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3" sheetId="1" state="visible" r:id="rId2"/>
  </sheets>
  <definedNames>
    <definedName function="false" hidden="false" name="rK3_Beginn" vbProcedure="false">'Kalender 3'!$W$10</definedName>
    <definedName function="false" hidden="false" localSheetId="0" name="Excel_BuiltIn__FilterDatabase" vbProcedure="false">'Kalender 3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Maschinenleistung VC12</t>
  </si>
  <si>
    <t xml:space="preserve">Kunde</t>
  </si>
  <si>
    <t xml:space="preserve">032_7572_49</t>
  </si>
  <si>
    <t xml:space="preserve">Abrechnung</t>
  </si>
  <si>
    <t xml:space="preserve">Zeitraum</t>
  </si>
  <si>
    <t xml:space="preserve">von</t>
  </si>
  <si>
    <t xml:space="preserve">bis</t>
  </si>
  <si>
    <t xml:space="preserve">Gesamt </t>
  </si>
  <si>
    <t xml:space="preserve">Beginn</t>
  </si>
  <si>
    <t xml:space="preserve">ZNR</t>
  </si>
  <si>
    <t xml:space="preserve">ID_0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ddd"/>
    <numFmt numFmtId="167" formatCode="dd/mm/yy"/>
    <numFmt numFmtId="168" formatCode="mmm"/>
    <numFmt numFmtId="169" formatCode="#,##0&quot; min  &quot;"/>
    <numFmt numFmtId="170" formatCode="00"/>
    <numFmt numFmtId="171" formatCode="[$-409]m/d/yy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CDD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EBC1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FFEBC1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160</xdr:colOff>
      <xdr:row>11</xdr:row>
      <xdr:rowOff>19080</xdr:rowOff>
    </xdr:from>
    <xdr:to>
      <xdr:col>23</xdr:col>
      <xdr:colOff>86040</xdr:colOff>
      <xdr:row>14</xdr:row>
      <xdr:rowOff>232920</xdr:rowOff>
    </xdr:to>
    <xdr:grpSp>
      <xdr:nvGrpSpPr>
        <xdr:cNvPr id="0" name="Group 4"/>
        <xdr:cNvGrpSpPr/>
      </xdr:nvGrpSpPr>
      <xdr:grpSpPr>
        <a:xfrm>
          <a:off x="5382000" y="1335600"/>
          <a:ext cx="1453320" cy="407880"/>
          <a:chOff x="5382000" y="1335600"/>
          <a:chExt cx="1453320" cy="407880"/>
        </a:xfrm>
      </xdr:grpSpPr>
      <xdr:sp>
        <xdr:nvSpPr>
          <xdr:cNvPr id="1" name="Rechteck 4"/>
          <xdr:cNvSpPr/>
        </xdr:nvSpPr>
        <xdr:spPr>
          <a:xfrm>
            <a:off x="5382000" y="1471320"/>
            <a:ext cx="1453320" cy="16992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6324120" y="1335600"/>
            <a:ext cx="459720" cy="40788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73160</xdr:colOff>
      <xdr:row>5</xdr:row>
      <xdr:rowOff>28440</xdr:rowOff>
    </xdr:from>
    <xdr:to>
      <xdr:col>27</xdr:col>
      <xdr:colOff>270000</xdr:colOff>
      <xdr:row>6</xdr:row>
      <xdr:rowOff>178560</xdr:rowOff>
    </xdr:to>
    <xdr:sp>
      <xdr:nvSpPr>
        <xdr:cNvPr id="3" name="Textfeld 18"/>
        <xdr:cNvSpPr/>
      </xdr:nvSpPr>
      <xdr:spPr>
        <a:xfrm>
          <a:off x="5564880" y="4399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s="11" customFormat="true" ht="5.1" hidden="false" customHeight="true" outlineLevel="0" collapsed="false">
      <c r="K1" s="12"/>
      <c r="L1" s="13"/>
      <c r="M1" s="14"/>
      <c r="N1" s="15"/>
      <c r="O1" s="16"/>
      <c r="P1" s="17"/>
      <c r="Q1" s="18"/>
      <c r="R1" s="18"/>
      <c r="T1" s="19"/>
      <c r="U1" s="20"/>
    </row>
    <row r="2" s="11" customFormat="true" ht="5.1" hidden="false" customHeight="true" outlineLevel="0" collapsed="false">
      <c r="K2" s="12"/>
      <c r="L2" s="13"/>
      <c r="M2" s="14"/>
      <c r="N2" s="15"/>
      <c r="O2" s="16"/>
      <c r="P2" s="17"/>
      <c r="Q2" s="18"/>
      <c r="R2" s="18"/>
      <c r="T2" s="19"/>
      <c r="U2" s="20"/>
    </row>
    <row r="3" s="11" customFormat="true" ht="5.1" hidden="false" customHeight="true" outlineLevel="0" collapsed="false">
      <c r="K3" s="12"/>
      <c r="L3" s="13"/>
      <c r="M3" s="14"/>
      <c r="N3" s="15"/>
      <c r="O3" s="16"/>
      <c r="P3" s="17"/>
      <c r="Q3" s="18"/>
      <c r="R3" s="18"/>
      <c r="T3" s="19"/>
      <c r="U3" s="20"/>
    </row>
    <row r="4" s="11" customFormat="true" ht="5.1" hidden="false" customHeight="true" outlineLevel="0" collapsed="false">
      <c r="K4" s="12"/>
      <c r="L4" s="13"/>
      <c r="M4" s="14"/>
      <c r="N4" s="15"/>
      <c r="O4" s="16"/>
      <c r="P4" s="17"/>
      <c r="Q4" s="18"/>
      <c r="R4" s="18"/>
      <c r="T4" s="19"/>
      <c r="U4" s="20"/>
    </row>
    <row r="5" s="21" customFormat="true" ht="12" hidden="false" customHeight="true" outlineLevel="0" collapsed="false">
      <c r="K5" s="22" t="n">
        <v>1</v>
      </c>
      <c r="L5" s="22" t="n">
        <v>2</v>
      </c>
      <c r="M5" s="22" t="n">
        <v>3</v>
      </c>
      <c r="N5" s="22" t="n">
        <v>4</v>
      </c>
      <c r="O5" s="22" t="n">
        <v>5</v>
      </c>
      <c r="P5" s="22" t="n">
        <v>6</v>
      </c>
      <c r="Q5" s="22" t="n">
        <v>7</v>
      </c>
      <c r="R5" s="22" t="n">
        <v>8</v>
      </c>
      <c r="S5" s="22"/>
      <c r="T5" s="23"/>
      <c r="U5" s="22"/>
    </row>
    <row r="6" s="11" customFormat="true" ht="4.5" hidden="false" customHeight="true" outlineLevel="0" collapsed="false">
      <c r="K6" s="12"/>
      <c r="L6" s="13"/>
      <c r="M6" s="14"/>
      <c r="N6" s="15"/>
      <c r="O6" s="16"/>
      <c r="P6" s="17"/>
      <c r="Q6" s="18"/>
      <c r="R6" s="18"/>
      <c r="T6" s="19"/>
      <c r="U6" s="20"/>
    </row>
    <row r="7" s="24" customFormat="true" ht="15" hidden="false" customHeight="true" outlineLevel="0" collapsed="false">
      <c r="K7" s="25" t="s">
        <v>0</v>
      </c>
      <c r="L7" s="26"/>
      <c r="M7" s="27"/>
      <c r="N7" s="28"/>
      <c r="O7" s="29"/>
      <c r="P7" s="30"/>
      <c r="Q7" s="26"/>
      <c r="R7" s="26"/>
      <c r="T7" s="31"/>
      <c r="U7" s="32"/>
    </row>
    <row r="8" s="24" customFormat="true" ht="15" hidden="false" customHeight="true" outlineLevel="0" collapsed="false">
      <c r="K8" s="25" t="s">
        <v>1</v>
      </c>
      <c r="L8" s="26"/>
      <c r="M8" s="33" t="s">
        <v>2</v>
      </c>
      <c r="N8" s="34"/>
      <c r="O8" s="35"/>
      <c r="P8" s="25" t="s">
        <v>3</v>
      </c>
      <c r="Q8" s="26"/>
      <c r="R8" s="26"/>
      <c r="T8" s="31"/>
      <c r="U8" s="32"/>
    </row>
    <row r="9" s="24" customFormat="true" ht="6.75" hidden="false" customHeight="true" outlineLevel="0" collapsed="false">
      <c r="K9" s="36"/>
      <c r="L9" s="26"/>
      <c r="M9" s="27"/>
      <c r="N9" s="34"/>
      <c r="O9" s="35"/>
      <c r="P9" s="30"/>
      <c r="Q9" s="26"/>
      <c r="R9" s="26"/>
      <c r="T9" s="31"/>
      <c r="U9" s="32"/>
    </row>
    <row r="10" s="11" customFormat="true" ht="15" hidden="false" customHeight="true" outlineLevel="0" collapsed="false">
      <c r="K10" s="37" t="s">
        <v>4</v>
      </c>
      <c r="L10" s="37"/>
      <c r="M10" s="38" t="s">
        <v>5</v>
      </c>
      <c r="N10" s="39" t="s">
        <v>6</v>
      </c>
      <c r="O10" s="40"/>
      <c r="P10" s="41" t="s">
        <v>7</v>
      </c>
      <c r="Q10" s="42"/>
      <c r="R10" s="43"/>
      <c r="S10" s="44"/>
      <c r="T10" s="19"/>
      <c r="U10" s="20"/>
      <c r="V10" s="45" t="s">
        <v>8</v>
      </c>
      <c r="W10" s="46" t="n">
        <v>40247</v>
      </c>
    </row>
    <row r="11" s="11" customFormat="true" ht="15" hidden="false" customHeight="true" outlineLevel="0" collapsed="false">
      <c r="K11" s="37"/>
      <c r="L11" s="37"/>
      <c r="M11" s="47" t="n">
        <f aca="false">MIN($N$16:$N$651)</f>
        <v>40247</v>
      </c>
      <c r="N11" s="47" t="n">
        <f aca="false">MAX($N$16:$N$651)</f>
        <v>40604</v>
      </c>
      <c r="O11" s="48"/>
      <c r="P11" s="49" t="n">
        <f aca="false">SUM($P$16:$P$651)</f>
        <v>0</v>
      </c>
      <c r="Q11" s="50"/>
      <c r="R11" s="51"/>
      <c r="S11" s="44"/>
      <c r="T11" s="19"/>
      <c r="U11" s="20"/>
    </row>
    <row r="12" s="11" customFormat="true" ht="5.1" hidden="false" customHeight="true" outlineLevel="0" collapsed="false">
      <c r="K12" s="52"/>
      <c r="L12" s="18"/>
      <c r="M12" s="53"/>
      <c r="N12" s="54"/>
      <c r="O12" s="55"/>
      <c r="P12" s="17"/>
      <c r="Q12" s="18"/>
      <c r="R12" s="18"/>
      <c r="T12" s="19"/>
      <c r="U12" s="20"/>
    </row>
    <row r="13" s="11" customFormat="true" ht="5.1" hidden="false" customHeight="true" outlineLevel="0" collapsed="false">
      <c r="K13" s="52"/>
      <c r="L13" s="18"/>
      <c r="M13" s="53"/>
      <c r="N13" s="54"/>
      <c r="O13" s="55"/>
      <c r="P13" s="17"/>
      <c r="Q13" s="18"/>
      <c r="R13" s="18"/>
      <c r="T13" s="19"/>
      <c r="U13" s="20"/>
    </row>
    <row r="14" s="11" customFormat="true" ht="5.1" hidden="false" customHeight="true" outlineLevel="0" collapsed="false">
      <c r="K14" s="12"/>
      <c r="L14" s="13"/>
      <c r="M14" s="14"/>
      <c r="N14" s="15"/>
      <c r="O14" s="16"/>
      <c r="P14" s="17"/>
      <c r="Q14" s="18"/>
      <c r="R14" s="18"/>
      <c r="T14" s="19"/>
      <c r="U14" s="20"/>
    </row>
    <row r="15" s="56" customFormat="true" ht="30" hidden="false" customHeight="true" outlineLevel="0" collapsed="false">
      <c r="K15" s="57" t="s">
        <v>9</v>
      </c>
      <c r="L15" s="58" t="s">
        <v>10</v>
      </c>
      <c r="M15" s="59" t="s">
        <v>11</v>
      </c>
      <c r="N15" s="60" t="s">
        <v>12</v>
      </c>
      <c r="O15" s="61" t="s">
        <v>13</v>
      </c>
      <c r="P15" s="62" t="s">
        <v>14</v>
      </c>
      <c r="Q15" s="58" t="s">
        <v>15</v>
      </c>
      <c r="R15" s="58" t="s">
        <v>16</v>
      </c>
      <c r="S15" s="63"/>
      <c r="T15" s="64"/>
      <c r="V15" s="65"/>
    </row>
    <row r="16" customFormat="false" ht="15" hidden="false" customHeight="true" outlineLevel="0" collapsed="false">
      <c r="K16" s="2" t="n">
        <v>1</v>
      </c>
      <c r="M16" s="66" t="n">
        <f aca="false">WEEKDAY($N16)</f>
        <v>4</v>
      </c>
      <c r="N16" s="5" t="n">
        <f aca="false">rK3_Beginn</f>
        <v>40247</v>
      </c>
      <c r="O16" s="67" t="n">
        <f aca="false">$N16</f>
        <v>40247</v>
      </c>
      <c r="P16" s="68"/>
      <c r="W16" s="69"/>
      <c r="X16" s="69"/>
      <c r="Y16" s="69"/>
      <c r="Z16" s="69"/>
      <c r="AA16" s="69"/>
      <c r="AB16" s="69"/>
      <c r="AC16" s="69"/>
      <c r="AD16" s="69"/>
    </row>
    <row r="17" customFormat="false" ht="15" hidden="false" customHeight="true" outlineLevel="0" collapsed="false">
      <c r="K17" s="2" t="n">
        <v>2</v>
      </c>
      <c r="M17" s="66" t="n">
        <f aca="false">WEEKDAY($N17)</f>
        <v>5</v>
      </c>
      <c r="N17" s="5" t="n">
        <f aca="false">N16+RANDBETWEEN(5,30)</f>
        <v>40269</v>
      </c>
      <c r="O17" s="67" t="n">
        <f aca="false">$N17</f>
        <v>40269</v>
      </c>
      <c r="P17" s="68"/>
      <c r="Q17" s="3"/>
    </row>
    <row r="18" customFormat="false" ht="15" hidden="false" customHeight="true" outlineLevel="0" collapsed="false">
      <c r="K18" s="2" t="n">
        <v>3</v>
      </c>
      <c r="M18" s="66" t="n">
        <f aca="false">WEEKDAY($N18)</f>
        <v>6</v>
      </c>
      <c r="N18" s="5" t="n">
        <f aca="false">N17+RANDBETWEEN(5,30)</f>
        <v>40298</v>
      </c>
      <c r="O18" s="67" t="n">
        <f aca="false">$N18</f>
        <v>40298</v>
      </c>
      <c r="P18" s="68"/>
    </row>
    <row r="19" customFormat="false" ht="15" hidden="false" customHeight="true" outlineLevel="0" collapsed="false">
      <c r="K19" s="2" t="n">
        <v>4</v>
      </c>
      <c r="L19" s="3" t="s">
        <v>17</v>
      </c>
      <c r="M19" s="66" t="n">
        <f aca="false">WEEKDAY($N19)</f>
        <v>7</v>
      </c>
      <c r="N19" s="5" t="n">
        <f aca="false">N18+RANDBETWEEN(5,30)</f>
        <v>40306</v>
      </c>
      <c r="O19" s="67" t="n">
        <f aca="false">$N19</f>
        <v>40306</v>
      </c>
      <c r="P19" s="68"/>
    </row>
    <row r="20" customFormat="false" ht="15" hidden="false" customHeight="true" outlineLevel="0" collapsed="false">
      <c r="K20" s="2" t="n">
        <v>5</v>
      </c>
      <c r="M20" s="66" t="n">
        <f aca="false">WEEKDAY($N20)</f>
        <v>3</v>
      </c>
      <c r="N20" s="5" t="n">
        <f aca="false">N19+RANDBETWEEN(5,30)</f>
        <v>40316</v>
      </c>
      <c r="O20" s="67" t="n">
        <f aca="false">$N20</f>
        <v>40316</v>
      </c>
      <c r="P20" s="68"/>
    </row>
    <row r="21" customFormat="false" ht="15" hidden="false" customHeight="true" outlineLevel="0" collapsed="false">
      <c r="K21" s="2" t="n">
        <v>6</v>
      </c>
      <c r="M21" s="66" t="n">
        <f aca="false">WEEKDAY($N21)</f>
        <v>4</v>
      </c>
      <c r="N21" s="5" t="n">
        <f aca="false">N20+RANDBETWEEN(5,30)</f>
        <v>40345</v>
      </c>
      <c r="O21" s="67" t="n">
        <f aca="false">$N21</f>
        <v>40345</v>
      </c>
      <c r="P21" s="68"/>
    </row>
    <row r="22" customFormat="false" ht="15" hidden="false" customHeight="true" outlineLevel="0" collapsed="false">
      <c r="K22" s="2" t="n">
        <v>7</v>
      </c>
      <c r="L22" s="3" t="s">
        <v>17</v>
      </c>
      <c r="M22" s="66" t="n">
        <f aca="false">WEEKDAY($N22)</f>
        <v>4</v>
      </c>
      <c r="N22" s="5" t="n">
        <f aca="false">N21+RANDBETWEEN(5,30)</f>
        <v>40359</v>
      </c>
      <c r="O22" s="67" t="n">
        <f aca="false">$N22</f>
        <v>40359</v>
      </c>
      <c r="P22" s="68"/>
    </row>
    <row r="23" customFormat="false" ht="15" hidden="false" customHeight="true" outlineLevel="0" collapsed="false">
      <c r="K23" s="2" t="n">
        <v>8</v>
      </c>
      <c r="M23" s="66" t="n">
        <f aca="false">WEEKDAY($N23)</f>
        <v>6</v>
      </c>
      <c r="N23" s="5" t="n">
        <f aca="false">N22+RANDBETWEEN(5,30)</f>
        <v>40389</v>
      </c>
      <c r="O23" s="67" t="n">
        <f aca="false">$N23</f>
        <v>40389</v>
      </c>
      <c r="P23" s="68"/>
    </row>
    <row r="24" customFormat="false" ht="15" hidden="false" customHeight="true" outlineLevel="0" collapsed="false">
      <c r="K24" s="2" t="n">
        <v>9</v>
      </c>
      <c r="M24" s="66" t="n">
        <f aca="false">WEEKDAY($N24)</f>
        <v>5</v>
      </c>
      <c r="N24" s="5" t="n">
        <f aca="false">N23+RANDBETWEEN(5,30)</f>
        <v>40416</v>
      </c>
      <c r="O24" s="67" t="n">
        <f aca="false">$N24</f>
        <v>40416</v>
      </c>
      <c r="P24" s="68"/>
    </row>
    <row r="25" customFormat="false" ht="15" hidden="false" customHeight="true" outlineLevel="0" collapsed="false">
      <c r="K25" s="2" t="n">
        <v>10</v>
      </c>
      <c r="M25" s="66" t="n">
        <f aca="false">WEEKDAY($N25)</f>
        <v>3</v>
      </c>
      <c r="N25" s="5" t="n">
        <f aca="false">N24+RANDBETWEEN(5,30)</f>
        <v>40428</v>
      </c>
      <c r="O25" s="67" t="n">
        <f aca="false">$N25</f>
        <v>40428</v>
      </c>
      <c r="P25" s="68"/>
    </row>
    <row r="26" customFormat="false" ht="15" hidden="false" customHeight="true" outlineLevel="0" collapsed="false">
      <c r="K26" s="2" t="n">
        <v>11</v>
      </c>
      <c r="M26" s="66" t="n">
        <f aca="false">WEEKDAY($N26)</f>
        <v>1</v>
      </c>
      <c r="N26" s="5" t="n">
        <f aca="false">N25+RANDBETWEEN(5,30)</f>
        <v>40447</v>
      </c>
      <c r="O26" s="67" t="n">
        <f aca="false">$N26</f>
        <v>40447</v>
      </c>
      <c r="P26" s="68"/>
    </row>
    <row r="27" customFormat="false" ht="15" hidden="false" customHeight="true" outlineLevel="0" collapsed="false">
      <c r="K27" s="2" t="n">
        <v>12</v>
      </c>
      <c r="M27" s="66" t="n">
        <f aca="false">WEEKDAY($N27)</f>
        <v>4</v>
      </c>
      <c r="N27" s="5" t="n">
        <f aca="false">N26+RANDBETWEEN(5,30)</f>
        <v>40471</v>
      </c>
      <c r="O27" s="67" t="n">
        <f aca="false">$N27</f>
        <v>40471</v>
      </c>
      <c r="P27" s="68"/>
    </row>
    <row r="28" customFormat="false" ht="15" hidden="false" customHeight="true" outlineLevel="0" collapsed="false">
      <c r="K28" s="2" t="n">
        <v>13</v>
      </c>
      <c r="M28" s="66" t="n">
        <f aca="false">WEEKDAY($N28)</f>
        <v>2</v>
      </c>
      <c r="N28" s="5" t="n">
        <f aca="false">N27+RANDBETWEEN(5,30)</f>
        <v>40483</v>
      </c>
      <c r="O28" s="67" t="n">
        <f aca="false">$N28</f>
        <v>40483</v>
      </c>
      <c r="P28" s="68"/>
    </row>
    <row r="29" customFormat="false" ht="15" hidden="false" customHeight="true" outlineLevel="0" collapsed="false">
      <c r="K29" s="2" t="n">
        <v>14</v>
      </c>
      <c r="M29" s="66" t="n">
        <f aca="false">WEEKDAY($N29)</f>
        <v>7</v>
      </c>
      <c r="N29" s="5" t="n">
        <f aca="false">N28+RANDBETWEEN(5,30)</f>
        <v>40495</v>
      </c>
      <c r="O29" s="67" t="n">
        <f aca="false">$N29</f>
        <v>40495</v>
      </c>
      <c r="P29" s="68"/>
    </row>
    <row r="30" customFormat="false" ht="15" hidden="false" customHeight="true" outlineLevel="0" collapsed="false">
      <c r="K30" s="2" t="n">
        <v>15</v>
      </c>
      <c r="M30" s="66" t="n">
        <f aca="false">WEEKDAY($N30)</f>
        <v>5</v>
      </c>
      <c r="N30" s="5" t="n">
        <f aca="false">N29+RANDBETWEEN(5,30)</f>
        <v>40521</v>
      </c>
      <c r="O30" s="67" t="n">
        <f aca="false">$N30</f>
        <v>40521</v>
      </c>
      <c r="P30" s="68"/>
    </row>
    <row r="31" customFormat="false" ht="15" hidden="false" customHeight="true" outlineLevel="0" collapsed="false">
      <c r="K31" s="2" t="n">
        <v>16</v>
      </c>
      <c r="M31" s="66" t="n">
        <f aca="false">WEEKDAY($N31)</f>
        <v>6</v>
      </c>
      <c r="N31" s="5" t="n">
        <f aca="false">N30+RANDBETWEEN(5,30)</f>
        <v>40536</v>
      </c>
      <c r="O31" s="67" t="n">
        <f aca="false">$N31</f>
        <v>40536</v>
      </c>
      <c r="P31" s="68"/>
    </row>
    <row r="32" customFormat="false" ht="15" hidden="false" customHeight="true" outlineLevel="0" collapsed="false">
      <c r="K32" s="2" t="n">
        <v>17</v>
      </c>
      <c r="M32" s="66" t="n">
        <f aca="false">WEEKDAY($N32)</f>
        <v>6</v>
      </c>
      <c r="N32" s="5" t="n">
        <f aca="false">N31+RANDBETWEEN(5,30)</f>
        <v>40564</v>
      </c>
      <c r="O32" s="67" t="n">
        <f aca="false">$N32</f>
        <v>40564</v>
      </c>
      <c r="P32" s="68"/>
    </row>
    <row r="33" customFormat="false" ht="15" hidden="false" customHeight="true" outlineLevel="0" collapsed="false">
      <c r="K33" s="2" t="n">
        <v>18</v>
      </c>
      <c r="M33" s="66" t="n">
        <f aca="false">WEEKDAY($N33)</f>
        <v>2</v>
      </c>
      <c r="N33" s="5" t="n">
        <f aca="false">N32+RANDBETWEEN(5,30)</f>
        <v>40588</v>
      </c>
      <c r="O33" s="67" t="n">
        <f aca="false">$N33</f>
        <v>40588</v>
      </c>
      <c r="P33" s="68"/>
    </row>
    <row r="34" customFormat="false" ht="15" hidden="false" customHeight="true" outlineLevel="0" collapsed="false">
      <c r="K34" s="2" t="n">
        <v>19</v>
      </c>
      <c r="M34" s="66" t="n">
        <f aca="false">WEEKDAY($N34)</f>
        <v>6</v>
      </c>
      <c r="N34" s="5" t="n">
        <f aca="false">N33+RANDBETWEEN(5,30)</f>
        <v>40599</v>
      </c>
      <c r="O34" s="67" t="n">
        <f aca="false">$N34</f>
        <v>40599</v>
      </c>
      <c r="P34" s="68"/>
    </row>
    <row r="35" customFormat="false" ht="15" hidden="false" customHeight="true" outlineLevel="0" collapsed="false">
      <c r="K35" s="2" t="n">
        <v>20</v>
      </c>
      <c r="M35" s="66" t="n">
        <f aca="false">WEEKDAY($N35)</f>
        <v>4</v>
      </c>
      <c r="N35" s="5" t="n">
        <f aca="false">N34+RANDBETWEEN(5,30)</f>
        <v>40604</v>
      </c>
      <c r="O35" s="67" t="n">
        <f aca="false">$N35</f>
        <v>40604</v>
      </c>
      <c r="P35" s="68"/>
    </row>
  </sheetData>
  <mergeCells count="1">
    <mergeCell ref="K10:L11"/>
  </mergeCells>
  <conditionalFormatting sqref="W10">
    <cfRule type="expression" priority="2" aboveAverage="0" equalAverage="0" bottom="0" percent="0" rank="0" text="" dxfId="0">
      <formula>OR(NOT(ISBLANK($L10)),$M10=1,$M10=7)</formula>
    </cfRule>
  </conditionalFormatting>
  <conditionalFormatting sqref="K16:R35">
    <cfRule type="expression" priority="3" aboveAverage="0" equalAverage="0" bottom="0" percent="0" rank="0" text="" dxfId="1">
      <formula>NOT(ISBLANK($L16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4:12Z</dcterms:modified>
  <cp:revision>0</cp:revision>
  <dc:subject/>
  <dc:title/>
</cp:coreProperties>
</file>