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1" sheetId="1" state="visible" r:id="rId2"/>
    <sheet name="Namensliste" sheetId="2" state="visible" r:id="rId3"/>
  </sheets>
  <definedNames>
    <definedName function="false" hidden="false" name="rT1_Erlöse2008" vbProcedure="false">'Test 1'!$M$12:$M$58</definedName>
    <definedName function="false" hidden="false" name="rT1_Erlöse2009" vbProcedure="false">'Test 1'!$L$12:$L$58</definedName>
    <definedName function="false" hidden="false" name="rT1_Knoten01" vbProcedure="false">'Test 1'!$J$11</definedName>
    <definedName function="false" hidden="false" name="rT1_Knoten02" vbProcedure="false">'Test 1'!$Q$11</definedName>
    <definedName function="false" hidden="false" name="rT1_KST01Ausw" vbProcedure="false">'Test 1'!$AB$8</definedName>
    <definedName function="false" hidden="false" name="rT1_KST01AuswOff" vbProcedure="false">'Test 1'!$AC$8</definedName>
    <definedName function="false" hidden="false" name="rT1_KST01Kopf" vbProcedure="false">'Test 1'!$AB$11</definedName>
    <definedName function="false" hidden="false" name="rT1_KST01Liste" vbProcedure="false">'Test 1'!$AB$12:$AB$58</definedName>
    <definedName function="false" hidden="false" name="rT1_KST02Ausw" vbProcedure="false">'Test 1'!$AE$8</definedName>
    <definedName function="false" hidden="false" name="rT1_KST02AuswOff" vbProcedure="false">'Test 1'!$AF$8</definedName>
    <definedName function="false" hidden="false" name="rT1_KST02Kopf" vbProcedure="false">'Test 1'!$AE$11</definedName>
    <definedName function="false" hidden="false" name="rT1_KST02Liste" vbProcedure="false">'Test 1'!$AE$12:$AE$58</definedName>
    <definedName function="false" hidden="false" name="rT1_KstNamen" vbProcedure="false">'Test 1'!$K$12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7">
  <si>
    <t xml:space="preserve">Listen und Benutzerauswahl</t>
  </si>
  <si>
    <t xml:space="preserve">Erlös 2009</t>
  </si>
  <si>
    <t xml:space="preserve">Erlös 2008</t>
  </si>
  <si>
    <t xml:space="preserve">Quelldaten</t>
  </si>
  <si>
    <t xml:space="preserve">Nach Erlösen absteigend sortierte Quelldaten</t>
  </si>
  <si>
    <t xml:space="preserve">KSt</t>
  </si>
  <si>
    <t xml:space="preserve">Erlöse 09</t>
  </si>
  <si>
    <t xml:space="preserve">Erlöse 08</t>
  </si>
  <si>
    <t xml:space="preserve">Nr</t>
  </si>
  <si>
    <t xml:space="preserve">Pos</t>
  </si>
  <si>
    <t xml:space="preserve">Kst</t>
  </si>
  <si>
    <t xml:space="preserve">KST01</t>
  </si>
  <si>
    <t xml:space="preserve">Offset</t>
  </si>
  <si>
    <t xml:space="preserve">KST02</t>
  </si>
  <si>
    <t xml:space="preserve">Aachen</t>
  </si>
  <si>
    <t xml:space="preserve">Augsburg </t>
  </si>
  <si>
    <t xml:space="preserve">Berlin 01 </t>
  </si>
  <si>
    <t xml:space="preserve">Berlin 02</t>
  </si>
  <si>
    <t xml:space="preserve">Berlin 03</t>
  </si>
  <si>
    <t xml:space="preserve">Berlin 04</t>
  </si>
  <si>
    <t xml:space="preserve">Braunschweig </t>
  </si>
  <si>
    <t xml:space="preserve">Bremen </t>
  </si>
  <si>
    <t xml:space="preserve">Chemnitz</t>
  </si>
  <si>
    <t xml:space="preserve">Dortmund </t>
  </si>
  <si>
    <t xml:space="preserve">Dresden </t>
  </si>
  <si>
    <t xml:space="preserve">Düsseldorf 01</t>
  </si>
  <si>
    <t xml:space="preserve">Düsseldorf 02</t>
  </si>
  <si>
    <t xml:space="preserve">Essen </t>
  </si>
  <si>
    <t xml:space="preserve">Frankfurt / M</t>
  </si>
  <si>
    <t xml:space="preserve">Halle</t>
  </si>
  <si>
    <t xml:space="preserve">Hamburg 01 </t>
  </si>
  <si>
    <t xml:space="preserve">Hamburg 02</t>
  </si>
  <si>
    <t xml:space="preserve">Hannover </t>
  </si>
  <si>
    <t xml:space="preserve">Kiel </t>
  </si>
  <si>
    <t xml:space="preserve">Köln 01 </t>
  </si>
  <si>
    <t xml:space="preserve">Köln 02</t>
  </si>
  <si>
    <t xml:space="preserve">Krefeld </t>
  </si>
  <si>
    <t xml:space="preserve">Leipzig </t>
  </si>
  <si>
    <t xml:space="preserve">Magdeburg </t>
  </si>
  <si>
    <t xml:space="preserve">Mannheim </t>
  </si>
  <si>
    <t xml:space="preserve">München 01</t>
  </si>
  <si>
    <t xml:space="preserve">München 02</t>
  </si>
  <si>
    <t xml:space="preserve">München 03</t>
  </si>
  <si>
    <t xml:space="preserve">Münster</t>
  </si>
  <si>
    <t xml:space="preserve">Nürnberg </t>
  </si>
  <si>
    <t xml:space="preserve">Stuttgart </t>
  </si>
  <si>
    <t xml:space="preserve">Wiesbaden</t>
  </si>
  <si>
    <t xml:space="preserve">ZB_K01</t>
  </si>
  <si>
    <t xml:space="preserve">ZB_K02</t>
  </si>
  <si>
    <t xml:space="preserve">ZB_K03</t>
  </si>
  <si>
    <t xml:space="preserve">ZB_K04</t>
  </si>
  <si>
    <t xml:space="preserve">ZB_K05</t>
  </si>
  <si>
    <t xml:space="preserve">ZB_K06</t>
  </si>
  <si>
    <t xml:space="preserve">ZB_K07</t>
  </si>
  <si>
    <t xml:space="preserve">ZB_K08</t>
  </si>
  <si>
    <t xml:space="preserve">ZB_K09</t>
  </si>
  <si>
    <t xml:space="preserve">ZB_K10</t>
  </si>
  <si>
    <t xml:space="preserve">ZB_K11</t>
  </si>
  <si>
    <t xml:space="preserve">ZB_K12</t>
  </si>
  <si>
    <t xml:space="preserve">ZB_K13</t>
  </si>
  <si>
    <t xml:space="preserve">ZB_K14</t>
  </si>
  <si>
    <t xml:space="preserve">rT1.Erlöse2008</t>
  </si>
  <si>
    <t xml:space="preserve">='Test 1'!$M$12:$M$58</t>
  </si>
  <si>
    <t xml:space="preserve">rT1.Erlöse2009</t>
  </si>
  <si>
    <t xml:space="preserve">='Test 1'!$L$12:$L$58</t>
  </si>
  <si>
    <t xml:space="preserve">rT1.Knoten01</t>
  </si>
  <si>
    <t xml:space="preserve">='Test 1'!$J$11</t>
  </si>
  <si>
    <t xml:space="preserve">rT1.Knoten02</t>
  </si>
  <si>
    <t xml:space="preserve">='Test 1'!$Q$11</t>
  </si>
  <si>
    <t xml:space="preserve">rT1.KST01Ausw</t>
  </si>
  <si>
    <t xml:space="preserve">='Test 1'!$AB$8</t>
  </si>
  <si>
    <t xml:space="preserve">rT1.KST01AuswOff</t>
  </si>
  <si>
    <t xml:space="preserve">='Test 1'!$AC$8</t>
  </si>
  <si>
    <t xml:space="preserve">rT1.KST01Kopf</t>
  </si>
  <si>
    <t xml:space="preserve">='Test 1'!$AB$11</t>
  </si>
  <si>
    <t xml:space="preserve">rT1.KST01Liste</t>
  </si>
  <si>
    <t xml:space="preserve">='Test 1'!$AB$12:$AB$58</t>
  </si>
  <si>
    <t xml:space="preserve">rT1.KST02Ausw</t>
  </si>
  <si>
    <t xml:space="preserve">='Test 1'!$AE$8</t>
  </si>
  <si>
    <t xml:space="preserve">rT1.KST02AuswOff</t>
  </si>
  <si>
    <t xml:space="preserve">='Test 1'!$AF$8</t>
  </si>
  <si>
    <t xml:space="preserve">rT1.KST02Kopf</t>
  </si>
  <si>
    <t xml:space="preserve">='Test 1'!$AE$11</t>
  </si>
  <si>
    <t xml:space="preserve">rT1.KST02Liste</t>
  </si>
  <si>
    <t xml:space="preserve">='Test 1'!$AE$12:$AE$58</t>
  </si>
  <si>
    <t xml:space="preserve">rT1.KstNamen</t>
  </si>
  <si>
    <t xml:space="preserve">='Test 1'!$K$12:$K$5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00"/>
    <numFmt numFmtId="167" formatCode="#,##0.00"/>
    <numFmt numFmtId="168" formatCode="#,##0"/>
    <numFmt numFmtId="169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8C28"/>
      <name val="Calibri"/>
      <family val="2"/>
    </font>
    <font>
      <sz val="11"/>
      <color rgb="FF5F5F5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5C00"/>
      <name val="Calibri"/>
      <family val="2"/>
    </font>
    <font>
      <sz val="11"/>
      <color rgb="FFB40000"/>
      <name val="Calibri"/>
      <family val="2"/>
    </font>
    <font>
      <sz val="11"/>
      <color rgb="FFFF00FF"/>
      <name val="Calibri"/>
      <family val="2"/>
    </font>
    <font>
      <sz val="10"/>
      <name val="Arial"/>
      <family val="2"/>
    </font>
    <font>
      <sz val="11"/>
      <color rgb="FFFF8C28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C73BE"/>
      <name val="Cambria"/>
      <family val="2"/>
    </font>
    <font>
      <b val="true"/>
      <sz val="15"/>
      <color rgb="FF3C73BE"/>
      <name val="Calibri"/>
      <family val="2"/>
    </font>
    <font>
      <b val="true"/>
      <sz val="13"/>
      <color rgb="FF3C73BE"/>
      <name val="Calibri"/>
      <family val="2"/>
    </font>
    <font>
      <b val="true"/>
      <sz val="11"/>
      <color rgb="FF3C73BE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sz val="8"/>
      <color rgb="FF5A5AFF"/>
      <name val="Arial"/>
      <family val="2"/>
    </font>
    <font>
      <b val="true"/>
      <sz val="10"/>
      <color rgb="FFFF00FF"/>
      <name val="Arial"/>
      <family val="2"/>
    </font>
    <font>
      <sz val="8"/>
      <color rgb="FFFF00FF"/>
      <name val="Arial"/>
      <family val="2"/>
    </font>
    <font>
      <sz val="9"/>
      <color rgb="FFFF00FF"/>
      <name val="Arial"/>
      <family val="2"/>
    </font>
    <font>
      <sz val="9"/>
      <color rgb="FF5A5AFF"/>
      <name val="Arial"/>
      <family val="2"/>
    </font>
    <font>
      <i val="true"/>
      <sz val="9"/>
      <color rgb="FF5A5AFF"/>
      <name val="Arial"/>
      <family val="2"/>
    </font>
    <font>
      <i val="true"/>
      <sz val="9"/>
      <name val="Arial"/>
      <family val="2"/>
    </font>
    <font>
      <b val="true"/>
      <sz val="9"/>
      <color rgb="FFB4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B4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0F0FD"/>
        <bgColor rgb="FFEAEAEA"/>
      </patternFill>
    </fill>
    <fill>
      <patternFill patternType="solid">
        <fgColor rgb="FFFFC3C3"/>
        <bgColor rgb="FFDDDDDD"/>
      </patternFill>
    </fill>
    <fill>
      <patternFill patternType="solid">
        <fgColor rgb="FFDCFFAF"/>
        <bgColor rgb="FFD7FFC3"/>
      </patternFill>
    </fill>
    <fill>
      <patternFill patternType="solid">
        <fgColor rgb="FFEAEAEA"/>
        <bgColor rgb="FFF0F0FD"/>
      </patternFill>
    </fill>
    <fill>
      <patternFill patternType="solid">
        <fgColor rgb="FFFFEBC1"/>
        <bgColor rgb="FFFFFFC8"/>
      </patternFill>
    </fill>
    <fill>
      <patternFill patternType="solid">
        <fgColor rgb="FF82F046"/>
        <bgColor rgb="FFBEB93C"/>
      </patternFill>
    </fill>
    <fill>
      <patternFill patternType="solid">
        <fgColor rgb="FFC0C0C0"/>
        <bgColor rgb="FFB2B2B2"/>
      </patternFill>
    </fill>
    <fill>
      <patternFill patternType="solid">
        <fgColor rgb="FF3C73BE"/>
        <bgColor rgb="FF5A5AFF"/>
      </patternFill>
    </fill>
    <fill>
      <patternFill patternType="solid">
        <fgColor rgb="FFBE7D3C"/>
        <bgColor rgb="FFFF8C28"/>
      </patternFill>
    </fill>
    <fill>
      <patternFill patternType="solid">
        <fgColor rgb="FFBEB93C"/>
        <bgColor rgb="FFB2B2B2"/>
      </patternFill>
    </fill>
    <fill>
      <patternFill patternType="solid">
        <fgColor rgb="FFB2B2B2"/>
        <bgColor rgb="FFC0C0C0"/>
      </patternFill>
    </fill>
    <fill>
      <patternFill patternType="solid">
        <fgColor rgb="FF3CBEB9"/>
        <bgColor rgb="FF339966"/>
      </patternFill>
    </fill>
    <fill>
      <patternFill patternType="solid">
        <fgColor rgb="FF808080"/>
        <bgColor rgb="FF5F5F5F"/>
      </patternFill>
    </fill>
    <fill>
      <patternFill patternType="solid">
        <fgColor rgb="FFFF8C28"/>
        <bgColor rgb="FFFF8080"/>
      </patternFill>
    </fill>
    <fill>
      <patternFill patternType="solid">
        <fgColor rgb="FFD7FFC3"/>
        <bgColor rgb="FFDCFFAF"/>
      </patternFill>
    </fill>
    <fill>
      <patternFill patternType="solid">
        <fgColor rgb="FFFFFFC8"/>
        <bgColor rgb="FFFFEBC1"/>
      </patternFill>
    </fill>
    <fill>
      <patternFill patternType="solid">
        <fgColor rgb="FFFF00FF"/>
        <bgColor rgb="FFFF00FF"/>
      </patternFill>
    </fill>
    <fill>
      <patternFill patternType="solid">
        <fgColor rgb="FFDDDDDD"/>
        <bgColor rgb="FFEAEAEA"/>
      </patternFill>
    </fill>
    <fill>
      <patternFill patternType="solid">
        <fgColor rgb="FFFFFFFF"/>
        <bgColor rgb="FFF0F0FD"/>
      </patternFill>
    </fill>
    <fill>
      <patternFill patternType="solid">
        <fgColor rgb="FFD2E1FF"/>
        <bgColor rgb="FFDDDDDD"/>
      </patternFill>
    </fill>
    <fill>
      <patternFill patternType="solid">
        <fgColor rgb="FFFFFF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C73BE"/>
      </top>
      <bottom style="double">
        <color rgb="FF3C73BE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double">
        <color rgb="FFFF8C28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C73BE"/>
      </bottom>
      <diagonal/>
    </border>
    <border diagonalUp="false" diagonalDown="false">
      <left/>
      <right/>
      <top/>
      <bottom style="medium">
        <color rgb="FF3C73BE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6" borderId="0" applyFont="true" applyBorder="false" applyAlignment="false" applyProtection="false"/>
    <xf numFmtId="164" fontId="0" fillId="17" borderId="4" applyFont="true" applyBorder="tru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2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2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Standard 2" xfId="54"/>
    <cellStyle name="Verknüpfte Zelle" xfId="55"/>
    <cellStyle name="Warnender Text" xfId="56"/>
    <cellStyle name="Zelle überprüfen" xfId="57"/>
    <cellStyle name="Überschrift" xfId="58"/>
    <cellStyle name="Überschrift 1" xfId="59"/>
    <cellStyle name="Überschrift 2" xfId="60"/>
    <cellStyle name="Überschrift 3" xfId="61"/>
    <cellStyle name="Überschrift 4" xfId="62"/>
  </cellStyles>
  <dxfs count="2">
    <dxf>
      <font>
        <name val="Arial"/>
        <family val="0"/>
        <color rgb="FFFF00FF"/>
      </font>
      <fill>
        <patternFill>
          <bgColor rgb="FFFF00FF"/>
        </patternFill>
      </fill>
    </dxf>
    <dxf>
      <font>
        <name val="Arial"/>
        <family val="0"/>
        <color rgb="FFFF00FF"/>
      </font>
      <fill>
        <patternFill>
          <bgColor rgb="FFFF00FF"/>
        </patternFill>
      </fill>
    </dxf>
  </dxfs>
  <colors>
    <indexedColors>
      <rgbColor rgb="FF000000"/>
      <rgbColor rgb="FFFFFFFF"/>
      <rgbColor rgb="FFFF0000"/>
      <rgbColor rgb="FF82F046"/>
      <rgbColor rgb="FF0000FF"/>
      <rgbColor rgb="FFFFFF00"/>
      <rgbColor rgb="FFFF00FF"/>
      <rgbColor rgb="FF00FFFF"/>
      <rgbColor rgb="FFB40000"/>
      <rgbColor rgb="FF005C00"/>
      <rgbColor rgb="FF000080"/>
      <rgbColor rgb="FFBE7D3C"/>
      <rgbColor rgb="FF800080"/>
      <rgbColor rgb="FF008080"/>
      <rgbColor rgb="FFC0C0C0"/>
      <rgbColor rgb="FF808080"/>
      <rgbColor rgb="FF9999FF"/>
      <rgbColor rgb="FF993366"/>
      <rgbColor rgb="FFFFFFC8"/>
      <rgbColor rgb="FFF0F0FD"/>
      <rgbColor rgb="FF660066"/>
      <rgbColor rgb="FFFF8080"/>
      <rgbColor rgb="FF3C73BE"/>
      <rgbColor rgb="FFD2E1FF"/>
      <rgbColor rgb="FF000080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EAEAEA"/>
      <rgbColor rgb="FFD7FFC3"/>
      <rgbColor rgb="FFFFEBC1"/>
      <rgbColor rgb="FFDDDDDD"/>
      <rgbColor rgb="FFFF99CC"/>
      <rgbColor rgb="FFCC99FF"/>
      <rgbColor rgb="FFFFC3C3"/>
      <rgbColor rgb="FF5A5AFF"/>
      <rgbColor rgb="FF3CBEB9"/>
      <rgbColor rgb="FFBEB93C"/>
      <rgbColor rgb="FFFFCC00"/>
      <rgbColor rgb="FFFF8C28"/>
      <rgbColor rgb="FFFF6600"/>
      <rgbColor rgb="FF5F5F5F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53000</xdr:colOff>
      <xdr:row>0</xdr:row>
      <xdr:rowOff>0</xdr:rowOff>
    </xdr:from>
    <xdr:to>
      <xdr:col>34</xdr:col>
      <xdr:colOff>471600</xdr:colOff>
      <xdr:row>1</xdr:row>
      <xdr:rowOff>55080</xdr:rowOff>
    </xdr:to>
    <xdr:sp>
      <xdr:nvSpPr>
        <xdr:cNvPr id="0" name="Textfeld 1"/>
        <xdr:cNvSpPr/>
      </xdr:nvSpPr>
      <xdr:spPr>
        <a:xfrm>
          <a:off x="9475920" y="0"/>
          <a:ext cx="46728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30240</xdr:colOff>
      <xdr:row>1</xdr:row>
      <xdr:rowOff>57240</xdr:rowOff>
    </xdr:from>
    <xdr:to>
      <xdr:col>34</xdr:col>
      <xdr:colOff>795240</xdr:colOff>
      <xdr:row>3</xdr:row>
      <xdr:rowOff>9360</xdr:rowOff>
    </xdr:to>
    <xdr:clientData/>
  </xdr:twoCellAnchor>
  <xdr:twoCellAnchor editAs="oneCell">
    <xdr:from>
      <xdr:col>10</xdr:col>
      <xdr:colOff>19800</xdr:colOff>
      <xdr:row>6</xdr:row>
      <xdr:rowOff>66240</xdr:rowOff>
    </xdr:from>
    <xdr:to>
      <xdr:col>11</xdr:col>
      <xdr:colOff>508320</xdr:colOff>
      <xdr:row>8</xdr:row>
      <xdr:rowOff>72000</xdr:rowOff>
    </xdr:to>
    <xdr:grpSp>
      <xdr:nvGrpSpPr>
        <xdr:cNvPr id="1" name="Group 9"/>
        <xdr:cNvGrpSpPr/>
      </xdr:nvGrpSpPr>
      <xdr:grpSpPr>
        <a:xfrm>
          <a:off x="1079640" y="980640"/>
          <a:ext cx="1454400" cy="320040"/>
          <a:chOff x="1079640" y="980640"/>
          <a:chExt cx="1454400" cy="320040"/>
        </a:xfrm>
      </xdr:grpSpPr>
      <xdr:sp>
        <xdr:nvSpPr>
          <xdr:cNvPr id="2" name="Rechteck 4"/>
          <xdr:cNvSpPr/>
        </xdr:nvSpPr>
        <xdr:spPr>
          <a:xfrm>
            <a:off x="1079640" y="1087200"/>
            <a:ext cx="1454400" cy="133200"/>
          </a:xfrm>
          <a:prstGeom prst="rect">
            <a:avLst/>
          </a:prstGeom>
          <a:solidFill>
            <a:srgbClr val="d2e1ff"/>
          </a:solidFill>
          <a:ln w="9360">
            <a:solidFill>
              <a:srgbClr val="0066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Neue Daten mi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Abgerundetes Rechteck 5"/>
          <xdr:cNvSpPr/>
        </xdr:nvSpPr>
        <xdr:spPr>
          <a:xfrm>
            <a:off x="2022480" y="980640"/>
            <a:ext cx="460080" cy="320040"/>
          </a:xfrm>
          <a:prstGeom prst="roundRect">
            <a:avLst>
              <a:gd name="adj" fmla="val 16667"/>
            </a:avLst>
          </a:prstGeom>
          <a:solidFill>
            <a:srgbClr val="d2e1ff"/>
          </a:solidFill>
          <a:ln w="9360">
            <a:solidFill>
              <a:srgbClr val="000069"/>
            </a:solidFill>
            <a:miter/>
          </a:ln>
          <a:effectLst>
            <a:outerShdw dist="17819" dir="2700000" blurRad="0" rotWithShape="0">
              <a:srgbClr val="00000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F9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1" width="0.85"/>
    <col collapsed="false" customWidth="true" hidden="false" outlineLevel="0" max="7" min="7" style="2" width="3.85"/>
    <col collapsed="false" customWidth="true" hidden="false" outlineLevel="0" max="9" min="8" style="1" width="1.7"/>
    <col collapsed="false" customWidth="true" hidden="false" outlineLevel="0" max="10" min="10" style="1" width="2.7"/>
    <col collapsed="false" customWidth="true" hidden="false" outlineLevel="0" max="11" min="11" style="1" width="13.7"/>
    <col collapsed="false" customWidth="false" hidden="false" outlineLevel="0" max="13" min="12" style="3" width="11.42"/>
    <col collapsed="false" customWidth="true" hidden="false" outlineLevel="0" max="14" min="14" style="1" width="1.7"/>
    <col collapsed="false" customWidth="true" hidden="false" outlineLevel="0" max="15" min="15" style="4" width="1.7"/>
    <col collapsed="false" customWidth="true" hidden="false" outlineLevel="0" max="16" min="16" style="1" width="1.7"/>
    <col collapsed="false" customWidth="true" hidden="false" outlineLevel="0" max="17" min="17" style="1" width="3.7"/>
    <col collapsed="false" customWidth="true" hidden="false" outlineLevel="0" max="18" min="18" style="5" width="4.14"/>
    <col collapsed="false" customWidth="true" hidden="false" outlineLevel="0" max="19" min="19" style="1" width="16.99"/>
    <col collapsed="false" customWidth="false" hidden="false" outlineLevel="0" max="20" min="20" style="3" width="11.42"/>
    <col collapsed="false" customWidth="true" hidden="false" outlineLevel="0" max="21" min="21" style="1" width="1.7"/>
    <col collapsed="false" customWidth="true" hidden="false" outlineLevel="0" max="22" min="22" style="5" width="4.14"/>
    <col collapsed="false" customWidth="true" hidden="false" outlineLevel="0" max="23" min="23" style="1" width="16.99"/>
    <col collapsed="false" customWidth="false" hidden="false" outlineLevel="0" max="24" min="24" style="3" width="11.42"/>
    <col collapsed="false" customWidth="true" hidden="false" outlineLevel="0" max="25" min="25" style="1" width="1.7"/>
    <col collapsed="false" customWidth="true" hidden="false" outlineLevel="0" max="26" min="26" style="4" width="1.7"/>
    <col collapsed="false" customWidth="true" hidden="false" outlineLevel="0" max="27" min="27" style="1" width="1.7"/>
    <col collapsed="false" customWidth="true" hidden="false" outlineLevel="0" max="28" min="28" style="1" width="13.85"/>
    <col collapsed="false" customWidth="true" hidden="false" outlineLevel="0" max="29" min="29" style="1" width="6.56"/>
    <col collapsed="false" customWidth="true" hidden="false" outlineLevel="0" max="30" min="30" style="1" width="5.56"/>
    <col collapsed="false" customWidth="true" hidden="false" outlineLevel="0" max="31" min="31" style="1" width="13.28"/>
    <col collapsed="false" customWidth="true" hidden="false" outlineLevel="0" max="32" min="32" style="1" width="6.56"/>
    <col collapsed="false" customWidth="true" hidden="false" outlineLevel="0" max="33" min="33" style="6" width="5.56"/>
    <col collapsed="false" customWidth="true" hidden="false" outlineLevel="0" max="34" min="34" style="1" width="10.41"/>
    <col collapsed="false" customWidth="false" hidden="false" outlineLevel="0" max="35" min="35" style="1" width="11.42"/>
    <col collapsed="false" customWidth="true" hidden="false" outlineLevel="0" max="36" min="36" style="1" width="54.41"/>
    <col collapsed="false" customWidth="false" hidden="false" outlineLevel="0" max="257" min="37" style="1" width="11.42"/>
  </cols>
  <sheetData>
    <row r="1" customFormat="false" ht="12" hidden="false" customHeight="false" outlineLevel="0" collapsed="false">
      <c r="AA1" s="7"/>
      <c r="AB1" s="7"/>
      <c r="AC1" s="7"/>
      <c r="AD1" s="7"/>
      <c r="AE1" s="7"/>
      <c r="AF1" s="7"/>
      <c r="AG1" s="8"/>
      <c r="AH1" s="7"/>
      <c r="AI1" s="7"/>
    </row>
    <row r="3" s="6" customFormat="true" ht="11.25" hidden="false" customHeight="false" outlineLevel="0" collapsed="false">
      <c r="G3" s="2"/>
      <c r="J3" s="9" t="n">
        <v>0</v>
      </c>
      <c r="K3" s="9" t="n">
        <v>1</v>
      </c>
      <c r="L3" s="9" t="n">
        <v>2</v>
      </c>
      <c r="M3" s="9" t="n">
        <v>3</v>
      </c>
      <c r="N3" s="9" t="n">
        <v>4</v>
      </c>
      <c r="O3" s="10"/>
      <c r="P3" s="9" t="n">
        <v>6</v>
      </c>
      <c r="Q3" s="9" t="n">
        <v>7</v>
      </c>
      <c r="R3" s="9" t="n">
        <v>8</v>
      </c>
      <c r="S3" s="9" t="n">
        <v>9</v>
      </c>
      <c r="T3" s="9" t="n">
        <v>10</v>
      </c>
      <c r="U3" s="9" t="n">
        <v>11</v>
      </c>
      <c r="V3" s="9" t="n">
        <v>12</v>
      </c>
      <c r="W3" s="9" t="n">
        <v>13</v>
      </c>
      <c r="X3" s="9" t="n">
        <v>14</v>
      </c>
      <c r="Z3" s="10"/>
    </row>
    <row r="4" customFormat="false" ht="12.75" hidden="false" customHeight="false" outlineLevel="0" collapsed="false">
      <c r="AB4" s="11" t="s">
        <v>0</v>
      </c>
      <c r="AG4" s="12" t="n">
        <v>3</v>
      </c>
      <c r="AH4" s="1" t="s">
        <v>1</v>
      </c>
      <c r="AI4" s="13" t="n">
        <f aca="true">OFFSET(rT1_Knoten02,rT1_KST01AuswOff,$AG4)</f>
        <v>18105.24</v>
      </c>
    </row>
    <row r="5" customFormat="false" ht="12" hidden="false" customHeight="false" outlineLevel="0" collapsed="false">
      <c r="Q5" s="14" t="n">
        <v>0</v>
      </c>
      <c r="R5" s="14" t="n">
        <v>1</v>
      </c>
      <c r="S5" s="14" t="n">
        <v>2</v>
      </c>
      <c r="T5" s="14" t="n">
        <v>3</v>
      </c>
      <c r="U5" s="14" t="n">
        <v>4</v>
      </c>
      <c r="V5" s="14" t="n">
        <v>5</v>
      </c>
      <c r="W5" s="14" t="n">
        <v>6</v>
      </c>
      <c r="X5" s="14" t="n">
        <v>7</v>
      </c>
      <c r="AG5" s="12" t="n">
        <v>7</v>
      </c>
      <c r="AH5" s="1" t="s">
        <v>2</v>
      </c>
      <c r="AI5" s="13" t="n">
        <f aca="true">OFFSET(rT1_Knoten02,rT1_KST02AuswOff,$AG5)</f>
        <v>3044.48</v>
      </c>
    </row>
    <row r="7" s="15" customFormat="true" ht="12.75" hidden="false" customHeight="false" outlineLevel="0" collapsed="false">
      <c r="G7" s="16"/>
      <c r="K7" s="11" t="s">
        <v>3</v>
      </c>
      <c r="L7" s="17"/>
      <c r="M7" s="17"/>
      <c r="O7" s="18"/>
      <c r="R7" s="19"/>
      <c r="S7" s="11" t="s">
        <v>4</v>
      </c>
      <c r="T7" s="17"/>
      <c r="V7" s="19"/>
      <c r="X7" s="17"/>
      <c r="Z7" s="18"/>
      <c r="AG7" s="6"/>
    </row>
    <row r="8" s="20" customFormat="true" ht="12" hidden="false" customHeight="false" outlineLevel="0" collapsed="false">
      <c r="G8" s="9"/>
      <c r="L8" s="21"/>
      <c r="M8" s="21"/>
      <c r="O8" s="22"/>
      <c r="R8" s="23"/>
      <c r="S8" s="24" t="n">
        <v>1</v>
      </c>
      <c r="T8" s="24" t="n">
        <v>2</v>
      </c>
      <c r="U8" s="25"/>
      <c r="V8" s="25"/>
      <c r="W8" s="24" t="n">
        <v>1</v>
      </c>
      <c r="X8" s="24" t="n">
        <v>3</v>
      </c>
      <c r="Z8" s="22"/>
      <c r="AB8" s="26" t="n">
        <v>0</v>
      </c>
      <c r="AC8" s="27" t="n">
        <f aca="true">OFFSET(rT1_KST01Kopf,rT1_KST01Ausw+1,1)</f>
        <v>28</v>
      </c>
      <c r="AE8" s="26" t="n">
        <f aca="false">rT1_KST01Ausw</f>
        <v>0</v>
      </c>
      <c r="AF8" s="27" t="n">
        <f aca="true">OFFSET(rT1_KST02Kopf,rT1_KST02Ausw+1,1)</f>
        <v>46</v>
      </c>
      <c r="AG8" s="28"/>
    </row>
    <row r="11" s="29" customFormat="true" ht="12" hidden="false" customHeight="false" outlineLevel="0" collapsed="false">
      <c r="G11" s="9" t="n">
        <v>0</v>
      </c>
      <c r="J11" s="30"/>
      <c r="K11" s="31" t="s">
        <v>5</v>
      </c>
      <c r="L11" s="32" t="s">
        <v>6</v>
      </c>
      <c r="M11" s="32" t="s">
        <v>7</v>
      </c>
      <c r="O11" s="33"/>
      <c r="Q11" s="30" t="s">
        <v>8</v>
      </c>
      <c r="R11" s="34" t="s">
        <v>9</v>
      </c>
      <c r="S11" s="31" t="s">
        <v>10</v>
      </c>
      <c r="T11" s="32" t="s">
        <v>6</v>
      </c>
      <c r="U11" s="33"/>
      <c r="V11" s="34" t="s">
        <v>9</v>
      </c>
      <c r="W11" s="31" t="s">
        <v>10</v>
      </c>
      <c r="X11" s="32" t="s">
        <v>7</v>
      </c>
      <c r="Z11" s="33"/>
      <c r="AB11" s="31" t="s">
        <v>11</v>
      </c>
      <c r="AC11" s="32" t="s">
        <v>12</v>
      </c>
      <c r="AE11" s="31" t="s">
        <v>13</v>
      </c>
      <c r="AF11" s="32" t="s">
        <v>12</v>
      </c>
      <c r="AG11" s="6"/>
      <c r="AH11" s="1"/>
      <c r="AI11" s="1"/>
      <c r="AJ11" s="1"/>
    </row>
    <row r="12" customFormat="false" ht="12" hidden="false" customHeight="false" outlineLevel="0" collapsed="false">
      <c r="G12" s="9" t="n">
        <v>1</v>
      </c>
      <c r="K12" s="35" t="s">
        <v>14</v>
      </c>
      <c r="L12" s="3" t="n">
        <f aca="true">RANDBETWEEN(1000,49999)+ROUND(RAND(),2)</f>
        <v>18105.24</v>
      </c>
      <c r="M12" s="3" t="n">
        <f aca="true">RANDBETWEEN(1000,49999)+ROUND(RAND(),2)</f>
        <v>3044.48</v>
      </c>
      <c r="Q12" s="36" t="n">
        <v>1</v>
      </c>
      <c r="R12" s="37" t="n">
        <f aca="false">MATCH(LARGE(rT1_Erlöse2009,$G12),rT1_Erlöse2009,0)</f>
        <v>4</v>
      </c>
      <c r="S12" s="1" t="str">
        <f aca="true">OFFSET(rT1_Knoten01,$R12,S$8)</f>
        <v>Berlin 02</v>
      </c>
      <c r="T12" s="3" t="n">
        <f aca="true">OFFSET(rT1_Knoten01,$R12,T$8)</f>
        <v>49438.66</v>
      </c>
      <c r="U12" s="4"/>
      <c r="V12" s="37" t="n">
        <f aca="false">MATCH(LARGE(rT1_Erlöse2008,$G12),rT1_Erlöse2008,0)</f>
        <v>31</v>
      </c>
      <c r="W12" s="1" t="str">
        <f aca="true">OFFSET(rT1_Knoten01,$V12,W$8)</f>
        <v>Nürnberg </v>
      </c>
      <c r="X12" s="3" t="n">
        <f aca="true">OFFSET(rT1_Knoten01,$V12,X$8)</f>
        <v>47430.65</v>
      </c>
      <c r="AB12" s="38" t="s">
        <v>14</v>
      </c>
      <c r="AC12" s="39" t="n">
        <f aca="false">MATCH($AB12,$S$12:$S$58,0)</f>
        <v>28</v>
      </c>
      <c r="AE12" s="38" t="s">
        <v>14</v>
      </c>
      <c r="AF12" s="39" t="n">
        <f aca="false">MATCH($AE12,$W$12:$W$58,0)</f>
        <v>46</v>
      </c>
    </row>
    <row r="13" customFormat="false" ht="12" hidden="false" customHeight="false" outlineLevel="0" collapsed="false">
      <c r="G13" s="9" t="n">
        <v>2</v>
      </c>
      <c r="K13" s="35" t="s">
        <v>15</v>
      </c>
      <c r="L13" s="3" t="n">
        <f aca="true">RANDBETWEEN(1000,49999)+ROUND(RAND(),2)</f>
        <v>12768.98</v>
      </c>
      <c r="M13" s="3" t="n">
        <f aca="true">RANDBETWEEN(1000,49999)+ROUND(RAND(),2)</f>
        <v>16119.76</v>
      </c>
      <c r="Q13" s="36" t="n">
        <v>2</v>
      </c>
      <c r="R13" s="37" t="n">
        <f aca="false">MATCH(LARGE(rT1_Erlöse2009,$G13),rT1_Erlöse2009,0)</f>
        <v>7</v>
      </c>
      <c r="S13" s="1" t="str">
        <f aca="true">OFFSET(rT1_Knoten01,$R13,S$8)</f>
        <v>Braunschweig </v>
      </c>
      <c r="T13" s="3" t="n">
        <f aca="true">OFFSET(rT1_Knoten01,$R13,T$8)</f>
        <v>48212.13</v>
      </c>
      <c r="U13" s="4"/>
      <c r="V13" s="37" t="n">
        <f aca="false">MATCH(LARGE(rT1_Erlöse2008,$G13),rT1_Erlöse2008,0)</f>
        <v>26</v>
      </c>
      <c r="W13" s="1" t="str">
        <f aca="true">OFFSET(rT1_Knoten01,$V13,W$8)</f>
        <v>Mannheim </v>
      </c>
      <c r="X13" s="3" t="n">
        <f aca="true">OFFSET(rT1_Knoten01,$V13,X$8)</f>
        <v>45924.24</v>
      </c>
      <c r="AB13" s="38" t="s">
        <v>15</v>
      </c>
      <c r="AC13" s="40" t="n">
        <f aca="false">MATCH($AB13,$S$12:$S$58,0)</f>
        <v>35</v>
      </c>
      <c r="AE13" s="38" t="s">
        <v>15</v>
      </c>
      <c r="AF13" s="40" t="n">
        <f aca="false">MATCH($AE13,$W$12:$W$58,0)</f>
        <v>33</v>
      </c>
    </row>
    <row r="14" customFormat="false" ht="12" hidden="false" customHeight="false" outlineLevel="0" collapsed="false">
      <c r="G14" s="9" t="n">
        <v>3</v>
      </c>
      <c r="K14" s="35" t="s">
        <v>16</v>
      </c>
      <c r="L14" s="3" t="n">
        <f aca="true">RANDBETWEEN(1000,49999)+ROUND(RAND(),2)</f>
        <v>7470.79</v>
      </c>
      <c r="M14" s="3" t="n">
        <f aca="true">RANDBETWEEN(1000,49999)+ROUND(RAND(),2)</f>
        <v>17198.14</v>
      </c>
      <c r="Q14" s="36" t="n">
        <v>3</v>
      </c>
      <c r="R14" s="37" t="n">
        <f aca="false">MATCH(LARGE(rT1_Erlöse2009,$G14),rT1_Erlöse2009,0)</f>
        <v>15</v>
      </c>
      <c r="S14" s="1" t="str">
        <f aca="true">OFFSET(rT1_Knoten01,$R14,S$8)</f>
        <v>Frankfurt / M</v>
      </c>
      <c r="T14" s="3" t="n">
        <f aca="true">OFFSET(rT1_Knoten01,$R14,T$8)</f>
        <v>47879</v>
      </c>
      <c r="U14" s="4"/>
      <c r="V14" s="37" t="n">
        <f aca="false">MATCH(LARGE(rT1_Erlöse2008,$G14),rT1_Erlöse2008,0)</f>
        <v>38</v>
      </c>
      <c r="W14" s="1" t="str">
        <f aca="true">OFFSET(rT1_Knoten01,$V14,W$8)</f>
        <v>ZB_K05</v>
      </c>
      <c r="X14" s="3" t="n">
        <f aca="true">OFFSET(rT1_Knoten01,$V14,X$8)</f>
        <v>44613.04</v>
      </c>
      <c r="AB14" s="38" t="s">
        <v>16</v>
      </c>
      <c r="AC14" s="40" t="n">
        <f aca="false">MATCH($AB14,$S$12:$S$58,0)</f>
        <v>42</v>
      </c>
      <c r="AE14" s="38" t="s">
        <v>16</v>
      </c>
      <c r="AF14" s="40" t="n">
        <f aca="false">MATCH($AE14,$W$12:$W$58,0)</f>
        <v>32</v>
      </c>
    </row>
    <row r="15" customFormat="false" ht="12" hidden="false" customHeight="false" outlineLevel="0" collapsed="false">
      <c r="G15" s="9" t="n">
        <v>4</v>
      </c>
      <c r="K15" s="35" t="s">
        <v>17</v>
      </c>
      <c r="L15" s="3" t="n">
        <f aca="true">RANDBETWEEN(1000,49999)+ROUND(RAND(),2)</f>
        <v>49438.66</v>
      </c>
      <c r="M15" s="3" t="n">
        <f aca="true">RANDBETWEEN(1000,49999)+ROUND(RAND(),2)</f>
        <v>1886.77</v>
      </c>
      <c r="Q15" s="36" t="n">
        <v>4</v>
      </c>
      <c r="R15" s="37" t="n">
        <f aca="false">MATCH(LARGE(rT1_Erlöse2009,$G15),rT1_Erlöse2009,0)</f>
        <v>30</v>
      </c>
      <c r="S15" s="1" t="str">
        <f aca="true">OFFSET(rT1_Knoten01,$R15,S$8)</f>
        <v>Münster</v>
      </c>
      <c r="T15" s="3" t="n">
        <f aca="true">OFFSET(rT1_Knoten01,$R15,T$8)</f>
        <v>47704.48</v>
      </c>
      <c r="U15" s="4"/>
      <c r="V15" s="37" t="n">
        <f aca="false">MATCH(LARGE(rT1_Erlöse2008,$G15),rT1_Erlöse2008,0)</f>
        <v>10</v>
      </c>
      <c r="W15" s="1" t="str">
        <f aca="true">OFFSET(rT1_Knoten01,$V15,W$8)</f>
        <v>Dortmund </v>
      </c>
      <c r="X15" s="3" t="n">
        <f aca="true">OFFSET(rT1_Knoten01,$V15,X$8)</f>
        <v>44597.76</v>
      </c>
      <c r="AB15" s="38" t="s">
        <v>17</v>
      </c>
      <c r="AC15" s="40" t="n">
        <f aca="false">MATCH($AB15,$S$12:$S$58,0)</f>
        <v>1</v>
      </c>
      <c r="AE15" s="38" t="s">
        <v>17</v>
      </c>
      <c r="AF15" s="40" t="n">
        <f aca="false">MATCH($AE15,$W$12:$W$58,0)</f>
        <v>47</v>
      </c>
    </row>
    <row r="16" customFormat="false" ht="12" hidden="false" customHeight="false" outlineLevel="0" collapsed="false">
      <c r="G16" s="9" t="n">
        <v>5</v>
      </c>
      <c r="K16" s="35" t="s">
        <v>18</v>
      </c>
      <c r="L16" s="3" t="n">
        <f aca="true">RANDBETWEEN(1000,49999)+ROUND(RAND(),2)</f>
        <v>34436.48</v>
      </c>
      <c r="M16" s="3" t="n">
        <f aca="true">RANDBETWEEN(1000,49999)+ROUND(RAND(),2)</f>
        <v>34022.88</v>
      </c>
      <c r="Q16" s="36" t="n">
        <v>5</v>
      </c>
      <c r="R16" s="37" t="n">
        <f aca="false">MATCH(LARGE(rT1_Erlöse2009,$G16),rT1_Erlöse2009,0)</f>
        <v>6</v>
      </c>
      <c r="S16" s="1" t="str">
        <f aca="true">OFFSET(rT1_Knoten01,$R16,S$8)</f>
        <v>Berlin 04</v>
      </c>
      <c r="T16" s="3" t="n">
        <f aca="true">OFFSET(rT1_Knoten01,$R16,T$8)</f>
        <v>44505.41</v>
      </c>
      <c r="U16" s="4"/>
      <c r="V16" s="37" t="n">
        <f aca="false">MATCH(LARGE(rT1_Erlöse2008,$G16),rT1_Erlöse2008,0)</f>
        <v>14</v>
      </c>
      <c r="W16" s="1" t="str">
        <f aca="true">OFFSET(rT1_Knoten01,$V16,W$8)</f>
        <v>Essen </v>
      </c>
      <c r="X16" s="3" t="n">
        <f aca="true">OFFSET(rT1_Knoten01,$V16,X$8)</f>
        <v>44074.68</v>
      </c>
      <c r="AB16" s="38" t="s">
        <v>18</v>
      </c>
      <c r="AC16" s="40" t="n">
        <f aca="false">MATCH($AB16,$S$12:$S$58,0)</f>
        <v>17</v>
      </c>
      <c r="AE16" s="38" t="s">
        <v>18</v>
      </c>
      <c r="AF16" s="40" t="n">
        <f aca="false">MATCH($AE16,$W$12:$W$58,0)</f>
        <v>14</v>
      </c>
    </row>
    <row r="17" customFormat="false" ht="12" hidden="false" customHeight="false" outlineLevel="0" collapsed="false">
      <c r="G17" s="9" t="n">
        <v>6</v>
      </c>
      <c r="K17" s="35" t="s">
        <v>19</v>
      </c>
      <c r="L17" s="3" t="n">
        <f aca="true">RANDBETWEEN(1000,49999)+ROUND(RAND(),2)</f>
        <v>44505.41</v>
      </c>
      <c r="M17" s="3" t="n">
        <f aca="true">RANDBETWEEN(1000,49999)+ROUND(RAND(),2)</f>
        <v>15097.79</v>
      </c>
      <c r="Q17" s="36" t="n">
        <v>6</v>
      </c>
      <c r="R17" s="37" t="n">
        <f aca="false">MATCH(LARGE(rT1_Erlöse2009,$G17),rT1_Erlöse2009,0)</f>
        <v>27</v>
      </c>
      <c r="S17" s="1" t="str">
        <f aca="true">OFFSET(rT1_Knoten01,$R17,S$8)</f>
        <v>München 01</v>
      </c>
      <c r="T17" s="3" t="n">
        <f aca="true">OFFSET(rT1_Knoten01,$R17,T$8)</f>
        <v>43409.49</v>
      </c>
      <c r="U17" s="4"/>
      <c r="V17" s="37" t="n">
        <f aca="false">MATCH(LARGE(rT1_Erlöse2008,$G17),rT1_Erlöse2008,0)</f>
        <v>42</v>
      </c>
      <c r="W17" s="1" t="str">
        <f aca="true">OFFSET(rT1_Knoten01,$V17,W$8)</f>
        <v>ZB_K09</v>
      </c>
      <c r="X17" s="3" t="n">
        <f aca="true">OFFSET(rT1_Knoten01,$V17,X$8)</f>
        <v>43355.95</v>
      </c>
      <c r="AB17" s="38" t="s">
        <v>19</v>
      </c>
      <c r="AC17" s="40" t="n">
        <f aca="false">MATCH($AB17,$S$12:$S$58,0)</f>
        <v>5</v>
      </c>
      <c r="AE17" s="38" t="s">
        <v>19</v>
      </c>
      <c r="AF17" s="40" t="n">
        <f aca="false">MATCH($AE17,$W$12:$W$58,0)</f>
        <v>35</v>
      </c>
    </row>
    <row r="18" customFormat="false" ht="12" hidden="false" customHeight="false" outlineLevel="0" collapsed="false">
      <c r="G18" s="9" t="n">
        <v>7</v>
      </c>
      <c r="K18" s="35" t="s">
        <v>20</v>
      </c>
      <c r="L18" s="3" t="n">
        <f aca="true">RANDBETWEEN(1000,49999)+ROUND(RAND(),2)</f>
        <v>48212.13</v>
      </c>
      <c r="M18" s="3" t="n">
        <f aca="true">RANDBETWEEN(1000,49999)+ROUND(RAND(),2)</f>
        <v>12715.52</v>
      </c>
      <c r="Q18" s="36" t="n">
        <v>7</v>
      </c>
      <c r="R18" s="37" t="n">
        <f aca="false">MATCH(LARGE(rT1_Erlöse2009,$G18),rT1_Erlöse2009,0)</f>
        <v>24</v>
      </c>
      <c r="S18" s="1" t="str">
        <f aca="true">OFFSET(rT1_Knoten01,$R18,S$8)</f>
        <v>Leipzig </v>
      </c>
      <c r="T18" s="3" t="n">
        <f aca="true">OFFSET(rT1_Knoten01,$R18,T$8)</f>
        <v>42919.54</v>
      </c>
      <c r="U18" s="4"/>
      <c r="V18" s="37" t="n">
        <f aca="false">MATCH(LARGE(rT1_Erlöse2008,$G18),rT1_Erlöse2008,0)</f>
        <v>11</v>
      </c>
      <c r="W18" s="1" t="str">
        <f aca="true">OFFSET(rT1_Knoten01,$V18,W$8)</f>
        <v>Dresden </v>
      </c>
      <c r="X18" s="3" t="n">
        <f aca="true">OFFSET(rT1_Knoten01,$V18,X$8)</f>
        <v>42618.5</v>
      </c>
      <c r="AB18" s="38" t="s">
        <v>20</v>
      </c>
      <c r="AC18" s="40" t="n">
        <f aca="false">MATCH($AB18,$S$12:$S$58,0)</f>
        <v>2</v>
      </c>
      <c r="AE18" s="38" t="s">
        <v>20</v>
      </c>
      <c r="AF18" s="40" t="n">
        <f aca="false">MATCH($AE18,$W$12:$W$58,0)</f>
        <v>37</v>
      </c>
    </row>
    <row r="19" customFormat="false" ht="12" hidden="false" customHeight="false" outlineLevel="0" collapsed="false">
      <c r="G19" s="9" t="n">
        <v>8</v>
      </c>
      <c r="K19" s="35" t="s">
        <v>21</v>
      </c>
      <c r="L19" s="3" t="n">
        <f aca="true">RANDBETWEEN(1000,49999)+ROUND(RAND(),2)</f>
        <v>21303.81</v>
      </c>
      <c r="M19" s="3" t="n">
        <f aca="true">RANDBETWEEN(1000,49999)+ROUND(RAND(),2)</f>
        <v>37665.74</v>
      </c>
      <c r="Q19" s="36" t="n">
        <v>8</v>
      </c>
      <c r="R19" s="37" t="n">
        <f aca="false">MATCH(LARGE(rT1_Erlöse2009,$G19),rT1_Erlöse2009,0)</f>
        <v>25</v>
      </c>
      <c r="S19" s="1" t="str">
        <f aca="true">OFFSET(rT1_Knoten01,$R19,S$8)</f>
        <v>Magdeburg </v>
      </c>
      <c r="T19" s="3" t="n">
        <f aca="true">OFFSET(rT1_Knoten01,$R19,T$8)</f>
        <v>40576.41</v>
      </c>
      <c r="U19" s="4"/>
      <c r="V19" s="37" t="n">
        <f aca="false">MATCH(LARGE(rT1_Erlöse2008,$G19),rT1_Erlöse2008,0)</f>
        <v>41</v>
      </c>
      <c r="W19" s="1" t="str">
        <f aca="true">OFFSET(rT1_Knoten01,$V19,W$8)</f>
        <v>ZB_K08</v>
      </c>
      <c r="X19" s="3" t="n">
        <f aca="true">OFFSET(rT1_Knoten01,$V19,X$8)</f>
        <v>41985.67</v>
      </c>
      <c r="AB19" s="38" t="s">
        <v>21</v>
      </c>
      <c r="AC19" s="40" t="n">
        <f aca="false">MATCH($AB19,$S$12:$S$58,0)</f>
        <v>25</v>
      </c>
      <c r="AE19" s="38" t="s">
        <v>21</v>
      </c>
      <c r="AF19" s="40" t="n">
        <f aca="false">MATCH($AE19,$W$12:$W$58,0)</f>
        <v>13</v>
      </c>
    </row>
    <row r="20" customFormat="false" ht="12" hidden="false" customHeight="false" outlineLevel="0" collapsed="false">
      <c r="G20" s="9" t="n">
        <v>9</v>
      </c>
      <c r="K20" s="35" t="s">
        <v>22</v>
      </c>
      <c r="L20" s="3" t="n">
        <f aca="true">RANDBETWEEN(1000,49999)+ROUND(RAND(),2)</f>
        <v>15228.55</v>
      </c>
      <c r="M20" s="3" t="n">
        <f aca="true">RANDBETWEEN(1000,49999)+ROUND(RAND(),2)</f>
        <v>4858.67</v>
      </c>
      <c r="Q20" s="36" t="n">
        <v>9</v>
      </c>
      <c r="R20" s="37" t="n">
        <f aca="false">MATCH(LARGE(rT1_Erlöse2009,$G20),rT1_Erlöse2009,0)</f>
        <v>17</v>
      </c>
      <c r="S20" s="1" t="str">
        <f aca="true">OFFSET(rT1_Knoten01,$R20,S$8)</f>
        <v>Hamburg 01 </v>
      </c>
      <c r="T20" s="3" t="n">
        <f aca="true">OFFSET(rT1_Knoten01,$R20,T$8)</f>
        <v>40300.45</v>
      </c>
      <c r="U20" s="4"/>
      <c r="V20" s="37" t="n">
        <f aca="false">MATCH(LARGE(rT1_Erlöse2008,$G20),rT1_Erlöse2008,0)</f>
        <v>40</v>
      </c>
      <c r="W20" s="1" t="str">
        <f aca="true">OFFSET(rT1_Knoten01,$V20,W$8)</f>
        <v>ZB_K07</v>
      </c>
      <c r="X20" s="3" t="n">
        <f aca="true">OFFSET(rT1_Knoten01,$V20,X$8)</f>
        <v>40678.3</v>
      </c>
      <c r="AB20" s="38" t="s">
        <v>22</v>
      </c>
      <c r="AC20" s="40" t="n">
        <f aca="false">MATCH($AB20,$S$12:$S$58,0)</f>
        <v>34</v>
      </c>
      <c r="AE20" s="38" t="s">
        <v>22</v>
      </c>
      <c r="AF20" s="40" t="n">
        <f aca="false">MATCH($AE20,$W$12:$W$58,0)</f>
        <v>44</v>
      </c>
    </row>
    <row r="21" customFormat="false" ht="12" hidden="false" customHeight="false" outlineLevel="0" collapsed="false">
      <c r="G21" s="9" t="n">
        <v>10</v>
      </c>
      <c r="K21" s="35" t="s">
        <v>23</v>
      </c>
      <c r="L21" s="3" t="n">
        <f aca="true">RANDBETWEEN(1000,49999)+ROUND(RAND(),2)</f>
        <v>39155.39</v>
      </c>
      <c r="M21" s="3" t="n">
        <f aca="true">RANDBETWEEN(1000,49999)+ROUND(RAND(),2)</f>
        <v>44597.76</v>
      </c>
      <c r="Q21" s="36" t="n">
        <v>10</v>
      </c>
      <c r="R21" s="37" t="n">
        <f aca="false">MATCH(LARGE(rT1_Erlöse2009,$G21),rT1_Erlöse2009,0)</f>
        <v>21</v>
      </c>
      <c r="S21" s="1" t="str">
        <f aca="true">OFFSET(rT1_Knoten01,$R21,S$8)</f>
        <v>Köln 01 </v>
      </c>
      <c r="T21" s="3" t="n">
        <f aca="true">OFFSET(rT1_Knoten01,$R21,T$8)</f>
        <v>40231.77</v>
      </c>
      <c r="U21" s="4"/>
      <c r="V21" s="37" t="n">
        <f aca="false">MATCH(LARGE(rT1_Erlöse2008,$G21),rT1_Erlöse2008,0)</f>
        <v>17</v>
      </c>
      <c r="W21" s="1" t="str">
        <f aca="true">OFFSET(rT1_Knoten01,$V21,W$8)</f>
        <v>Hamburg 01 </v>
      </c>
      <c r="X21" s="3" t="n">
        <f aca="true">OFFSET(rT1_Knoten01,$V21,X$8)</f>
        <v>39630.73</v>
      </c>
      <c r="AB21" s="38" t="s">
        <v>23</v>
      </c>
      <c r="AC21" s="40" t="n">
        <f aca="false">MATCH($AB21,$S$12:$S$58,0)</f>
        <v>12</v>
      </c>
      <c r="AE21" s="38" t="s">
        <v>23</v>
      </c>
      <c r="AF21" s="40" t="n">
        <f aca="false">MATCH($AE21,$W$12:$W$58,0)</f>
        <v>4</v>
      </c>
    </row>
    <row r="22" customFormat="false" ht="12" hidden="false" customHeight="false" outlineLevel="0" collapsed="false">
      <c r="G22" s="9" t="n">
        <v>11</v>
      </c>
      <c r="K22" s="35" t="s">
        <v>24</v>
      </c>
      <c r="L22" s="3" t="n">
        <f aca="true">RANDBETWEEN(1000,49999)+ROUND(RAND(),2)</f>
        <v>15378.66</v>
      </c>
      <c r="M22" s="3" t="n">
        <f aca="true">RANDBETWEEN(1000,49999)+ROUND(RAND(),2)</f>
        <v>42618.5</v>
      </c>
      <c r="Q22" s="36" t="n">
        <v>11</v>
      </c>
      <c r="R22" s="37" t="n">
        <f aca="false">MATCH(LARGE(rT1_Erlöse2009,$G22),rT1_Erlöse2009,0)</f>
        <v>46</v>
      </c>
      <c r="S22" s="1" t="str">
        <f aca="true">OFFSET(rT1_Knoten01,$R22,S$8)</f>
        <v>ZB_K13</v>
      </c>
      <c r="T22" s="3" t="n">
        <f aca="true">OFFSET(rT1_Knoten01,$R22,T$8)</f>
        <v>39217.97</v>
      </c>
      <c r="U22" s="4"/>
      <c r="V22" s="37" t="n">
        <f aca="false">MATCH(LARGE(rT1_Erlöse2008,$G22),rT1_Erlöse2008,0)</f>
        <v>23</v>
      </c>
      <c r="W22" s="1" t="str">
        <f aca="true">OFFSET(rT1_Knoten01,$V22,W$8)</f>
        <v>Krefeld </v>
      </c>
      <c r="X22" s="3" t="n">
        <f aca="true">OFFSET(rT1_Knoten01,$V22,X$8)</f>
        <v>39254.56</v>
      </c>
      <c r="AB22" s="38" t="s">
        <v>24</v>
      </c>
      <c r="AC22" s="40" t="n">
        <f aca="false">MATCH($AB22,$S$12:$S$58,0)</f>
        <v>33</v>
      </c>
      <c r="AE22" s="38" t="s">
        <v>24</v>
      </c>
      <c r="AF22" s="40" t="n">
        <f aca="false">MATCH($AE22,$W$12:$W$58,0)</f>
        <v>7</v>
      </c>
    </row>
    <row r="23" customFormat="false" ht="12" hidden="false" customHeight="false" outlineLevel="0" collapsed="false">
      <c r="G23" s="9" t="n">
        <v>12</v>
      </c>
      <c r="K23" s="35" t="s">
        <v>25</v>
      </c>
      <c r="L23" s="3" t="n">
        <f aca="true">RANDBETWEEN(1000,49999)+ROUND(RAND(),2)</f>
        <v>38008.21</v>
      </c>
      <c r="M23" s="3" t="n">
        <f aca="true">RANDBETWEEN(1000,49999)+ROUND(RAND(),2)</f>
        <v>18486</v>
      </c>
      <c r="Q23" s="36" t="n">
        <v>12</v>
      </c>
      <c r="R23" s="37" t="n">
        <f aca="false">MATCH(LARGE(rT1_Erlöse2009,$G23),rT1_Erlöse2009,0)</f>
        <v>10</v>
      </c>
      <c r="S23" s="1" t="str">
        <f aca="true">OFFSET(rT1_Knoten01,$R23,S$8)</f>
        <v>Dortmund </v>
      </c>
      <c r="T23" s="3" t="n">
        <f aca="true">OFFSET(rT1_Knoten01,$R23,T$8)</f>
        <v>39155.39</v>
      </c>
      <c r="U23" s="4"/>
      <c r="V23" s="37" t="n">
        <f aca="false">MATCH(LARGE(rT1_Erlöse2008,$G23),rT1_Erlöse2008,0)</f>
        <v>16</v>
      </c>
      <c r="W23" s="1" t="str">
        <f aca="true">OFFSET(rT1_Knoten01,$V23,W$8)</f>
        <v>Halle</v>
      </c>
      <c r="X23" s="3" t="n">
        <f aca="true">OFFSET(rT1_Knoten01,$V23,X$8)</f>
        <v>39038.8</v>
      </c>
      <c r="AB23" s="38" t="s">
        <v>25</v>
      </c>
      <c r="AC23" s="40" t="n">
        <f aca="false">MATCH($AB23,$S$12:$S$58,0)</f>
        <v>13</v>
      </c>
      <c r="AE23" s="38" t="s">
        <v>25</v>
      </c>
      <c r="AF23" s="40" t="n">
        <f aca="false">MATCH($AE23,$W$12:$W$58,0)</f>
        <v>27</v>
      </c>
    </row>
    <row r="24" customFormat="false" ht="12" hidden="false" customHeight="false" outlineLevel="0" collapsed="false">
      <c r="G24" s="9" t="n">
        <v>13</v>
      </c>
      <c r="K24" s="35" t="s">
        <v>26</v>
      </c>
      <c r="L24" s="3" t="n">
        <f aca="true">RANDBETWEEN(1000,49999)+ROUND(RAND(),2)</f>
        <v>4970.63</v>
      </c>
      <c r="M24" s="3" t="n">
        <f aca="true">RANDBETWEEN(1000,49999)+ROUND(RAND(),2)</f>
        <v>14585.32</v>
      </c>
      <c r="Q24" s="36" t="n">
        <v>13</v>
      </c>
      <c r="R24" s="37" t="n">
        <f aca="false">MATCH(LARGE(rT1_Erlöse2009,$G24),rT1_Erlöse2009,0)</f>
        <v>12</v>
      </c>
      <c r="S24" s="1" t="str">
        <f aca="true">OFFSET(rT1_Knoten01,$R24,S$8)</f>
        <v>Düsseldorf 01</v>
      </c>
      <c r="T24" s="3" t="n">
        <f aca="true">OFFSET(rT1_Knoten01,$R24,T$8)</f>
        <v>38008.21</v>
      </c>
      <c r="U24" s="4"/>
      <c r="V24" s="37" t="n">
        <f aca="false">MATCH(LARGE(rT1_Erlöse2008,$G24),rT1_Erlöse2008,0)</f>
        <v>8</v>
      </c>
      <c r="W24" s="1" t="str">
        <f aca="true">OFFSET(rT1_Knoten01,$V24,W$8)</f>
        <v>Bremen </v>
      </c>
      <c r="X24" s="3" t="n">
        <f aca="true">OFFSET(rT1_Knoten01,$V24,X$8)</f>
        <v>37665.74</v>
      </c>
      <c r="AB24" s="38" t="s">
        <v>26</v>
      </c>
      <c r="AC24" s="40" t="n">
        <f aca="false">MATCH($AB24,$S$12:$S$58,0)</f>
        <v>43</v>
      </c>
      <c r="AE24" s="38" t="s">
        <v>26</v>
      </c>
      <c r="AF24" s="40" t="n">
        <f aca="false">MATCH($AE24,$W$12:$W$58,0)</f>
        <v>36</v>
      </c>
    </row>
    <row r="25" customFormat="false" ht="12" hidden="false" customHeight="false" outlineLevel="0" collapsed="false">
      <c r="G25" s="9" t="n">
        <v>14</v>
      </c>
      <c r="K25" s="35" t="s">
        <v>27</v>
      </c>
      <c r="L25" s="3" t="n">
        <f aca="true">RANDBETWEEN(1000,49999)+ROUND(RAND(),2)</f>
        <v>28272.51</v>
      </c>
      <c r="M25" s="3" t="n">
        <f aca="true">RANDBETWEEN(1000,49999)+ROUND(RAND(),2)</f>
        <v>44074.68</v>
      </c>
      <c r="Q25" s="36" t="n">
        <v>14</v>
      </c>
      <c r="R25" s="37" t="n">
        <f aca="false">MATCH(LARGE(rT1_Erlöse2009,$G25),rT1_Erlöse2009,0)</f>
        <v>34</v>
      </c>
      <c r="S25" s="1" t="str">
        <f aca="true">OFFSET(rT1_Knoten01,$R25,S$8)</f>
        <v>ZB_K01</v>
      </c>
      <c r="T25" s="3" t="n">
        <f aca="true">OFFSET(rT1_Knoten01,$R25,T$8)</f>
        <v>37606.65</v>
      </c>
      <c r="U25" s="4"/>
      <c r="V25" s="37" t="n">
        <f aca="false">MATCH(LARGE(rT1_Erlöse2008,$G25),rT1_Erlöse2008,0)</f>
        <v>5</v>
      </c>
      <c r="W25" s="1" t="str">
        <f aca="true">OFFSET(rT1_Knoten01,$V25,W$8)</f>
        <v>Berlin 03</v>
      </c>
      <c r="X25" s="3" t="n">
        <f aca="true">OFFSET(rT1_Knoten01,$V25,X$8)</f>
        <v>34022.88</v>
      </c>
      <c r="AB25" s="38" t="s">
        <v>27</v>
      </c>
      <c r="AC25" s="40" t="n">
        <f aca="false">MATCH($AB25,$S$12:$S$58,0)</f>
        <v>24</v>
      </c>
      <c r="AE25" s="38" t="s">
        <v>27</v>
      </c>
      <c r="AF25" s="40" t="n">
        <f aca="false">MATCH($AE25,$W$12:$W$58,0)</f>
        <v>5</v>
      </c>
    </row>
    <row r="26" customFormat="false" ht="12" hidden="false" customHeight="false" outlineLevel="0" collapsed="false">
      <c r="G26" s="9" t="n">
        <v>15</v>
      </c>
      <c r="K26" s="35" t="s">
        <v>28</v>
      </c>
      <c r="L26" s="3" t="n">
        <f aca="true">RANDBETWEEN(1000,49999)+ROUND(RAND(),2)</f>
        <v>47879</v>
      </c>
      <c r="M26" s="3" t="n">
        <f aca="true">RANDBETWEEN(1000,49999)+ROUND(RAND(),2)</f>
        <v>7891.32</v>
      </c>
      <c r="Q26" s="36" t="n">
        <v>15</v>
      </c>
      <c r="R26" s="37" t="n">
        <f aca="false">MATCH(LARGE(rT1_Erlöse2009,$G26),rT1_Erlöse2009,0)</f>
        <v>22</v>
      </c>
      <c r="S26" s="1" t="str">
        <f aca="true">OFFSET(rT1_Knoten01,$R26,S$8)</f>
        <v>Köln 02</v>
      </c>
      <c r="T26" s="3" t="n">
        <f aca="true">OFFSET(rT1_Knoten01,$R26,T$8)</f>
        <v>37527.29</v>
      </c>
      <c r="U26" s="4"/>
      <c r="V26" s="37" t="n">
        <f aca="false">MATCH(LARGE(rT1_Erlöse2008,$G26),rT1_Erlöse2008,0)</f>
        <v>29</v>
      </c>
      <c r="W26" s="1" t="str">
        <f aca="true">OFFSET(rT1_Knoten01,$V26,W$8)</f>
        <v>München 03</v>
      </c>
      <c r="X26" s="3" t="n">
        <f aca="true">OFFSET(rT1_Knoten01,$V26,X$8)</f>
        <v>33618.77</v>
      </c>
      <c r="AB26" s="38" t="s">
        <v>28</v>
      </c>
      <c r="AC26" s="40" t="n">
        <f aca="false">MATCH($AB26,$S$12:$S$58,0)</f>
        <v>3</v>
      </c>
      <c r="AE26" s="38" t="s">
        <v>28</v>
      </c>
      <c r="AF26" s="40" t="n">
        <f aca="false">MATCH($AE26,$W$12:$W$58,0)</f>
        <v>43</v>
      </c>
    </row>
    <row r="27" customFormat="false" ht="12" hidden="false" customHeight="false" outlineLevel="0" collapsed="false">
      <c r="G27" s="9" t="n">
        <v>16</v>
      </c>
      <c r="K27" s="35" t="s">
        <v>29</v>
      </c>
      <c r="L27" s="3" t="n">
        <f aca="true">RANDBETWEEN(1000,49999)+ROUND(RAND(),2)</f>
        <v>4357.52</v>
      </c>
      <c r="M27" s="3" t="n">
        <f aca="true">RANDBETWEEN(1000,49999)+ROUND(RAND(),2)</f>
        <v>39038.8</v>
      </c>
      <c r="Q27" s="36" t="n">
        <v>16</v>
      </c>
      <c r="R27" s="37" t="n">
        <f aca="false">MATCH(LARGE(rT1_Erlöse2009,$G27),rT1_Erlöse2009,0)</f>
        <v>47</v>
      </c>
      <c r="S27" s="1" t="str">
        <f aca="true">OFFSET(rT1_Knoten01,$R27,S$8)</f>
        <v>ZB_K14</v>
      </c>
      <c r="T27" s="3" t="n">
        <f aca="true">OFFSET(rT1_Knoten01,$R27,T$8)</f>
        <v>34945.52</v>
      </c>
      <c r="U27" s="4"/>
      <c r="V27" s="37" t="n">
        <f aca="false">MATCH(LARGE(rT1_Erlöse2008,$G27),rT1_Erlöse2008,0)</f>
        <v>32</v>
      </c>
      <c r="W27" s="1" t="str">
        <f aca="true">OFFSET(rT1_Knoten01,$V27,W$8)</f>
        <v>Stuttgart </v>
      </c>
      <c r="X27" s="3" t="n">
        <f aca="true">OFFSET(rT1_Knoten01,$V27,X$8)</f>
        <v>32417.63</v>
      </c>
      <c r="AB27" s="38" t="s">
        <v>29</v>
      </c>
      <c r="AC27" s="40" t="n">
        <f aca="false">MATCH($AB27,$S$12:$S$58,0)</f>
        <v>44</v>
      </c>
      <c r="AE27" s="38" t="s">
        <v>29</v>
      </c>
      <c r="AF27" s="40" t="n">
        <f aca="false">MATCH($AE27,$W$12:$W$58,0)</f>
        <v>12</v>
      </c>
    </row>
    <row r="28" customFormat="false" ht="12" hidden="false" customHeight="false" outlineLevel="0" collapsed="false">
      <c r="G28" s="9" t="n">
        <v>17</v>
      </c>
      <c r="K28" s="35" t="s">
        <v>30</v>
      </c>
      <c r="L28" s="3" t="n">
        <f aca="true">RANDBETWEEN(1000,49999)+ROUND(RAND(),2)</f>
        <v>40300.45</v>
      </c>
      <c r="M28" s="3" t="n">
        <f aca="true">RANDBETWEEN(1000,49999)+ROUND(RAND(),2)</f>
        <v>39630.73</v>
      </c>
      <c r="Q28" s="36" t="n">
        <v>17</v>
      </c>
      <c r="R28" s="37" t="n">
        <f aca="false">MATCH(LARGE(rT1_Erlöse2009,$G28),rT1_Erlöse2009,0)</f>
        <v>5</v>
      </c>
      <c r="S28" s="1" t="str">
        <f aca="true">OFFSET(rT1_Knoten01,$R28,S$8)</f>
        <v>Berlin 03</v>
      </c>
      <c r="T28" s="3" t="n">
        <f aca="true">OFFSET(rT1_Knoten01,$R28,T$8)</f>
        <v>34436.48</v>
      </c>
      <c r="U28" s="4"/>
      <c r="V28" s="37" t="n">
        <f aca="false">MATCH(LARGE(rT1_Erlöse2008,$G28),rT1_Erlöse2008,0)</f>
        <v>45</v>
      </c>
      <c r="W28" s="1" t="str">
        <f aca="true">OFFSET(rT1_Knoten01,$V28,W$8)</f>
        <v>ZB_K12</v>
      </c>
      <c r="X28" s="3" t="n">
        <f aca="true">OFFSET(rT1_Knoten01,$V28,X$8)</f>
        <v>30818.84</v>
      </c>
      <c r="AB28" s="38" t="s">
        <v>30</v>
      </c>
      <c r="AC28" s="40" t="n">
        <f aca="false">MATCH($AB28,$S$12:$S$58,0)</f>
        <v>9</v>
      </c>
      <c r="AE28" s="38" t="s">
        <v>30</v>
      </c>
      <c r="AF28" s="40" t="n">
        <f aca="false">MATCH($AE28,$W$12:$W$58,0)</f>
        <v>10</v>
      </c>
    </row>
    <row r="29" customFormat="false" ht="12" hidden="false" customHeight="false" outlineLevel="0" collapsed="false">
      <c r="G29" s="9" t="n">
        <v>18</v>
      </c>
      <c r="K29" s="35" t="s">
        <v>31</v>
      </c>
      <c r="L29" s="3" t="n">
        <f aca="true">RANDBETWEEN(1000,49999)+ROUND(RAND(),2)</f>
        <v>20008.48</v>
      </c>
      <c r="M29" s="3" t="n">
        <f aca="true">RANDBETWEEN(1000,49999)+ROUND(RAND(),2)</f>
        <v>8086.55</v>
      </c>
      <c r="Q29" s="36" t="n">
        <v>18</v>
      </c>
      <c r="R29" s="37" t="n">
        <f aca="false">MATCH(LARGE(rT1_Erlöse2009,$G29),rT1_Erlöse2009,0)</f>
        <v>41</v>
      </c>
      <c r="S29" s="1" t="str">
        <f aca="true">OFFSET(rT1_Knoten01,$R29,S$8)</f>
        <v>ZB_K08</v>
      </c>
      <c r="T29" s="3" t="n">
        <f aca="true">OFFSET(rT1_Knoten01,$R29,T$8)</f>
        <v>34221.31</v>
      </c>
      <c r="U29" s="4"/>
      <c r="V29" s="37" t="n">
        <f aca="false">MATCH(LARGE(rT1_Erlöse2008,$G29),rT1_Erlöse2008,0)</f>
        <v>43</v>
      </c>
      <c r="W29" s="1" t="str">
        <f aca="true">OFFSET(rT1_Knoten01,$V29,W$8)</f>
        <v>ZB_K10</v>
      </c>
      <c r="X29" s="3" t="n">
        <f aca="true">OFFSET(rT1_Knoten01,$V29,X$8)</f>
        <v>30787</v>
      </c>
      <c r="AB29" s="38" t="s">
        <v>31</v>
      </c>
      <c r="AC29" s="40" t="n">
        <f aca="false">MATCH($AB29,$S$12:$S$58,0)</f>
        <v>26</v>
      </c>
      <c r="AE29" s="38" t="s">
        <v>31</v>
      </c>
      <c r="AF29" s="40" t="n">
        <f aca="false">MATCH($AE29,$W$12:$W$58,0)</f>
        <v>42</v>
      </c>
    </row>
    <row r="30" customFormat="false" ht="12" hidden="false" customHeight="false" outlineLevel="0" collapsed="false">
      <c r="G30" s="9" t="n">
        <v>19</v>
      </c>
      <c r="K30" s="35" t="s">
        <v>32</v>
      </c>
      <c r="L30" s="3" t="n">
        <f aca="true">RANDBETWEEN(1000,49999)+ROUND(RAND(),2)</f>
        <v>3942.84</v>
      </c>
      <c r="M30" s="3" t="n">
        <f aca="true">RANDBETWEEN(1000,49999)+ROUND(RAND(),2)</f>
        <v>24106.05</v>
      </c>
      <c r="Q30" s="36" t="n">
        <v>19</v>
      </c>
      <c r="R30" s="37" t="n">
        <f aca="false">MATCH(LARGE(rT1_Erlöse2009,$G30),rT1_Erlöse2009,0)</f>
        <v>40</v>
      </c>
      <c r="S30" s="1" t="str">
        <f aca="true">OFFSET(rT1_Knoten01,$R30,S$8)</f>
        <v>ZB_K07</v>
      </c>
      <c r="T30" s="3" t="n">
        <f aca="true">OFFSET(rT1_Knoten01,$R30,T$8)</f>
        <v>34002.11</v>
      </c>
      <c r="U30" s="4"/>
      <c r="V30" s="37" t="n">
        <f aca="false">MATCH(LARGE(rT1_Erlöse2008,$G30),rT1_Erlöse2008,0)</f>
        <v>39</v>
      </c>
      <c r="W30" s="1" t="str">
        <f aca="true">OFFSET(rT1_Knoten01,$V30,W$8)</f>
        <v>ZB_K06</v>
      </c>
      <c r="X30" s="3" t="n">
        <f aca="true">OFFSET(rT1_Knoten01,$V30,X$8)</f>
        <v>29797.65</v>
      </c>
      <c r="AB30" s="38" t="s">
        <v>32</v>
      </c>
      <c r="AC30" s="40" t="n">
        <f aca="false">MATCH($AB30,$S$12:$S$58,0)</f>
        <v>46</v>
      </c>
      <c r="AE30" s="38" t="s">
        <v>32</v>
      </c>
      <c r="AF30" s="40" t="n">
        <f aca="false">MATCH($AE30,$W$12:$W$58,0)</f>
        <v>24</v>
      </c>
    </row>
    <row r="31" customFormat="false" ht="12" hidden="false" customHeight="false" outlineLevel="0" collapsed="false">
      <c r="G31" s="9" t="n">
        <v>20</v>
      </c>
      <c r="K31" s="35" t="s">
        <v>33</v>
      </c>
      <c r="L31" s="3" t="n">
        <f aca="true">RANDBETWEEN(1000,49999)+ROUND(RAND(),2)</f>
        <v>9256.94</v>
      </c>
      <c r="M31" s="3" t="n">
        <f aca="true">RANDBETWEEN(1000,49999)+ROUND(RAND(),2)</f>
        <v>8773.33</v>
      </c>
      <c r="Q31" s="36" t="n">
        <v>20</v>
      </c>
      <c r="R31" s="37" t="n">
        <f aca="false">MATCH(LARGE(rT1_Erlöse2009,$G31),rT1_Erlöse2009,0)</f>
        <v>37</v>
      </c>
      <c r="S31" s="1" t="str">
        <f aca="true">OFFSET(rT1_Knoten01,$R31,S$8)</f>
        <v>ZB_K04</v>
      </c>
      <c r="T31" s="3" t="n">
        <f aca="true">OFFSET(rT1_Knoten01,$R31,T$8)</f>
        <v>33002.88</v>
      </c>
      <c r="U31" s="4"/>
      <c r="V31" s="37" t="n">
        <f aca="false">MATCH(LARGE(rT1_Erlöse2008,$G31),rT1_Erlöse2008,0)</f>
        <v>47</v>
      </c>
      <c r="W31" s="1" t="str">
        <f aca="true">OFFSET(rT1_Knoten01,$V31,W$8)</f>
        <v>ZB_K14</v>
      </c>
      <c r="X31" s="3" t="n">
        <f aca="true">OFFSET(rT1_Knoten01,$V31,X$8)</f>
        <v>29326.84</v>
      </c>
      <c r="AB31" s="38" t="s">
        <v>33</v>
      </c>
      <c r="AC31" s="40" t="n">
        <f aca="false">MATCH($AB31,$S$12:$S$58,0)</f>
        <v>38</v>
      </c>
      <c r="AE31" s="38" t="s">
        <v>33</v>
      </c>
      <c r="AF31" s="40" t="n">
        <f aca="false">MATCH($AE31,$W$12:$W$58,0)</f>
        <v>41</v>
      </c>
    </row>
    <row r="32" customFormat="false" ht="12" hidden="false" customHeight="false" outlineLevel="0" collapsed="false">
      <c r="G32" s="9" t="n">
        <v>21</v>
      </c>
      <c r="K32" s="35" t="s">
        <v>34</v>
      </c>
      <c r="L32" s="3" t="n">
        <f aca="true">RANDBETWEEN(1000,49999)+ROUND(RAND(),2)</f>
        <v>40231.77</v>
      </c>
      <c r="M32" s="3" t="n">
        <f aca="true">RANDBETWEEN(1000,49999)+ROUND(RAND(),2)</f>
        <v>10086.91</v>
      </c>
      <c r="Q32" s="36" t="n">
        <v>21</v>
      </c>
      <c r="R32" s="37" t="n">
        <f aca="false">MATCH(LARGE(rT1_Erlöse2009,$G32),rT1_Erlöse2009,0)</f>
        <v>28</v>
      </c>
      <c r="S32" s="1" t="str">
        <f aca="true">OFFSET(rT1_Knoten01,$R32,S$8)</f>
        <v>München 02</v>
      </c>
      <c r="T32" s="3" t="n">
        <f aca="true">OFFSET(rT1_Knoten01,$R32,T$8)</f>
        <v>31954.96</v>
      </c>
      <c r="U32" s="4"/>
      <c r="V32" s="37" t="n">
        <f aca="false">MATCH(LARGE(rT1_Erlöse2008,$G32),rT1_Erlöse2008,0)</f>
        <v>27</v>
      </c>
      <c r="W32" s="1" t="str">
        <f aca="true">OFFSET(rT1_Knoten01,$V32,W$8)</f>
        <v>München 01</v>
      </c>
      <c r="X32" s="3" t="n">
        <f aca="true">OFFSET(rT1_Knoten01,$V32,X$8)</f>
        <v>26695.29</v>
      </c>
      <c r="AB32" s="38" t="s">
        <v>34</v>
      </c>
      <c r="AC32" s="40" t="n">
        <f aca="false">MATCH($AB32,$S$12:$S$58,0)</f>
        <v>10</v>
      </c>
      <c r="AE32" s="38" t="s">
        <v>34</v>
      </c>
      <c r="AF32" s="40" t="n">
        <f aca="false">MATCH($AE32,$W$12:$W$58,0)</f>
        <v>39</v>
      </c>
    </row>
    <row r="33" customFormat="false" ht="12" hidden="false" customHeight="false" outlineLevel="0" collapsed="false">
      <c r="G33" s="9" t="n">
        <v>22</v>
      </c>
      <c r="K33" s="35" t="s">
        <v>35</v>
      </c>
      <c r="L33" s="3" t="n">
        <f aca="true">RANDBETWEEN(1000,49999)+ROUND(RAND(),2)</f>
        <v>37527.29</v>
      </c>
      <c r="M33" s="3" t="n">
        <f aca="true">RANDBETWEEN(1000,49999)+ROUND(RAND(),2)</f>
        <v>18627.59</v>
      </c>
      <c r="Q33" s="36" t="n">
        <v>22</v>
      </c>
      <c r="R33" s="37" t="n">
        <f aca="false">MATCH(LARGE(rT1_Erlöse2009,$G33),rT1_Erlöse2009,0)</f>
        <v>39</v>
      </c>
      <c r="S33" s="1" t="str">
        <f aca="true">OFFSET(rT1_Knoten01,$R33,S$8)</f>
        <v>ZB_K06</v>
      </c>
      <c r="T33" s="3" t="n">
        <f aca="true">OFFSET(rT1_Knoten01,$R33,T$8)</f>
        <v>29435.47</v>
      </c>
      <c r="U33" s="4"/>
      <c r="V33" s="37" t="n">
        <f aca="false">MATCH(LARGE(rT1_Erlöse2008,$G33),rT1_Erlöse2008,0)</f>
        <v>33</v>
      </c>
      <c r="W33" s="1" t="str">
        <f aca="true">OFFSET(rT1_Knoten01,$V33,W$8)</f>
        <v>Wiesbaden</v>
      </c>
      <c r="X33" s="3" t="n">
        <f aca="true">OFFSET(rT1_Knoten01,$V33,X$8)</f>
        <v>26181.53</v>
      </c>
      <c r="AB33" s="38" t="s">
        <v>35</v>
      </c>
      <c r="AC33" s="40" t="n">
        <f aca="false">MATCH($AB33,$S$12:$S$58,0)</f>
        <v>15</v>
      </c>
      <c r="AE33" s="38" t="s">
        <v>35</v>
      </c>
      <c r="AF33" s="40" t="n">
        <f aca="false">MATCH($AE33,$W$12:$W$58,0)</f>
        <v>26</v>
      </c>
    </row>
    <row r="34" customFormat="false" ht="12" hidden="false" customHeight="false" outlineLevel="0" collapsed="false">
      <c r="G34" s="9" t="n">
        <v>23</v>
      </c>
      <c r="K34" s="35" t="s">
        <v>36</v>
      </c>
      <c r="L34" s="3" t="n">
        <f aca="true">RANDBETWEEN(1000,49999)+ROUND(RAND(),2)</f>
        <v>12239.02</v>
      </c>
      <c r="M34" s="3" t="n">
        <f aca="true">RANDBETWEEN(1000,49999)+ROUND(RAND(),2)</f>
        <v>39254.56</v>
      </c>
      <c r="Q34" s="36" t="n">
        <v>23</v>
      </c>
      <c r="R34" s="37" t="n">
        <f aca="false">MATCH(LARGE(rT1_Erlöse2009,$G34),rT1_Erlöse2009,0)</f>
        <v>44</v>
      </c>
      <c r="S34" s="1" t="str">
        <f aca="true">OFFSET(rT1_Knoten01,$R34,S$8)</f>
        <v>ZB_K11</v>
      </c>
      <c r="T34" s="3" t="n">
        <f aca="true">OFFSET(rT1_Knoten01,$R34,T$8)</f>
        <v>28900.25</v>
      </c>
      <c r="U34" s="4"/>
      <c r="V34" s="37" t="n">
        <f aca="false">MATCH(LARGE(rT1_Erlöse2008,$G34),rT1_Erlöse2008,0)</f>
        <v>25</v>
      </c>
      <c r="W34" s="1" t="str">
        <f aca="true">OFFSET(rT1_Knoten01,$V34,W$8)</f>
        <v>Magdeburg </v>
      </c>
      <c r="X34" s="3" t="n">
        <f aca="true">OFFSET(rT1_Knoten01,$V34,X$8)</f>
        <v>25360.51</v>
      </c>
      <c r="AB34" s="38" t="s">
        <v>36</v>
      </c>
      <c r="AC34" s="40" t="n">
        <f aca="false">MATCH($AB34,$S$12:$S$58,0)</f>
        <v>37</v>
      </c>
      <c r="AE34" s="38" t="s">
        <v>36</v>
      </c>
      <c r="AF34" s="40" t="n">
        <f aca="false">MATCH($AE34,$W$12:$W$58,0)</f>
        <v>11</v>
      </c>
    </row>
    <row r="35" customFormat="false" ht="12" hidden="false" customHeight="false" outlineLevel="0" collapsed="false">
      <c r="G35" s="9" t="n">
        <v>24</v>
      </c>
      <c r="K35" s="35" t="s">
        <v>37</v>
      </c>
      <c r="L35" s="3" t="n">
        <f aca="true">RANDBETWEEN(1000,49999)+ROUND(RAND(),2)</f>
        <v>42919.54</v>
      </c>
      <c r="M35" s="3" t="n">
        <f aca="true">RANDBETWEEN(1000,49999)+ROUND(RAND(),2)</f>
        <v>12463.89</v>
      </c>
      <c r="Q35" s="36" t="n">
        <v>24</v>
      </c>
      <c r="R35" s="37" t="n">
        <f aca="false">MATCH(LARGE(rT1_Erlöse2009,$G35),rT1_Erlöse2009,0)</f>
        <v>14</v>
      </c>
      <c r="S35" s="1" t="str">
        <f aca="true">OFFSET(rT1_Knoten01,$R35,S$8)</f>
        <v>Essen </v>
      </c>
      <c r="T35" s="3" t="n">
        <f aca="true">OFFSET(rT1_Knoten01,$R35,T$8)</f>
        <v>28272.51</v>
      </c>
      <c r="U35" s="4"/>
      <c r="V35" s="37" t="n">
        <f aca="false">MATCH(LARGE(rT1_Erlöse2008,$G35),rT1_Erlöse2008,0)</f>
        <v>19</v>
      </c>
      <c r="W35" s="1" t="str">
        <f aca="true">OFFSET(rT1_Knoten01,$V35,W$8)</f>
        <v>Hannover </v>
      </c>
      <c r="X35" s="3" t="n">
        <f aca="true">OFFSET(rT1_Knoten01,$V35,X$8)</f>
        <v>24106.05</v>
      </c>
      <c r="AB35" s="38" t="s">
        <v>37</v>
      </c>
      <c r="AC35" s="40" t="n">
        <f aca="false">MATCH($AB35,$S$12:$S$58,0)</f>
        <v>7</v>
      </c>
      <c r="AE35" s="38" t="s">
        <v>37</v>
      </c>
      <c r="AF35" s="40" t="n">
        <f aca="false">MATCH($AE35,$W$12:$W$58,0)</f>
        <v>38</v>
      </c>
    </row>
    <row r="36" customFormat="false" ht="12" hidden="false" customHeight="false" outlineLevel="0" collapsed="false">
      <c r="G36" s="9" t="n">
        <v>25</v>
      </c>
      <c r="K36" s="35" t="s">
        <v>38</v>
      </c>
      <c r="L36" s="3" t="n">
        <f aca="true">RANDBETWEEN(1000,49999)+ROUND(RAND(),2)</f>
        <v>40576.41</v>
      </c>
      <c r="M36" s="3" t="n">
        <f aca="true">RANDBETWEEN(1000,49999)+ROUND(RAND(),2)</f>
        <v>25360.51</v>
      </c>
      <c r="Q36" s="36" t="n">
        <v>25</v>
      </c>
      <c r="R36" s="37" t="n">
        <f aca="false">MATCH(LARGE(rT1_Erlöse2009,$G36),rT1_Erlöse2009,0)</f>
        <v>8</v>
      </c>
      <c r="S36" s="1" t="str">
        <f aca="true">OFFSET(rT1_Knoten01,$R36,S$8)</f>
        <v>Bremen </v>
      </c>
      <c r="T36" s="3" t="n">
        <f aca="true">OFFSET(rT1_Knoten01,$R36,T$8)</f>
        <v>21303.81</v>
      </c>
      <c r="U36" s="4"/>
      <c r="V36" s="37" t="n">
        <f aca="false">MATCH(LARGE(rT1_Erlöse2008,$G36),rT1_Erlöse2008,0)</f>
        <v>46</v>
      </c>
      <c r="W36" s="1" t="str">
        <f aca="true">OFFSET(rT1_Knoten01,$V36,W$8)</f>
        <v>ZB_K13</v>
      </c>
      <c r="X36" s="3" t="n">
        <f aca="true">OFFSET(rT1_Knoten01,$V36,X$8)</f>
        <v>21224.73</v>
      </c>
      <c r="AB36" s="38" t="s">
        <v>38</v>
      </c>
      <c r="AC36" s="40" t="n">
        <f aca="false">MATCH($AB36,$S$12:$S$58,0)</f>
        <v>8</v>
      </c>
      <c r="AE36" s="38" t="s">
        <v>38</v>
      </c>
      <c r="AF36" s="40" t="n">
        <f aca="false">MATCH($AE36,$W$12:$W$58,0)</f>
        <v>23</v>
      </c>
    </row>
    <row r="37" customFormat="false" ht="12" hidden="false" customHeight="false" outlineLevel="0" collapsed="false">
      <c r="G37" s="9" t="n">
        <v>26</v>
      </c>
      <c r="K37" s="35" t="s">
        <v>39</v>
      </c>
      <c r="L37" s="3" t="n">
        <f aca="true">RANDBETWEEN(1000,49999)+ROUND(RAND(),2)</f>
        <v>7812.95</v>
      </c>
      <c r="M37" s="3" t="n">
        <f aca="true">RANDBETWEEN(1000,49999)+ROUND(RAND(),2)</f>
        <v>45924.24</v>
      </c>
      <c r="Q37" s="36" t="n">
        <v>26</v>
      </c>
      <c r="R37" s="37" t="n">
        <f aca="false">MATCH(LARGE(rT1_Erlöse2009,$G37),rT1_Erlöse2009,0)</f>
        <v>18</v>
      </c>
      <c r="S37" s="1" t="str">
        <f aca="true">OFFSET(rT1_Knoten01,$R37,S$8)</f>
        <v>Hamburg 02</v>
      </c>
      <c r="T37" s="3" t="n">
        <f aca="true">OFFSET(rT1_Knoten01,$R37,T$8)</f>
        <v>20008.48</v>
      </c>
      <c r="U37" s="4"/>
      <c r="V37" s="37" t="n">
        <f aca="false">MATCH(LARGE(rT1_Erlöse2008,$G37),rT1_Erlöse2008,0)</f>
        <v>22</v>
      </c>
      <c r="W37" s="1" t="str">
        <f aca="true">OFFSET(rT1_Knoten01,$V37,W$8)</f>
        <v>Köln 02</v>
      </c>
      <c r="X37" s="3" t="n">
        <f aca="true">OFFSET(rT1_Knoten01,$V37,X$8)</f>
        <v>18627.59</v>
      </c>
      <c r="AB37" s="38" t="s">
        <v>39</v>
      </c>
      <c r="AC37" s="40" t="n">
        <f aca="false">MATCH($AB37,$S$12:$S$58,0)</f>
        <v>40</v>
      </c>
      <c r="AE37" s="38" t="s">
        <v>39</v>
      </c>
      <c r="AF37" s="40" t="n">
        <f aca="false">MATCH($AE37,$W$12:$W$58,0)</f>
        <v>2</v>
      </c>
    </row>
    <row r="38" customFormat="false" ht="12" hidden="false" customHeight="false" outlineLevel="0" collapsed="false">
      <c r="G38" s="9" t="n">
        <v>27</v>
      </c>
      <c r="K38" s="35" t="s">
        <v>40</v>
      </c>
      <c r="L38" s="3" t="n">
        <f aca="true">RANDBETWEEN(1000,49999)+ROUND(RAND(),2)</f>
        <v>43409.49</v>
      </c>
      <c r="M38" s="3" t="n">
        <f aca="true">RANDBETWEEN(1000,49999)+ROUND(RAND(),2)</f>
        <v>26695.29</v>
      </c>
      <c r="Q38" s="36" t="n">
        <v>27</v>
      </c>
      <c r="R38" s="37" t="n">
        <f aca="false">MATCH(LARGE(rT1_Erlöse2009,$G38),rT1_Erlöse2009,0)</f>
        <v>42</v>
      </c>
      <c r="S38" s="1" t="str">
        <f aca="true">OFFSET(rT1_Knoten01,$R38,S$8)</f>
        <v>ZB_K09</v>
      </c>
      <c r="T38" s="3" t="n">
        <f aca="true">OFFSET(rT1_Knoten01,$R38,T$8)</f>
        <v>18132.34</v>
      </c>
      <c r="U38" s="4"/>
      <c r="V38" s="37" t="n">
        <f aca="false">MATCH(LARGE(rT1_Erlöse2008,$G38),rT1_Erlöse2008,0)</f>
        <v>12</v>
      </c>
      <c r="W38" s="1" t="str">
        <f aca="true">OFFSET(rT1_Knoten01,$V38,W$8)</f>
        <v>Düsseldorf 01</v>
      </c>
      <c r="X38" s="3" t="n">
        <f aca="true">OFFSET(rT1_Knoten01,$V38,X$8)</f>
        <v>18486</v>
      </c>
      <c r="AB38" s="38" t="s">
        <v>40</v>
      </c>
      <c r="AC38" s="40" t="n">
        <f aca="false">MATCH($AB38,$S$12:$S$58,0)</f>
        <v>6</v>
      </c>
      <c r="AE38" s="38" t="s">
        <v>40</v>
      </c>
      <c r="AF38" s="40" t="n">
        <f aca="false">MATCH($AE38,$W$12:$W$58,0)</f>
        <v>21</v>
      </c>
    </row>
    <row r="39" customFormat="false" ht="12" hidden="false" customHeight="false" outlineLevel="0" collapsed="false">
      <c r="G39" s="9" t="n">
        <v>28</v>
      </c>
      <c r="K39" s="35" t="s">
        <v>41</v>
      </c>
      <c r="L39" s="3" t="n">
        <f aca="true">RANDBETWEEN(1000,49999)+ROUND(RAND(),2)</f>
        <v>31954.96</v>
      </c>
      <c r="M39" s="3" t="n">
        <f aca="true">RANDBETWEEN(1000,49999)+ROUND(RAND(),2)</f>
        <v>17392.12</v>
      </c>
      <c r="Q39" s="36" t="n">
        <v>28</v>
      </c>
      <c r="R39" s="37" t="n">
        <f aca="false">MATCH(LARGE(rT1_Erlöse2009,$G39),rT1_Erlöse2009,0)</f>
        <v>1</v>
      </c>
      <c r="S39" s="1" t="str">
        <f aca="true">OFFSET(rT1_Knoten01,$R39,S$8)</f>
        <v>Aachen</v>
      </c>
      <c r="T39" s="3" t="n">
        <f aca="true">OFFSET(rT1_Knoten01,$R39,T$8)</f>
        <v>18105.24</v>
      </c>
      <c r="U39" s="4"/>
      <c r="V39" s="37" t="n">
        <f aca="false">MATCH(LARGE(rT1_Erlöse2008,$G39),rT1_Erlöse2008,0)</f>
        <v>30</v>
      </c>
      <c r="W39" s="1" t="str">
        <f aca="true">OFFSET(rT1_Knoten01,$V39,W$8)</f>
        <v>Münster</v>
      </c>
      <c r="X39" s="3" t="n">
        <f aca="true">OFFSET(rT1_Knoten01,$V39,X$8)</f>
        <v>18362.82</v>
      </c>
      <c r="AB39" s="38" t="s">
        <v>41</v>
      </c>
      <c r="AC39" s="40" t="n">
        <f aca="false">MATCH($AB39,$S$12:$S$58,0)</f>
        <v>21</v>
      </c>
      <c r="AE39" s="38" t="s">
        <v>41</v>
      </c>
      <c r="AF39" s="40" t="n">
        <f aca="false">MATCH($AE39,$W$12:$W$58,0)</f>
        <v>31</v>
      </c>
    </row>
    <row r="40" customFormat="false" ht="12" hidden="false" customHeight="false" outlineLevel="0" collapsed="false">
      <c r="G40" s="9" t="n">
        <v>29</v>
      </c>
      <c r="K40" s="35" t="s">
        <v>42</v>
      </c>
      <c r="L40" s="3" t="n">
        <f aca="true">RANDBETWEEN(1000,49999)+ROUND(RAND(),2)</f>
        <v>3095.39</v>
      </c>
      <c r="M40" s="3" t="n">
        <f aca="true">RANDBETWEEN(1000,49999)+ROUND(RAND(),2)</f>
        <v>33618.77</v>
      </c>
      <c r="Q40" s="36" t="n">
        <v>29</v>
      </c>
      <c r="R40" s="37" t="n">
        <f aca="false">MATCH(LARGE(rT1_Erlöse2009,$G40),rT1_Erlöse2009,0)</f>
        <v>32</v>
      </c>
      <c r="S40" s="1" t="str">
        <f aca="true">OFFSET(rT1_Knoten01,$R40,S$8)</f>
        <v>Stuttgart </v>
      </c>
      <c r="T40" s="3" t="n">
        <f aca="true">OFFSET(rT1_Knoten01,$R40,T$8)</f>
        <v>17004.63</v>
      </c>
      <c r="U40" s="4"/>
      <c r="V40" s="37" t="n">
        <f aca="false">MATCH(LARGE(rT1_Erlöse2008,$G40),rT1_Erlöse2008,0)</f>
        <v>35</v>
      </c>
      <c r="W40" s="1" t="str">
        <f aca="true">OFFSET(rT1_Knoten01,$V40,W$8)</f>
        <v>ZB_K02</v>
      </c>
      <c r="X40" s="3" t="n">
        <f aca="true">OFFSET(rT1_Knoten01,$V40,X$8)</f>
        <v>18275.56</v>
      </c>
      <c r="AB40" s="38" t="s">
        <v>42</v>
      </c>
      <c r="AC40" s="40" t="n">
        <f aca="false">MATCH($AB40,$S$12:$S$58,0)</f>
        <v>47</v>
      </c>
      <c r="AE40" s="38" t="s">
        <v>42</v>
      </c>
      <c r="AF40" s="40" t="n">
        <f aca="false">MATCH($AE40,$W$12:$W$58,0)</f>
        <v>15</v>
      </c>
    </row>
    <row r="41" customFormat="false" ht="12" hidden="false" customHeight="false" outlineLevel="0" collapsed="false">
      <c r="G41" s="9" t="n">
        <v>30</v>
      </c>
      <c r="K41" s="35" t="s">
        <v>43</v>
      </c>
      <c r="L41" s="3" t="n">
        <f aca="true">RANDBETWEEN(1000,49999)+ROUND(RAND(),2)</f>
        <v>47704.48</v>
      </c>
      <c r="M41" s="3" t="n">
        <f aca="true">RANDBETWEEN(1000,49999)+ROUND(RAND(),2)</f>
        <v>18362.82</v>
      </c>
      <c r="Q41" s="36" t="n">
        <v>30</v>
      </c>
      <c r="R41" s="37" t="n">
        <f aca="false">MATCH(LARGE(rT1_Erlöse2009,$G41),rT1_Erlöse2009,0)</f>
        <v>36</v>
      </c>
      <c r="S41" s="1" t="str">
        <f aca="true">OFFSET(rT1_Knoten01,$R41,S$8)</f>
        <v>ZB_K03</v>
      </c>
      <c r="T41" s="3" t="n">
        <f aca="true">OFFSET(rT1_Knoten01,$R41,T$8)</f>
        <v>16312.91</v>
      </c>
      <c r="U41" s="4"/>
      <c r="V41" s="37" t="n">
        <f aca="false">MATCH(LARGE(rT1_Erlöse2008,$G41),rT1_Erlöse2008,0)</f>
        <v>37</v>
      </c>
      <c r="W41" s="1" t="str">
        <f aca="true">OFFSET(rT1_Knoten01,$V41,W$8)</f>
        <v>ZB_K04</v>
      </c>
      <c r="X41" s="3" t="n">
        <f aca="true">OFFSET(rT1_Knoten01,$V41,X$8)</f>
        <v>17504.53</v>
      </c>
      <c r="AB41" s="38" t="s">
        <v>43</v>
      </c>
      <c r="AC41" s="40" t="n">
        <f aca="false">MATCH($AB41,$S$12:$S$58,0)</f>
        <v>4</v>
      </c>
      <c r="AE41" s="38" t="s">
        <v>43</v>
      </c>
      <c r="AF41" s="40" t="n">
        <f aca="false">MATCH($AE41,$W$12:$W$58,0)</f>
        <v>28</v>
      </c>
    </row>
    <row r="42" customFormat="false" ht="12" hidden="false" customHeight="false" outlineLevel="0" collapsed="false">
      <c r="G42" s="9" t="n">
        <v>31</v>
      </c>
      <c r="K42" s="35" t="s">
        <v>44</v>
      </c>
      <c r="L42" s="3" t="n">
        <f aca="true">RANDBETWEEN(1000,49999)+ROUND(RAND(),2)</f>
        <v>15421.26</v>
      </c>
      <c r="M42" s="3" t="n">
        <f aca="true">RANDBETWEEN(1000,49999)+ROUND(RAND(),2)</f>
        <v>47430.65</v>
      </c>
      <c r="Q42" s="36" t="n">
        <v>31</v>
      </c>
      <c r="R42" s="37" t="n">
        <f aca="false">MATCH(LARGE(rT1_Erlöse2009,$G42),rT1_Erlöse2009,0)</f>
        <v>38</v>
      </c>
      <c r="S42" s="1" t="str">
        <f aca="true">OFFSET(rT1_Knoten01,$R42,S$8)</f>
        <v>ZB_K05</v>
      </c>
      <c r="T42" s="3" t="n">
        <f aca="true">OFFSET(rT1_Knoten01,$R42,T$8)</f>
        <v>15817.83</v>
      </c>
      <c r="U42" s="4"/>
      <c r="V42" s="37" t="n">
        <f aca="false">MATCH(LARGE(rT1_Erlöse2008,$G42),rT1_Erlöse2008,0)</f>
        <v>28</v>
      </c>
      <c r="W42" s="1" t="str">
        <f aca="true">OFFSET(rT1_Knoten01,$V42,W$8)</f>
        <v>München 02</v>
      </c>
      <c r="X42" s="3" t="n">
        <f aca="true">OFFSET(rT1_Knoten01,$V42,X$8)</f>
        <v>17392.12</v>
      </c>
      <c r="AB42" s="38" t="s">
        <v>44</v>
      </c>
      <c r="AC42" s="40" t="n">
        <f aca="false">MATCH($AB42,$S$12:$S$58,0)</f>
        <v>32</v>
      </c>
      <c r="AE42" s="38" t="s">
        <v>44</v>
      </c>
      <c r="AF42" s="40" t="n">
        <f aca="false">MATCH($AE42,$W$12:$W$58,0)</f>
        <v>1</v>
      </c>
    </row>
    <row r="43" customFormat="false" ht="12" hidden="false" customHeight="false" outlineLevel="0" collapsed="false">
      <c r="G43" s="9" t="n">
        <v>32</v>
      </c>
      <c r="K43" s="35" t="s">
        <v>45</v>
      </c>
      <c r="L43" s="3" t="n">
        <f aca="true">RANDBETWEEN(1000,49999)+ROUND(RAND(),2)</f>
        <v>17004.63</v>
      </c>
      <c r="M43" s="3" t="n">
        <f aca="true">RANDBETWEEN(1000,49999)+ROUND(RAND(),2)</f>
        <v>32417.63</v>
      </c>
      <c r="Q43" s="36" t="n">
        <v>32</v>
      </c>
      <c r="R43" s="37" t="n">
        <f aca="false">MATCH(LARGE(rT1_Erlöse2009,$G43),rT1_Erlöse2009,0)</f>
        <v>31</v>
      </c>
      <c r="S43" s="1" t="str">
        <f aca="true">OFFSET(rT1_Knoten01,$R43,S$8)</f>
        <v>Nürnberg </v>
      </c>
      <c r="T43" s="3" t="n">
        <f aca="true">OFFSET(rT1_Knoten01,$R43,T$8)</f>
        <v>15421.26</v>
      </c>
      <c r="U43" s="4"/>
      <c r="V43" s="37" t="n">
        <f aca="false">MATCH(LARGE(rT1_Erlöse2008,$G43),rT1_Erlöse2008,0)</f>
        <v>3</v>
      </c>
      <c r="W43" s="1" t="str">
        <f aca="true">OFFSET(rT1_Knoten01,$V43,W$8)</f>
        <v>Berlin 01 </v>
      </c>
      <c r="X43" s="3" t="n">
        <f aca="true">OFFSET(rT1_Knoten01,$V43,X$8)</f>
        <v>17198.14</v>
      </c>
      <c r="AB43" s="38" t="s">
        <v>45</v>
      </c>
      <c r="AC43" s="40" t="n">
        <f aca="false">MATCH($AB43,$S$12:$S$58,0)</f>
        <v>29</v>
      </c>
      <c r="AE43" s="38" t="s">
        <v>45</v>
      </c>
      <c r="AF43" s="40" t="n">
        <f aca="false">MATCH($AE43,$W$12:$W$58,0)</f>
        <v>16</v>
      </c>
    </row>
    <row r="44" customFormat="false" ht="12" hidden="false" customHeight="false" outlineLevel="0" collapsed="false">
      <c r="G44" s="9" t="n">
        <v>33</v>
      </c>
      <c r="K44" s="35" t="s">
        <v>46</v>
      </c>
      <c r="L44" s="3" t="n">
        <f aca="true">RANDBETWEEN(1000,49999)+ROUND(RAND(),2)</f>
        <v>9099.88</v>
      </c>
      <c r="M44" s="3" t="n">
        <f aca="true">RANDBETWEEN(1000,49999)+ROUND(RAND(),2)</f>
        <v>26181.53</v>
      </c>
      <c r="Q44" s="36" t="n">
        <v>33</v>
      </c>
      <c r="R44" s="37" t="n">
        <f aca="false">MATCH(LARGE(rT1_Erlöse2009,$G44),rT1_Erlöse2009,0)</f>
        <v>11</v>
      </c>
      <c r="S44" s="1" t="str">
        <f aca="true">OFFSET(rT1_Knoten01,$R44,S$8)</f>
        <v>Dresden </v>
      </c>
      <c r="T44" s="3" t="n">
        <f aca="true">OFFSET(rT1_Knoten01,$R44,T$8)</f>
        <v>15378.66</v>
      </c>
      <c r="U44" s="4"/>
      <c r="V44" s="37" t="n">
        <f aca="false">MATCH(LARGE(rT1_Erlöse2008,$G44),rT1_Erlöse2008,0)</f>
        <v>2</v>
      </c>
      <c r="W44" s="1" t="str">
        <f aca="true">OFFSET(rT1_Knoten01,$V44,W$8)</f>
        <v>Augsburg </v>
      </c>
      <c r="X44" s="3" t="n">
        <f aca="true">OFFSET(rT1_Knoten01,$V44,X$8)</f>
        <v>16119.76</v>
      </c>
      <c r="AB44" s="38" t="s">
        <v>46</v>
      </c>
      <c r="AC44" s="40" t="n">
        <f aca="false">MATCH($AB44,$S$12:$S$58,0)</f>
        <v>39</v>
      </c>
      <c r="AE44" s="38" t="s">
        <v>46</v>
      </c>
      <c r="AF44" s="40" t="n">
        <f aca="false">MATCH($AE44,$W$12:$W$58,0)</f>
        <v>22</v>
      </c>
    </row>
    <row r="45" customFormat="false" ht="12" hidden="false" customHeight="false" outlineLevel="0" collapsed="false">
      <c r="G45" s="9" t="n">
        <v>34</v>
      </c>
      <c r="K45" s="35" t="s">
        <v>47</v>
      </c>
      <c r="L45" s="3" t="n">
        <f aca="true">RANDBETWEEN(1000,49999)+ROUND(RAND(),2)</f>
        <v>37606.65</v>
      </c>
      <c r="M45" s="3" t="n">
        <f aca="true">RANDBETWEEN(1000,49999)+ROUND(RAND(),2)</f>
        <v>3214.4</v>
      </c>
      <c r="Q45" s="36" t="n">
        <v>34</v>
      </c>
      <c r="R45" s="37" t="n">
        <f aca="false">MATCH(LARGE(rT1_Erlöse2009,$G45),rT1_Erlöse2009,0)</f>
        <v>9</v>
      </c>
      <c r="S45" s="1" t="str">
        <f aca="true">OFFSET(rT1_Knoten01,$R45,S$8)</f>
        <v>Chemnitz</v>
      </c>
      <c r="T45" s="3" t="n">
        <f aca="true">OFFSET(rT1_Knoten01,$R45,T$8)</f>
        <v>15228.55</v>
      </c>
      <c r="U45" s="4"/>
      <c r="V45" s="37" t="n">
        <f aca="false">MATCH(LARGE(rT1_Erlöse2008,$G45),rT1_Erlöse2008,0)</f>
        <v>44</v>
      </c>
      <c r="W45" s="1" t="str">
        <f aca="true">OFFSET(rT1_Knoten01,$V45,W$8)</f>
        <v>ZB_K11</v>
      </c>
      <c r="X45" s="3" t="n">
        <f aca="true">OFFSET(rT1_Knoten01,$V45,X$8)</f>
        <v>15618.81</v>
      </c>
      <c r="AB45" s="38" t="s">
        <v>47</v>
      </c>
      <c r="AC45" s="40" t="n">
        <f aca="false">MATCH($AB45,$S$12:$S$58,0)</f>
        <v>14</v>
      </c>
      <c r="AE45" s="38" t="s">
        <v>47</v>
      </c>
      <c r="AF45" s="40" t="n">
        <f aca="false">MATCH($AE45,$W$12:$W$58,0)</f>
        <v>45</v>
      </c>
    </row>
    <row r="46" customFormat="false" ht="12" hidden="false" customHeight="false" outlineLevel="0" collapsed="false">
      <c r="G46" s="9" t="n">
        <v>35</v>
      </c>
      <c r="K46" s="35" t="s">
        <v>48</v>
      </c>
      <c r="L46" s="3" t="n">
        <f aca="true">RANDBETWEEN(1000,49999)+ROUND(RAND(),2)</f>
        <v>4184.07</v>
      </c>
      <c r="M46" s="3" t="n">
        <f aca="true">RANDBETWEEN(1000,49999)+ROUND(RAND(),2)</f>
        <v>18275.56</v>
      </c>
      <c r="Q46" s="36" t="n">
        <v>35</v>
      </c>
      <c r="R46" s="37" t="n">
        <f aca="false">MATCH(LARGE(rT1_Erlöse2009,$G46),rT1_Erlöse2009,0)</f>
        <v>2</v>
      </c>
      <c r="S46" s="1" t="str">
        <f aca="true">OFFSET(rT1_Knoten01,$R46,S$8)</f>
        <v>Augsburg </v>
      </c>
      <c r="T46" s="3" t="n">
        <f aca="true">OFFSET(rT1_Knoten01,$R46,T$8)</f>
        <v>12768.98</v>
      </c>
      <c r="U46" s="4"/>
      <c r="V46" s="37" t="n">
        <f aca="false">MATCH(LARGE(rT1_Erlöse2008,$G46),rT1_Erlöse2008,0)</f>
        <v>6</v>
      </c>
      <c r="W46" s="1" t="str">
        <f aca="true">OFFSET(rT1_Knoten01,$V46,W$8)</f>
        <v>Berlin 04</v>
      </c>
      <c r="X46" s="3" t="n">
        <f aca="true">OFFSET(rT1_Knoten01,$V46,X$8)</f>
        <v>15097.79</v>
      </c>
      <c r="AB46" s="38" t="s">
        <v>48</v>
      </c>
      <c r="AC46" s="40" t="n">
        <f aca="false">MATCH($AB46,$S$12:$S$58,0)</f>
        <v>45</v>
      </c>
      <c r="AE46" s="38" t="s">
        <v>48</v>
      </c>
      <c r="AF46" s="40" t="n">
        <f aca="false">MATCH($AE46,$W$12:$W$58,0)</f>
        <v>29</v>
      </c>
    </row>
    <row r="47" customFormat="false" ht="12" hidden="false" customHeight="false" outlineLevel="0" collapsed="false">
      <c r="G47" s="9" t="n">
        <v>36</v>
      </c>
      <c r="K47" s="35" t="s">
        <v>49</v>
      </c>
      <c r="L47" s="3" t="n">
        <f aca="true">RANDBETWEEN(1000,49999)+ROUND(RAND(),2)</f>
        <v>16312.91</v>
      </c>
      <c r="M47" s="3" t="n">
        <f aca="true">RANDBETWEEN(1000,49999)+ROUND(RAND(),2)</f>
        <v>9012.95</v>
      </c>
      <c r="Q47" s="36" t="n">
        <v>36</v>
      </c>
      <c r="R47" s="37" t="n">
        <f aca="false">MATCH(LARGE(rT1_Erlöse2009,$G47),rT1_Erlöse2009,0)</f>
        <v>43</v>
      </c>
      <c r="S47" s="1" t="str">
        <f aca="true">OFFSET(rT1_Knoten01,$R47,S$8)</f>
        <v>ZB_K10</v>
      </c>
      <c r="T47" s="3" t="n">
        <f aca="true">OFFSET(rT1_Knoten01,$R47,T$8)</f>
        <v>12677.4</v>
      </c>
      <c r="U47" s="4"/>
      <c r="V47" s="37" t="n">
        <f aca="false">MATCH(LARGE(rT1_Erlöse2008,$G47),rT1_Erlöse2008,0)</f>
        <v>13</v>
      </c>
      <c r="W47" s="1" t="str">
        <f aca="true">OFFSET(rT1_Knoten01,$V47,W$8)</f>
        <v>Düsseldorf 02</v>
      </c>
      <c r="X47" s="3" t="n">
        <f aca="true">OFFSET(rT1_Knoten01,$V47,X$8)</f>
        <v>14585.32</v>
      </c>
      <c r="AB47" s="38" t="s">
        <v>49</v>
      </c>
      <c r="AC47" s="40" t="n">
        <f aca="false">MATCH($AB47,$S$12:$S$58,0)</f>
        <v>30</v>
      </c>
      <c r="AE47" s="38" t="s">
        <v>49</v>
      </c>
      <c r="AF47" s="40" t="n">
        <f aca="false">MATCH($AE47,$W$12:$W$58,0)</f>
        <v>40</v>
      </c>
    </row>
    <row r="48" s="41" customFormat="true" ht="12" hidden="false" customHeight="false" outlineLevel="0" collapsed="false">
      <c r="G48" s="9" t="n">
        <v>37</v>
      </c>
      <c r="K48" s="42" t="s">
        <v>50</v>
      </c>
      <c r="L48" s="3" t="n">
        <f aca="true">RANDBETWEEN(1000,49999)+ROUND(RAND(),2)</f>
        <v>33002.88</v>
      </c>
      <c r="M48" s="3" t="n">
        <f aca="true">RANDBETWEEN(1000,49999)+ROUND(RAND(),2)</f>
        <v>17504.53</v>
      </c>
      <c r="O48" s="43"/>
      <c r="Q48" s="36" t="n">
        <v>37</v>
      </c>
      <c r="R48" s="37" t="n">
        <f aca="false">MATCH(LARGE(rT1_Erlöse2009,$G48),rT1_Erlöse2009,0)</f>
        <v>23</v>
      </c>
      <c r="S48" s="1" t="str">
        <f aca="true">OFFSET(rT1_Knoten01,$R48,S$8)</f>
        <v>Krefeld </v>
      </c>
      <c r="T48" s="3" t="n">
        <f aca="true">OFFSET(rT1_Knoten01,$R48,T$8)</f>
        <v>12239.02</v>
      </c>
      <c r="U48" s="43"/>
      <c r="V48" s="37" t="n">
        <f aca="false">MATCH(LARGE(rT1_Erlöse2008,$G48),rT1_Erlöse2008,0)</f>
        <v>7</v>
      </c>
      <c r="W48" s="1" t="str">
        <f aca="true">OFFSET(rT1_Knoten01,$V48,W$8)</f>
        <v>Braunschweig </v>
      </c>
      <c r="X48" s="3" t="n">
        <f aca="true">OFFSET(rT1_Knoten01,$V48,X$8)</f>
        <v>12715.52</v>
      </c>
      <c r="Z48" s="43"/>
      <c r="AB48" s="38" t="s">
        <v>50</v>
      </c>
      <c r="AC48" s="40" t="n">
        <f aca="false">MATCH($AB48,$S$12:$S$58,0)</f>
        <v>20</v>
      </c>
      <c r="AE48" s="38" t="s">
        <v>50</v>
      </c>
      <c r="AF48" s="40" t="n">
        <f aca="false">MATCH($AE48,$W$12:$W$58,0)</f>
        <v>30</v>
      </c>
      <c r="AG48" s="44"/>
    </row>
    <row r="49" s="41" customFormat="true" ht="12" hidden="false" customHeight="false" outlineLevel="0" collapsed="false">
      <c r="G49" s="9" t="n">
        <v>38</v>
      </c>
      <c r="K49" s="42" t="s">
        <v>51</v>
      </c>
      <c r="L49" s="3" t="n">
        <f aca="true">RANDBETWEEN(1000,49999)+ROUND(RAND(),2)</f>
        <v>15817.83</v>
      </c>
      <c r="M49" s="3" t="n">
        <f aca="true">RANDBETWEEN(1000,49999)+ROUND(RAND(),2)</f>
        <v>44613.04</v>
      </c>
      <c r="O49" s="43"/>
      <c r="Q49" s="36" t="n">
        <v>38</v>
      </c>
      <c r="R49" s="37" t="n">
        <f aca="false">MATCH(LARGE(rT1_Erlöse2009,$G49),rT1_Erlöse2009,0)</f>
        <v>20</v>
      </c>
      <c r="S49" s="1" t="str">
        <f aca="true">OFFSET(rT1_Knoten01,$R49,S$8)</f>
        <v>Kiel </v>
      </c>
      <c r="T49" s="3" t="n">
        <f aca="true">OFFSET(rT1_Knoten01,$R49,T$8)</f>
        <v>9256.94</v>
      </c>
      <c r="U49" s="43"/>
      <c r="V49" s="37" t="n">
        <f aca="false">MATCH(LARGE(rT1_Erlöse2008,$G49),rT1_Erlöse2008,0)</f>
        <v>24</v>
      </c>
      <c r="W49" s="1" t="str">
        <f aca="true">OFFSET(rT1_Knoten01,$V49,W$8)</f>
        <v>Leipzig </v>
      </c>
      <c r="X49" s="3" t="n">
        <f aca="true">OFFSET(rT1_Knoten01,$V49,X$8)</f>
        <v>12463.89</v>
      </c>
      <c r="Z49" s="43"/>
      <c r="AB49" s="38" t="s">
        <v>51</v>
      </c>
      <c r="AC49" s="40" t="n">
        <f aca="false">MATCH($AB49,$S$12:$S$58,0)</f>
        <v>31</v>
      </c>
      <c r="AE49" s="38" t="s">
        <v>51</v>
      </c>
      <c r="AF49" s="40" t="n">
        <f aca="false">MATCH($AE49,$W$12:$W$58,0)</f>
        <v>3</v>
      </c>
      <c r="AG49" s="44"/>
    </row>
    <row r="50" s="41" customFormat="true" ht="12" hidden="false" customHeight="false" outlineLevel="0" collapsed="false">
      <c r="G50" s="9" t="n">
        <v>39</v>
      </c>
      <c r="K50" s="42" t="s">
        <v>52</v>
      </c>
      <c r="L50" s="3" t="n">
        <f aca="true">RANDBETWEEN(1000,49999)+ROUND(RAND(),2)</f>
        <v>29435.47</v>
      </c>
      <c r="M50" s="3" t="n">
        <f aca="true">RANDBETWEEN(1000,49999)+ROUND(RAND(),2)</f>
        <v>29797.65</v>
      </c>
      <c r="O50" s="43"/>
      <c r="Q50" s="36" t="n">
        <v>39</v>
      </c>
      <c r="R50" s="37" t="n">
        <f aca="false">MATCH(LARGE(rT1_Erlöse2009,$G50),rT1_Erlöse2009,0)</f>
        <v>33</v>
      </c>
      <c r="S50" s="1" t="str">
        <f aca="true">OFFSET(rT1_Knoten01,$R50,S$8)</f>
        <v>Wiesbaden</v>
      </c>
      <c r="T50" s="3" t="n">
        <f aca="true">OFFSET(rT1_Knoten01,$R50,T$8)</f>
        <v>9099.88</v>
      </c>
      <c r="U50" s="43"/>
      <c r="V50" s="37" t="n">
        <f aca="false">MATCH(LARGE(rT1_Erlöse2008,$G50),rT1_Erlöse2008,0)</f>
        <v>21</v>
      </c>
      <c r="W50" s="1" t="str">
        <f aca="true">OFFSET(rT1_Knoten01,$V50,W$8)</f>
        <v>Köln 01 </v>
      </c>
      <c r="X50" s="3" t="n">
        <f aca="true">OFFSET(rT1_Knoten01,$V50,X$8)</f>
        <v>10086.91</v>
      </c>
      <c r="Z50" s="43"/>
      <c r="AB50" s="38" t="s">
        <v>52</v>
      </c>
      <c r="AC50" s="40" t="n">
        <f aca="false">MATCH($AB50,$S$12:$S$58,0)</f>
        <v>22</v>
      </c>
      <c r="AE50" s="38" t="s">
        <v>52</v>
      </c>
      <c r="AF50" s="40" t="n">
        <f aca="false">MATCH($AE50,$W$12:$W$58,0)</f>
        <v>19</v>
      </c>
      <c r="AG50" s="44"/>
    </row>
    <row r="51" s="41" customFormat="true" ht="12" hidden="false" customHeight="false" outlineLevel="0" collapsed="false">
      <c r="G51" s="9" t="n">
        <v>40</v>
      </c>
      <c r="K51" s="42" t="s">
        <v>53</v>
      </c>
      <c r="L51" s="3" t="n">
        <f aca="true">RANDBETWEEN(1000,49999)+ROUND(RAND(),2)</f>
        <v>34002.11</v>
      </c>
      <c r="M51" s="3" t="n">
        <f aca="true">RANDBETWEEN(1000,49999)+ROUND(RAND(),2)</f>
        <v>40678.3</v>
      </c>
      <c r="O51" s="43"/>
      <c r="Q51" s="36" t="n">
        <v>40</v>
      </c>
      <c r="R51" s="37" t="n">
        <f aca="false">MATCH(LARGE(rT1_Erlöse2009,$G51),rT1_Erlöse2009,0)</f>
        <v>26</v>
      </c>
      <c r="S51" s="1" t="str">
        <f aca="true">OFFSET(rT1_Knoten01,$R51,S$8)</f>
        <v>Mannheim </v>
      </c>
      <c r="T51" s="3" t="n">
        <f aca="true">OFFSET(rT1_Knoten01,$R51,T$8)</f>
        <v>7812.95</v>
      </c>
      <c r="U51" s="43"/>
      <c r="V51" s="37" t="n">
        <f aca="false">MATCH(LARGE(rT1_Erlöse2008,$G51),rT1_Erlöse2008,0)</f>
        <v>36</v>
      </c>
      <c r="W51" s="1" t="str">
        <f aca="true">OFFSET(rT1_Knoten01,$V51,W$8)</f>
        <v>ZB_K03</v>
      </c>
      <c r="X51" s="3" t="n">
        <f aca="true">OFFSET(rT1_Knoten01,$V51,X$8)</f>
        <v>9012.95</v>
      </c>
      <c r="Z51" s="43"/>
      <c r="AB51" s="38" t="s">
        <v>53</v>
      </c>
      <c r="AC51" s="40" t="n">
        <f aca="false">MATCH($AB51,$S$12:$S$58,0)</f>
        <v>19</v>
      </c>
      <c r="AE51" s="38" t="s">
        <v>53</v>
      </c>
      <c r="AF51" s="40" t="n">
        <f aca="false">MATCH($AE51,$W$12:$W$58,0)</f>
        <v>9</v>
      </c>
      <c r="AG51" s="44"/>
    </row>
    <row r="52" s="41" customFormat="true" ht="12" hidden="false" customHeight="false" outlineLevel="0" collapsed="false">
      <c r="G52" s="9" t="n">
        <v>41</v>
      </c>
      <c r="K52" s="42" t="s">
        <v>54</v>
      </c>
      <c r="L52" s="3" t="n">
        <f aca="true">RANDBETWEEN(1000,49999)+ROUND(RAND(),2)</f>
        <v>34221.31</v>
      </c>
      <c r="M52" s="3" t="n">
        <f aca="true">RANDBETWEEN(1000,49999)+ROUND(RAND(),2)</f>
        <v>41985.67</v>
      </c>
      <c r="O52" s="43"/>
      <c r="Q52" s="36" t="n">
        <v>41</v>
      </c>
      <c r="R52" s="37" t="n">
        <f aca="false">MATCH(LARGE(rT1_Erlöse2009,$G52),rT1_Erlöse2009,0)</f>
        <v>45</v>
      </c>
      <c r="S52" s="1" t="str">
        <f aca="true">OFFSET(rT1_Knoten01,$R52,S$8)</f>
        <v>ZB_K12</v>
      </c>
      <c r="T52" s="3" t="n">
        <f aca="true">OFFSET(rT1_Knoten01,$R52,T$8)</f>
        <v>7575.29</v>
      </c>
      <c r="U52" s="43"/>
      <c r="V52" s="37" t="n">
        <f aca="false">MATCH(LARGE(rT1_Erlöse2008,$G52),rT1_Erlöse2008,0)</f>
        <v>20</v>
      </c>
      <c r="W52" s="1" t="str">
        <f aca="true">OFFSET(rT1_Knoten01,$V52,W$8)</f>
        <v>Kiel </v>
      </c>
      <c r="X52" s="3" t="n">
        <f aca="true">OFFSET(rT1_Knoten01,$V52,X$8)</f>
        <v>8773.33</v>
      </c>
      <c r="Z52" s="43"/>
      <c r="AB52" s="38" t="s">
        <v>54</v>
      </c>
      <c r="AC52" s="40" t="n">
        <f aca="false">MATCH($AB52,$S$12:$S$58,0)</f>
        <v>18</v>
      </c>
      <c r="AE52" s="38" t="s">
        <v>54</v>
      </c>
      <c r="AF52" s="40" t="n">
        <f aca="false">MATCH($AE52,$W$12:$W$58,0)</f>
        <v>8</v>
      </c>
      <c r="AG52" s="44"/>
    </row>
    <row r="53" s="41" customFormat="true" ht="12" hidden="false" customHeight="false" outlineLevel="0" collapsed="false">
      <c r="G53" s="9" t="n">
        <v>42</v>
      </c>
      <c r="K53" s="42" t="s">
        <v>55</v>
      </c>
      <c r="L53" s="3" t="n">
        <f aca="true">RANDBETWEEN(1000,49999)+ROUND(RAND(),2)</f>
        <v>18132.34</v>
      </c>
      <c r="M53" s="3" t="n">
        <f aca="true">RANDBETWEEN(1000,49999)+ROUND(RAND(),2)</f>
        <v>43355.95</v>
      </c>
      <c r="O53" s="43"/>
      <c r="Q53" s="36" t="n">
        <v>42</v>
      </c>
      <c r="R53" s="37" t="n">
        <f aca="false">MATCH(LARGE(rT1_Erlöse2009,$G53),rT1_Erlöse2009,0)</f>
        <v>3</v>
      </c>
      <c r="S53" s="1" t="str">
        <f aca="true">OFFSET(rT1_Knoten01,$R53,S$8)</f>
        <v>Berlin 01 </v>
      </c>
      <c r="T53" s="3" t="n">
        <f aca="true">OFFSET(rT1_Knoten01,$R53,T$8)</f>
        <v>7470.79</v>
      </c>
      <c r="U53" s="43"/>
      <c r="V53" s="37" t="n">
        <f aca="false">MATCH(LARGE(rT1_Erlöse2008,$G53),rT1_Erlöse2008,0)</f>
        <v>18</v>
      </c>
      <c r="W53" s="1" t="str">
        <f aca="true">OFFSET(rT1_Knoten01,$V53,W$8)</f>
        <v>Hamburg 02</v>
      </c>
      <c r="X53" s="3" t="n">
        <f aca="true">OFFSET(rT1_Knoten01,$V53,X$8)</f>
        <v>8086.55</v>
      </c>
      <c r="Z53" s="43"/>
      <c r="AB53" s="38" t="s">
        <v>55</v>
      </c>
      <c r="AC53" s="40" t="n">
        <f aca="false">MATCH($AB53,$S$12:$S$58,0)</f>
        <v>27</v>
      </c>
      <c r="AE53" s="38" t="s">
        <v>55</v>
      </c>
      <c r="AF53" s="40" t="n">
        <f aca="false">MATCH($AE53,$W$12:$W$58,0)</f>
        <v>6</v>
      </c>
      <c r="AG53" s="44"/>
    </row>
    <row r="54" s="41" customFormat="true" ht="12" hidden="false" customHeight="false" outlineLevel="0" collapsed="false">
      <c r="G54" s="9" t="n">
        <v>43</v>
      </c>
      <c r="K54" s="42" t="s">
        <v>56</v>
      </c>
      <c r="L54" s="3" t="n">
        <f aca="true">RANDBETWEEN(1000,49999)+ROUND(RAND(),2)</f>
        <v>12677.4</v>
      </c>
      <c r="M54" s="3" t="n">
        <f aca="true">RANDBETWEEN(1000,49999)+ROUND(RAND(),2)</f>
        <v>30787</v>
      </c>
      <c r="O54" s="43"/>
      <c r="Q54" s="36" t="n">
        <v>43</v>
      </c>
      <c r="R54" s="37" t="n">
        <f aca="false">MATCH(LARGE(rT1_Erlöse2009,$G54),rT1_Erlöse2009,0)</f>
        <v>13</v>
      </c>
      <c r="S54" s="1" t="str">
        <f aca="true">OFFSET(rT1_Knoten01,$R54,S$8)</f>
        <v>Düsseldorf 02</v>
      </c>
      <c r="T54" s="3" t="n">
        <f aca="true">OFFSET(rT1_Knoten01,$R54,T$8)</f>
        <v>4970.63</v>
      </c>
      <c r="U54" s="43"/>
      <c r="V54" s="37" t="n">
        <f aca="false">MATCH(LARGE(rT1_Erlöse2008,$G54),rT1_Erlöse2008,0)</f>
        <v>15</v>
      </c>
      <c r="W54" s="1" t="str">
        <f aca="true">OFFSET(rT1_Knoten01,$V54,W$8)</f>
        <v>Frankfurt / M</v>
      </c>
      <c r="X54" s="3" t="n">
        <f aca="true">OFFSET(rT1_Knoten01,$V54,X$8)</f>
        <v>7891.32</v>
      </c>
      <c r="Z54" s="43"/>
      <c r="AB54" s="38" t="s">
        <v>56</v>
      </c>
      <c r="AC54" s="40" t="n">
        <f aca="false">MATCH($AB54,$S$12:$S$58,0)</f>
        <v>36</v>
      </c>
      <c r="AE54" s="38" t="s">
        <v>56</v>
      </c>
      <c r="AF54" s="40" t="n">
        <f aca="false">MATCH($AE54,$W$12:$W$58,0)</f>
        <v>18</v>
      </c>
      <c r="AG54" s="44"/>
    </row>
    <row r="55" s="41" customFormat="true" ht="12" hidden="false" customHeight="false" outlineLevel="0" collapsed="false">
      <c r="G55" s="9" t="n">
        <v>44</v>
      </c>
      <c r="K55" s="42" t="s">
        <v>57</v>
      </c>
      <c r="L55" s="3" t="n">
        <f aca="true">RANDBETWEEN(1000,49999)+ROUND(RAND(),2)</f>
        <v>28900.25</v>
      </c>
      <c r="M55" s="3" t="n">
        <f aca="true">RANDBETWEEN(1000,49999)+ROUND(RAND(),2)</f>
        <v>15618.81</v>
      </c>
      <c r="O55" s="43"/>
      <c r="Q55" s="36" t="n">
        <v>44</v>
      </c>
      <c r="R55" s="37" t="n">
        <f aca="false">MATCH(LARGE(rT1_Erlöse2009,$G55),rT1_Erlöse2009,0)</f>
        <v>16</v>
      </c>
      <c r="S55" s="1" t="str">
        <f aca="true">OFFSET(rT1_Knoten01,$R55,S$8)</f>
        <v>Halle</v>
      </c>
      <c r="T55" s="3" t="n">
        <f aca="true">OFFSET(rT1_Knoten01,$R55,T$8)</f>
        <v>4357.52</v>
      </c>
      <c r="U55" s="43"/>
      <c r="V55" s="37" t="n">
        <f aca="false">MATCH(LARGE(rT1_Erlöse2008,$G55),rT1_Erlöse2008,0)</f>
        <v>9</v>
      </c>
      <c r="W55" s="1" t="str">
        <f aca="true">OFFSET(rT1_Knoten01,$V55,W$8)</f>
        <v>Chemnitz</v>
      </c>
      <c r="X55" s="3" t="n">
        <f aca="true">OFFSET(rT1_Knoten01,$V55,X$8)</f>
        <v>4858.67</v>
      </c>
      <c r="Z55" s="43"/>
      <c r="AB55" s="38" t="s">
        <v>57</v>
      </c>
      <c r="AC55" s="40" t="n">
        <f aca="false">MATCH($AB55,$S$12:$S$58,0)</f>
        <v>23</v>
      </c>
      <c r="AE55" s="38" t="s">
        <v>57</v>
      </c>
      <c r="AF55" s="40" t="n">
        <f aca="false">MATCH($AE55,$W$12:$W$58,0)</f>
        <v>34</v>
      </c>
      <c r="AG55" s="44"/>
    </row>
    <row r="56" s="41" customFormat="true" ht="12" hidden="false" customHeight="false" outlineLevel="0" collapsed="false">
      <c r="G56" s="9" t="n">
        <v>45</v>
      </c>
      <c r="K56" s="42" t="s">
        <v>58</v>
      </c>
      <c r="L56" s="3" t="n">
        <f aca="true">RANDBETWEEN(1000,49999)+ROUND(RAND(),2)</f>
        <v>7575.29</v>
      </c>
      <c r="M56" s="3" t="n">
        <f aca="true">RANDBETWEEN(1000,49999)+ROUND(RAND(),2)</f>
        <v>30818.84</v>
      </c>
      <c r="O56" s="43"/>
      <c r="Q56" s="36" t="n">
        <v>45</v>
      </c>
      <c r="R56" s="37" t="n">
        <f aca="false">MATCH(LARGE(rT1_Erlöse2009,$G56),rT1_Erlöse2009,0)</f>
        <v>35</v>
      </c>
      <c r="S56" s="1" t="str">
        <f aca="true">OFFSET(rT1_Knoten01,$R56,S$8)</f>
        <v>ZB_K02</v>
      </c>
      <c r="T56" s="3" t="n">
        <f aca="true">OFFSET(rT1_Knoten01,$R56,T$8)</f>
        <v>4184.07</v>
      </c>
      <c r="U56" s="43"/>
      <c r="V56" s="37" t="n">
        <f aca="false">MATCH(LARGE(rT1_Erlöse2008,$G56),rT1_Erlöse2008,0)</f>
        <v>34</v>
      </c>
      <c r="W56" s="1" t="str">
        <f aca="true">OFFSET(rT1_Knoten01,$V56,W$8)</f>
        <v>ZB_K01</v>
      </c>
      <c r="X56" s="3" t="n">
        <f aca="true">OFFSET(rT1_Knoten01,$V56,X$8)</f>
        <v>3214.4</v>
      </c>
      <c r="Z56" s="43"/>
      <c r="AB56" s="38" t="s">
        <v>58</v>
      </c>
      <c r="AC56" s="40" t="n">
        <f aca="false">MATCH($AB56,$S$12:$S$58,0)</f>
        <v>41</v>
      </c>
      <c r="AE56" s="38" t="s">
        <v>58</v>
      </c>
      <c r="AF56" s="40" t="n">
        <f aca="false">MATCH($AE56,$W$12:$W$58,0)</f>
        <v>17</v>
      </c>
      <c r="AG56" s="44"/>
    </row>
    <row r="57" s="41" customFormat="true" ht="12" hidden="false" customHeight="false" outlineLevel="0" collapsed="false">
      <c r="G57" s="9" t="n">
        <v>46</v>
      </c>
      <c r="K57" s="42" t="s">
        <v>59</v>
      </c>
      <c r="L57" s="3" t="n">
        <f aca="true">RANDBETWEEN(1000,49999)+ROUND(RAND(),2)</f>
        <v>39217.97</v>
      </c>
      <c r="M57" s="3" t="n">
        <f aca="true">RANDBETWEEN(1000,49999)+ROUND(RAND(),2)</f>
        <v>21224.73</v>
      </c>
      <c r="O57" s="43"/>
      <c r="Q57" s="36" t="n">
        <v>46</v>
      </c>
      <c r="R57" s="37" t="n">
        <f aca="false">MATCH(LARGE(rT1_Erlöse2009,$G57),rT1_Erlöse2009,0)</f>
        <v>19</v>
      </c>
      <c r="S57" s="1" t="str">
        <f aca="true">OFFSET(rT1_Knoten01,$R57,S$8)</f>
        <v>Hannover </v>
      </c>
      <c r="T57" s="3" t="n">
        <f aca="true">OFFSET(rT1_Knoten01,$R57,T$8)</f>
        <v>3942.84</v>
      </c>
      <c r="U57" s="43"/>
      <c r="V57" s="37" t="n">
        <f aca="false">MATCH(LARGE(rT1_Erlöse2008,$G57),rT1_Erlöse2008,0)</f>
        <v>1</v>
      </c>
      <c r="W57" s="1" t="str">
        <f aca="true">OFFSET(rT1_Knoten01,$V57,W$8)</f>
        <v>Aachen</v>
      </c>
      <c r="X57" s="3" t="n">
        <f aca="true">OFFSET(rT1_Knoten01,$V57,X$8)</f>
        <v>3044.48</v>
      </c>
      <c r="Z57" s="43"/>
      <c r="AB57" s="38" t="s">
        <v>59</v>
      </c>
      <c r="AC57" s="40" t="n">
        <f aca="false">MATCH($AB57,$S$12:$S$58,0)</f>
        <v>11</v>
      </c>
      <c r="AE57" s="38" t="s">
        <v>59</v>
      </c>
      <c r="AF57" s="40" t="n">
        <f aca="false">MATCH($AE57,$W$12:$W$58,0)</f>
        <v>25</v>
      </c>
      <c r="AG57" s="44"/>
    </row>
    <row r="58" s="41" customFormat="true" ht="12" hidden="false" customHeight="false" outlineLevel="0" collapsed="false">
      <c r="G58" s="9" t="n">
        <v>47</v>
      </c>
      <c r="K58" s="42" t="s">
        <v>60</v>
      </c>
      <c r="L58" s="3" t="n">
        <f aca="true">RANDBETWEEN(1000,49999)+ROUND(RAND(),2)</f>
        <v>34945.52</v>
      </c>
      <c r="M58" s="3" t="n">
        <f aca="true">RANDBETWEEN(1000,49999)+ROUND(RAND(),2)</f>
        <v>29326.84</v>
      </c>
      <c r="O58" s="43"/>
      <c r="Q58" s="36" t="n">
        <v>47</v>
      </c>
      <c r="R58" s="37" t="n">
        <f aca="false">MATCH(LARGE(rT1_Erlöse2009,$G58),rT1_Erlöse2009,0)</f>
        <v>29</v>
      </c>
      <c r="S58" s="1" t="str">
        <f aca="true">OFFSET(rT1_Knoten01,$R58,S$8)</f>
        <v>München 03</v>
      </c>
      <c r="T58" s="3" t="n">
        <f aca="true">OFFSET(rT1_Knoten01,$R58,T$8)</f>
        <v>3095.39</v>
      </c>
      <c r="U58" s="43"/>
      <c r="V58" s="37" t="n">
        <f aca="false">MATCH(LARGE(rT1_Erlöse2008,$G58),rT1_Erlöse2008,0)</f>
        <v>4</v>
      </c>
      <c r="W58" s="1" t="str">
        <f aca="true">OFFSET(rT1_Knoten01,$V58,W$8)</f>
        <v>Berlin 02</v>
      </c>
      <c r="X58" s="3" t="n">
        <f aca="true">OFFSET(rT1_Knoten01,$V58,X$8)</f>
        <v>1886.77</v>
      </c>
      <c r="Z58" s="43"/>
      <c r="AB58" s="45" t="s">
        <v>60</v>
      </c>
      <c r="AC58" s="40" t="n">
        <f aca="false">MATCH($AB58,$S$12:$S$58,0)</f>
        <v>16</v>
      </c>
      <c r="AE58" s="45" t="s">
        <v>60</v>
      </c>
      <c r="AF58" s="40" t="n">
        <f aca="false">MATCH($AE58,$W$12:$W$58,0)</f>
        <v>20</v>
      </c>
      <c r="AG58" s="44"/>
    </row>
    <row r="59" s="41" customFormat="true" ht="12" hidden="false" customHeight="false" outlineLevel="0" collapsed="false">
      <c r="G59" s="2"/>
      <c r="L59" s="46"/>
      <c r="M59" s="46"/>
      <c r="O59" s="43"/>
      <c r="R59" s="47"/>
      <c r="T59" s="46"/>
      <c r="V59" s="47"/>
      <c r="X59" s="46"/>
      <c r="Z59" s="43"/>
      <c r="AG59" s="44"/>
    </row>
  </sheetData>
  <conditionalFormatting sqref="L12:L58">
    <cfRule type="expression" priority="2" aboveAverage="0" equalAverage="0" bottom="0" percent="0" rank="0" text="" dxfId="0">
      <formula>AND(COUNTIF($L$12:$L$58,L12)&gt;1,NOT(ISBLANK(L12)))</formula>
    </cfRule>
  </conditionalFormatting>
  <conditionalFormatting sqref="M12:M58">
    <cfRule type="expression" priority="3" aboveAverage="0" equalAverage="0" bottom="0" percent="0" rank="0" text="" dxfId="1">
      <formula>AND(COUNTIF($M$12:$M$58,M12)&gt;1,NOT(ISBLANK(M12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2" min="2" style="48" width="17.28"/>
    <col collapsed="false" customWidth="true" hidden="false" outlineLevel="0" max="3" min="3" style="48" width="22.42"/>
    <col collapsed="false" customWidth="false" hidden="false" outlineLevel="0" max="257" min="4" style="48" width="11.42"/>
  </cols>
  <sheetData>
    <row r="2" customFormat="false" ht="14.1" hidden="false" customHeight="true" outlineLevel="0" collapsed="false">
      <c r="B2" s="49" t="s">
        <v>61</v>
      </c>
      <c r="C2" s="49" t="s">
        <v>62</v>
      </c>
    </row>
    <row r="3" customFormat="false" ht="14.1" hidden="false" customHeight="true" outlineLevel="0" collapsed="false">
      <c r="B3" s="49" t="s">
        <v>63</v>
      </c>
      <c r="C3" s="49" t="s">
        <v>64</v>
      </c>
    </row>
    <row r="4" customFormat="false" ht="14.1" hidden="false" customHeight="true" outlineLevel="0" collapsed="false">
      <c r="B4" s="49" t="s">
        <v>65</v>
      </c>
      <c r="C4" s="49" t="s">
        <v>66</v>
      </c>
    </row>
    <row r="5" customFormat="false" ht="14.1" hidden="false" customHeight="true" outlineLevel="0" collapsed="false">
      <c r="B5" s="49" t="s">
        <v>67</v>
      </c>
      <c r="C5" s="49" t="s">
        <v>68</v>
      </c>
    </row>
    <row r="6" customFormat="false" ht="14.1" hidden="false" customHeight="true" outlineLevel="0" collapsed="false">
      <c r="B6" s="49" t="s">
        <v>69</v>
      </c>
      <c r="C6" s="49" t="s">
        <v>70</v>
      </c>
    </row>
    <row r="7" customFormat="false" ht="14.1" hidden="false" customHeight="true" outlineLevel="0" collapsed="false">
      <c r="B7" s="49" t="s">
        <v>71</v>
      </c>
      <c r="C7" s="49" t="s">
        <v>72</v>
      </c>
    </row>
    <row r="8" customFormat="false" ht="14.1" hidden="false" customHeight="true" outlineLevel="0" collapsed="false">
      <c r="B8" s="49" t="s">
        <v>73</v>
      </c>
      <c r="C8" s="49" t="s">
        <v>74</v>
      </c>
    </row>
    <row r="9" customFormat="false" ht="14.1" hidden="false" customHeight="true" outlineLevel="0" collapsed="false">
      <c r="B9" s="49" t="s">
        <v>75</v>
      </c>
      <c r="C9" s="49" t="s">
        <v>76</v>
      </c>
    </row>
    <row r="10" customFormat="false" ht="14.1" hidden="false" customHeight="true" outlineLevel="0" collapsed="false">
      <c r="B10" s="49" t="s">
        <v>77</v>
      </c>
      <c r="C10" s="49" t="s">
        <v>78</v>
      </c>
    </row>
    <row r="11" customFormat="false" ht="14.1" hidden="false" customHeight="true" outlineLevel="0" collapsed="false">
      <c r="B11" s="49" t="s">
        <v>79</v>
      </c>
      <c r="C11" s="49" t="s">
        <v>80</v>
      </c>
    </row>
    <row r="12" customFormat="false" ht="14.1" hidden="false" customHeight="true" outlineLevel="0" collapsed="false">
      <c r="B12" s="49" t="s">
        <v>81</v>
      </c>
      <c r="C12" s="49" t="s">
        <v>82</v>
      </c>
    </row>
    <row r="13" customFormat="false" ht="14.1" hidden="false" customHeight="true" outlineLevel="0" collapsed="false">
      <c r="B13" s="49" t="s">
        <v>83</v>
      </c>
      <c r="C13" s="49" t="s">
        <v>84</v>
      </c>
    </row>
    <row r="14" customFormat="false" ht="14.1" hidden="false" customHeight="true" outlineLevel="0" collapsed="false">
      <c r="B14" s="49" t="s">
        <v>85</v>
      </c>
      <c r="C14" s="49" t="s">
        <v>86</v>
      </c>
    </row>
    <row r="15" customFormat="false" ht="12" hidden="false" customHeight="false" outlineLevel="0" collapsed="false">
      <c r="B15" s="49"/>
      <c r="C15" s="49"/>
    </row>
    <row r="16" customFormat="false" ht="12" hidden="false" customHeight="false" outlineLevel="0" collapsed="false">
      <c r="B16" s="49"/>
      <c r="C16" s="49"/>
    </row>
    <row r="17" customFormat="false" ht="12" hidden="false" customHeight="false" outlineLevel="0" collapsed="false">
      <c r="B17" s="49"/>
      <c r="C17" s="4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9T14:26:50Z</dcterms:created>
  <dc:creator>Reinhold Scheck</dc:creator>
  <dc:description/>
  <dc:language>en-US</dc:language>
  <cp:lastModifiedBy>Reinhold Scheck</cp:lastModifiedBy>
  <dcterms:modified xsi:type="dcterms:W3CDTF">2009-03-22T14:23:02Z</dcterms:modified>
  <cp:revision>0</cp:revision>
  <dc:subject/>
  <dc:title/>
</cp:coreProperties>
</file>