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Focus 1" sheetId="1" state="visible" r:id="rId2"/>
    <sheet name="Basis und Daten" sheetId="2" state="hidden" r:id="rId3"/>
  </sheets>
  <definedNames>
    <definedName function="false" hidden="false" name="rD1_Limit" vbProcedure="false">'Basis und Daten'!$F$4</definedName>
    <definedName function="false" hidden="false" name="rD1_Toleranz" vbProcedure="false">'Basis und Daten'!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&gt; Limit</t>
  </si>
  <si>
    <t xml:space="preserve">Unter Limit</t>
  </si>
  <si>
    <t xml:space="preserve">Toleranz </t>
  </si>
  <si>
    <t xml:space="preserve">KW 01</t>
  </si>
  <si>
    <t xml:space="preserve">KW 02</t>
  </si>
  <si>
    <t xml:space="preserve">KW 03</t>
  </si>
  <si>
    <t xml:space="preserve">KW 04</t>
  </si>
  <si>
    <t xml:space="preserve">KW 05</t>
  </si>
  <si>
    <t xml:space="preserve">KW 06</t>
  </si>
  <si>
    <t xml:space="preserve">KW 07</t>
  </si>
  <si>
    <t xml:space="preserve">KW 08</t>
  </si>
  <si>
    <t xml:space="preserve">KW 09</t>
  </si>
  <si>
    <t xml:space="preserve">KW 10</t>
  </si>
  <si>
    <t xml:space="preserve">KW 11</t>
  </si>
  <si>
    <t xml:space="preserve">KW 12</t>
  </si>
  <si>
    <t xml:space="preserve">KW 13</t>
  </si>
  <si>
    <t xml:space="preserve">KW 14</t>
  </si>
  <si>
    <t xml:space="preserve">KW 15</t>
  </si>
  <si>
    <t xml:space="preserve">KW 16</t>
  </si>
  <si>
    <t xml:space="preserve">KW 17</t>
  </si>
  <si>
    <t xml:space="preserve">KW 18</t>
  </si>
  <si>
    <t xml:space="preserve">KW 19</t>
  </si>
  <si>
    <t xml:space="preserve">KW 20</t>
  </si>
  <si>
    <t xml:space="preserve">KW 21</t>
  </si>
  <si>
    <t xml:space="preserve">KW 22</t>
  </si>
  <si>
    <t xml:space="preserve">KW 23</t>
  </si>
  <si>
    <t xml:space="preserve">KW 24</t>
  </si>
  <si>
    <t xml:space="preserve">KW 25</t>
  </si>
  <si>
    <t xml:space="preserve">KW 26</t>
  </si>
  <si>
    <t xml:space="preserve">KW 27</t>
  </si>
  <si>
    <t xml:space="preserve">KW 28</t>
  </si>
  <si>
    <t xml:space="preserve">KW 29</t>
  </si>
  <si>
    <t xml:space="preserve">KW 30</t>
  </si>
  <si>
    <t xml:space="preserve">KW 31</t>
  </si>
  <si>
    <t xml:space="preserve">KW 32</t>
  </si>
  <si>
    <t xml:space="preserve">KW 33</t>
  </si>
  <si>
    <t xml:space="preserve">KW 34</t>
  </si>
  <si>
    <t xml:space="preserve">KW 35</t>
  </si>
  <si>
    <t xml:space="preserve">KW 36</t>
  </si>
  <si>
    <t xml:space="preserve">KW 37</t>
  </si>
  <si>
    <t xml:space="preserve">KW 38</t>
  </si>
  <si>
    <t xml:space="preserve">KW 39</t>
  </si>
  <si>
    <t xml:space="preserve">KW 40</t>
  </si>
  <si>
    <t xml:space="preserve">KW 41</t>
  </si>
  <si>
    <t xml:space="preserve">KW 42</t>
  </si>
  <si>
    <t xml:space="preserve">KW 43</t>
  </si>
  <si>
    <t xml:space="preserve">KW 44</t>
  </si>
  <si>
    <t xml:space="preserve">KW 45</t>
  </si>
  <si>
    <t xml:space="preserve">KW 46</t>
  </si>
  <si>
    <t xml:space="preserve">KW 47</t>
  </si>
  <si>
    <t xml:space="preserve">KW 48</t>
  </si>
  <si>
    <t xml:space="preserve">KW 49</t>
  </si>
  <si>
    <t xml:space="preserve">KW 50</t>
  </si>
  <si>
    <t xml:space="preserve">KW 51</t>
  </si>
  <si>
    <t xml:space="preserve">KW 52</t>
  </si>
  <si>
    <t xml:space="preserve">KW 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gt; &quot;#,##0"/>
    <numFmt numFmtId="166" formatCode="0&quot; %&quot;"/>
    <numFmt numFmtId="167" formatCode="&quot;&lt; &quot;#,##0"/>
    <numFmt numFmtId="168" formatCode="_-* #,##0.00\ _€_-;\-* #,##0.00\ _€_-;_-* \-??\ _€_-;_-@_-"/>
    <numFmt numFmtId="169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FF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FFEBC1"/>
        <bgColor rgb="FFFFFFC3"/>
      </patternFill>
    </fill>
    <fill>
      <patternFill patternType="solid">
        <fgColor rgb="FFFF0000"/>
        <bgColor rgb="FFDC0000"/>
      </patternFill>
    </fill>
    <fill>
      <patternFill patternType="solid">
        <fgColor rgb="FFFFC3C3"/>
        <bgColor rgb="FFFFEBC1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EAEAEA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DC0000"/>
      <rgbColor rgb="FF008080"/>
      <rgbColor rgb="FF0000FF"/>
      <rgbColor rgb="FF00CCFF"/>
      <rgbColor rgb="FFD2E1FF"/>
      <rgbColor rgb="FFD7FFC3"/>
      <rgbColor rgb="FFFFFFC3"/>
      <rgbColor rgb="FF91B9FF"/>
      <rgbColor rgb="FFFFEBC1"/>
      <rgbColor rgb="FFE8E8FF"/>
      <rgbColor rgb="FFFFC3C3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25279480707"/>
          <c:y val="0.103102266075759"/>
          <c:w val="0.895149657410747"/>
          <c:h val="0.686846726314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und Daten'!$E$7:$E$59</c:f>
              <c:strCache>
                <c:ptCount val="53"/>
                <c:pt idx="0">
                  <c:v>KW 01</c:v>
                </c:pt>
                <c:pt idx="1">
                  <c:v>KW 02</c:v>
                </c:pt>
                <c:pt idx="2">
                  <c:v>KW 03</c:v>
                </c:pt>
                <c:pt idx="3">
                  <c:v>KW 04</c:v>
                </c:pt>
                <c:pt idx="4">
                  <c:v>KW 05</c:v>
                </c:pt>
                <c:pt idx="5">
                  <c:v>KW 06</c:v>
                </c:pt>
                <c:pt idx="6">
                  <c:v>KW 07</c:v>
                </c:pt>
                <c:pt idx="7">
                  <c:v>KW 08</c:v>
                </c:pt>
                <c:pt idx="8">
                  <c:v>KW 09</c:v>
                </c:pt>
                <c:pt idx="9">
                  <c:v>KW 10</c:v>
                </c:pt>
                <c:pt idx="10">
                  <c:v>KW 11</c:v>
                </c:pt>
                <c:pt idx="11">
                  <c:v>KW 12</c:v>
                </c:pt>
                <c:pt idx="12">
                  <c:v>KW 13</c:v>
                </c:pt>
                <c:pt idx="13">
                  <c:v>KW 14</c:v>
                </c:pt>
                <c:pt idx="14">
                  <c:v>KW 15</c:v>
                </c:pt>
                <c:pt idx="15">
                  <c:v>KW 16</c:v>
                </c:pt>
                <c:pt idx="16">
                  <c:v>KW 17</c:v>
                </c:pt>
                <c:pt idx="17">
                  <c:v>KW 18</c:v>
                </c:pt>
                <c:pt idx="18">
                  <c:v>KW 19</c:v>
                </c:pt>
                <c:pt idx="19">
                  <c:v>KW 20</c:v>
                </c:pt>
                <c:pt idx="20">
                  <c:v>KW 21</c:v>
                </c:pt>
                <c:pt idx="21">
                  <c:v>KW 22</c:v>
                </c:pt>
                <c:pt idx="22">
                  <c:v>KW 23</c:v>
                </c:pt>
                <c:pt idx="23">
                  <c:v>KW 24</c:v>
                </c:pt>
                <c:pt idx="24">
                  <c:v>KW 25</c:v>
                </c:pt>
                <c:pt idx="25">
                  <c:v>KW 26</c:v>
                </c:pt>
                <c:pt idx="26">
                  <c:v>KW 27</c:v>
                </c:pt>
                <c:pt idx="27">
                  <c:v>KW 28</c:v>
                </c:pt>
                <c:pt idx="28">
                  <c:v>KW 29</c:v>
                </c:pt>
                <c:pt idx="29">
                  <c:v>KW 30</c:v>
                </c:pt>
                <c:pt idx="30">
                  <c:v>KW 31</c:v>
                </c:pt>
                <c:pt idx="31">
                  <c:v>KW 32</c:v>
                </c:pt>
                <c:pt idx="32">
                  <c:v>KW 33</c:v>
                </c:pt>
                <c:pt idx="33">
                  <c:v>KW 34</c:v>
                </c:pt>
                <c:pt idx="34">
                  <c:v>KW 35</c:v>
                </c:pt>
                <c:pt idx="35">
                  <c:v>KW 36</c:v>
                </c:pt>
                <c:pt idx="36">
                  <c:v>KW 37</c:v>
                </c:pt>
                <c:pt idx="37">
                  <c:v>KW 38</c:v>
                </c:pt>
                <c:pt idx="38">
                  <c:v>KW 39</c:v>
                </c:pt>
                <c:pt idx="39">
                  <c:v>KW 40</c:v>
                </c:pt>
                <c:pt idx="40">
                  <c:v>KW 41</c:v>
                </c:pt>
                <c:pt idx="41">
                  <c:v>KW 42</c:v>
                </c:pt>
                <c:pt idx="42">
                  <c:v>KW 43</c:v>
                </c:pt>
                <c:pt idx="43">
                  <c:v>KW 44</c:v>
                </c:pt>
                <c:pt idx="44">
                  <c:v>KW 45</c:v>
                </c:pt>
                <c:pt idx="45">
                  <c:v>KW 46</c:v>
                </c:pt>
                <c:pt idx="46">
                  <c:v>KW 47</c:v>
                </c:pt>
                <c:pt idx="47">
                  <c:v>KW 48</c:v>
                </c:pt>
                <c:pt idx="48">
                  <c:v>KW 49</c:v>
                </c:pt>
                <c:pt idx="49">
                  <c:v>KW 50</c:v>
                </c:pt>
                <c:pt idx="50">
                  <c:v>KW 51</c:v>
                </c:pt>
                <c:pt idx="51">
                  <c:v>KW 52</c:v>
                </c:pt>
                <c:pt idx="52">
                  <c:v>KW 53</c:v>
                </c:pt>
              </c:strCache>
            </c:strRef>
          </c:cat>
          <c:val>
            <c:numRef>
              <c:f>'Basis und Daten'!$F$7:$F$59</c:f>
              <c:numCache>
                <c:formatCode>General</c:formatCode>
                <c:ptCount val="53"/>
                <c:pt idx="0">
                  <c:v>973</c:v>
                </c:pt>
                <c:pt idx="1">
                  <c:v>973</c:v>
                </c:pt>
                <c:pt idx="2">
                  <c:v>973</c:v>
                </c:pt>
                <c:pt idx="3">
                  <c:v>973</c:v>
                </c:pt>
                <c:pt idx="4">
                  <c:v>973</c:v>
                </c:pt>
                <c:pt idx="5">
                  <c:v>973</c:v>
                </c:pt>
                <c:pt idx="6">
                  <c:v>973</c:v>
                </c:pt>
                <c:pt idx="7">
                  <c:v>973</c:v>
                </c:pt>
                <c:pt idx="8">
                  <c:v>973</c:v>
                </c:pt>
                <c:pt idx="9">
                  <c:v>973</c:v>
                </c:pt>
                <c:pt idx="10">
                  <c:v>973</c:v>
                </c:pt>
                <c:pt idx="11">
                  <c:v>973</c:v>
                </c:pt>
                <c:pt idx="12">
                  <c:v>973</c:v>
                </c:pt>
                <c:pt idx="13">
                  <c:v>973</c:v>
                </c:pt>
                <c:pt idx="14">
                  <c:v>973</c:v>
                </c:pt>
                <c:pt idx="15">
                  <c:v>973</c:v>
                </c:pt>
                <c:pt idx="16">
                  <c:v>973</c:v>
                </c:pt>
                <c:pt idx="17">
                  <c:v>973</c:v>
                </c:pt>
                <c:pt idx="18">
                  <c:v>973</c:v>
                </c:pt>
                <c:pt idx="19">
                  <c:v>973</c:v>
                </c:pt>
                <c:pt idx="20">
                  <c:v>973</c:v>
                </c:pt>
                <c:pt idx="21">
                  <c:v>973</c:v>
                </c:pt>
                <c:pt idx="22">
                  <c:v>973</c:v>
                </c:pt>
                <c:pt idx="23">
                  <c:v>973</c:v>
                </c:pt>
                <c:pt idx="24">
                  <c:v>973</c:v>
                </c:pt>
                <c:pt idx="25">
                  <c:v>973</c:v>
                </c:pt>
                <c:pt idx="26">
                  <c:v>973</c:v>
                </c:pt>
                <c:pt idx="27">
                  <c:v>973</c:v>
                </c:pt>
                <c:pt idx="28">
                  <c:v>973</c:v>
                </c:pt>
                <c:pt idx="29">
                  <c:v>973</c:v>
                </c:pt>
                <c:pt idx="30">
                  <c:v>973</c:v>
                </c:pt>
                <c:pt idx="31">
                  <c:v>973</c:v>
                </c:pt>
                <c:pt idx="32">
                  <c:v>973</c:v>
                </c:pt>
                <c:pt idx="33">
                  <c:v>973</c:v>
                </c:pt>
                <c:pt idx="34">
                  <c:v>973</c:v>
                </c:pt>
                <c:pt idx="35">
                  <c:v>973</c:v>
                </c:pt>
                <c:pt idx="36">
                  <c:v>973</c:v>
                </c:pt>
                <c:pt idx="37">
                  <c:v>973</c:v>
                </c:pt>
                <c:pt idx="38">
                  <c:v>973</c:v>
                </c:pt>
                <c:pt idx="39">
                  <c:v>973</c:v>
                </c:pt>
                <c:pt idx="40">
                  <c:v>973</c:v>
                </c:pt>
                <c:pt idx="41">
                  <c:v>973</c:v>
                </c:pt>
                <c:pt idx="42">
                  <c:v>973</c:v>
                </c:pt>
                <c:pt idx="43">
                  <c:v>973</c:v>
                </c:pt>
                <c:pt idx="44">
                  <c:v>973</c:v>
                </c:pt>
                <c:pt idx="45">
                  <c:v>973</c:v>
                </c:pt>
                <c:pt idx="46">
                  <c:v>973</c:v>
                </c:pt>
                <c:pt idx="47">
                  <c:v>973</c:v>
                </c:pt>
                <c:pt idx="48">
                  <c:v>973</c:v>
                </c:pt>
                <c:pt idx="49">
                  <c:v>973</c:v>
                </c:pt>
                <c:pt idx="50">
                  <c:v>973</c:v>
                </c:pt>
                <c:pt idx="51">
                  <c:v>973</c:v>
                </c:pt>
                <c:pt idx="52">
                  <c:v>9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und Daten'!$E$7:$E$59</c:f>
              <c:strCache>
                <c:ptCount val="53"/>
                <c:pt idx="0">
                  <c:v>KW 01</c:v>
                </c:pt>
                <c:pt idx="1">
                  <c:v>KW 02</c:v>
                </c:pt>
                <c:pt idx="2">
                  <c:v>KW 03</c:v>
                </c:pt>
                <c:pt idx="3">
                  <c:v>KW 04</c:v>
                </c:pt>
                <c:pt idx="4">
                  <c:v>KW 05</c:v>
                </c:pt>
                <c:pt idx="5">
                  <c:v>KW 06</c:v>
                </c:pt>
                <c:pt idx="6">
                  <c:v>KW 07</c:v>
                </c:pt>
                <c:pt idx="7">
                  <c:v>KW 08</c:v>
                </c:pt>
                <c:pt idx="8">
                  <c:v>KW 09</c:v>
                </c:pt>
                <c:pt idx="9">
                  <c:v>KW 10</c:v>
                </c:pt>
                <c:pt idx="10">
                  <c:v>KW 11</c:v>
                </c:pt>
                <c:pt idx="11">
                  <c:v>KW 12</c:v>
                </c:pt>
                <c:pt idx="12">
                  <c:v>KW 13</c:v>
                </c:pt>
                <c:pt idx="13">
                  <c:v>KW 14</c:v>
                </c:pt>
                <c:pt idx="14">
                  <c:v>KW 15</c:v>
                </c:pt>
                <c:pt idx="15">
                  <c:v>KW 16</c:v>
                </c:pt>
                <c:pt idx="16">
                  <c:v>KW 17</c:v>
                </c:pt>
                <c:pt idx="17">
                  <c:v>KW 18</c:v>
                </c:pt>
                <c:pt idx="18">
                  <c:v>KW 19</c:v>
                </c:pt>
                <c:pt idx="19">
                  <c:v>KW 20</c:v>
                </c:pt>
                <c:pt idx="20">
                  <c:v>KW 21</c:v>
                </c:pt>
                <c:pt idx="21">
                  <c:v>KW 22</c:v>
                </c:pt>
                <c:pt idx="22">
                  <c:v>KW 23</c:v>
                </c:pt>
                <c:pt idx="23">
                  <c:v>KW 24</c:v>
                </c:pt>
                <c:pt idx="24">
                  <c:v>KW 25</c:v>
                </c:pt>
                <c:pt idx="25">
                  <c:v>KW 26</c:v>
                </c:pt>
                <c:pt idx="26">
                  <c:v>KW 27</c:v>
                </c:pt>
                <c:pt idx="27">
                  <c:v>KW 28</c:v>
                </c:pt>
                <c:pt idx="28">
                  <c:v>KW 29</c:v>
                </c:pt>
                <c:pt idx="29">
                  <c:v>KW 30</c:v>
                </c:pt>
                <c:pt idx="30">
                  <c:v>KW 31</c:v>
                </c:pt>
                <c:pt idx="31">
                  <c:v>KW 32</c:v>
                </c:pt>
                <c:pt idx="32">
                  <c:v>KW 33</c:v>
                </c:pt>
                <c:pt idx="33">
                  <c:v>KW 34</c:v>
                </c:pt>
                <c:pt idx="34">
                  <c:v>KW 35</c:v>
                </c:pt>
                <c:pt idx="35">
                  <c:v>KW 36</c:v>
                </c:pt>
                <c:pt idx="36">
                  <c:v>KW 37</c:v>
                </c:pt>
                <c:pt idx="37">
                  <c:v>KW 38</c:v>
                </c:pt>
                <c:pt idx="38">
                  <c:v>KW 39</c:v>
                </c:pt>
                <c:pt idx="39">
                  <c:v>KW 40</c:v>
                </c:pt>
                <c:pt idx="40">
                  <c:v>KW 41</c:v>
                </c:pt>
                <c:pt idx="41">
                  <c:v>KW 42</c:v>
                </c:pt>
                <c:pt idx="42">
                  <c:v>KW 43</c:v>
                </c:pt>
                <c:pt idx="43">
                  <c:v>KW 44</c:v>
                </c:pt>
                <c:pt idx="44">
                  <c:v>KW 45</c:v>
                </c:pt>
                <c:pt idx="45">
                  <c:v>KW 46</c:v>
                </c:pt>
                <c:pt idx="46">
                  <c:v>KW 47</c:v>
                </c:pt>
                <c:pt idx="47">
                  <c:v>KW 48</c:v>
                </c:pt>
                <c:pt idx="48">
                  <c:v>KW 49</c:v>
                </c:pt>
                <c:pt idx="49">
                  <c:v>KW 50</c:v>
                </c:pt>
                <c:pt idx="50">
                  <c:v>KW 51</c:v>
                </c:pt>
                <c:pt idx="51">
                  <c:v>KW 52</c:v>
                </c:pt>
                <c:pt idx="52">
                  <c:v>KW 53</c:v>
                </c:pt>
              </c:strCache>
            </c:strRef>
          </c:cat>
          <c:val>
            <c:numRef>
              <c:f>'Basis und Daten'!$G$7:$G$59</c:f>
              <c:numCache>
                <c:formatCode>General</c:formatCode>
                <c:ptCount val="53"/>
                <c:pt idx="0">
                  <c:v>900</c:v>
                </c:pt>
                <c:pt idx="1">
                  <c:v>880</c:v>
                </c:pt>
                <c:pt idx="2">
                  <c:v>860</c:v>
                </c:pt>
                <c:pt idx="3">
                  <c:v>840</c:v>
                </c:pt>
                <c:pt idx="4">
                  <c:v>820</c:v>
                </c:pt>
                <c:pt idx="5">
                  <c:v>800</c:v>
                </c:pt>
                <c:pt idx="6">
                  <c:v>780</c:v>
                </c:pt>
                <c:pt idx="7">
                  <c:v>800</c:v>
                </c:pt>
                <c:pt idx="8">
                  <c:v>820</c:v>
                </c:pt>
                <c:pt idx="9">
                  <c:v>840</c:v>
                </c:pt>
                <c:pt idx="10">
                  <c:v>860</c:v>
                </c:pt>
                <c:pt idx="11">
                  <c:v>880</c:v>
                </c:pt>
                <c:pt idx="12">
                  <c:v>900</c:v>
                </c:pt>
                <c:pt idx="13">
                  <c:v>920</c:v>
                </c:pt>
                <c:pt idx="14">
                  <c:v>940</c:v>
                </c:pt>
                <c:pt idx="15">
                  <c:v>960</c:v>
                </c:pt>
                <c:pt idx="16">
                  <c:v>980</c:v>
                </c:pt>
                <c:pt idx="17">
                  <c:v>1000</c:v>
                </c:pt>
                <c:pt idx="18">
                  <c:v>1020</c:v>
                </c:pt>
                <c:pt idx="19">
                  <c:v>1040</c:v>
                </c:pt>
                <c:pt idx="20">
                  <c:v>1060</c:v>
                </c:pt>
                <c:pt idx="21">
                  <c:v>1050</c:v>
                </c:pt>
                <c:pt idx="22">
                  <c:v>1040</c:v>
                </c:pt>
                <c:pt idx="23">
                  <c:v>1030</c:v>
                </c:pt>
                <c:pt idx="24">
                  <c:v>1020</c:v>
                </c:pt>
                <c:pt idx="25">
                  <c:v>1010</c:v>
                </c:pt>
                <c:pt idx="26">
                  <c:v>1000</c:v>
                </c:pt>
                <c:pt idx="27">
                  <c:v>990</c:v>
                </c:pt>
                <c:pt idx="28">
                  <c:v>980</c:v>
                </c:pt>
                <c:pt idx="29">
                  <c:v>970</c:v>
                </c:pt>
                <c:pt idx="30">
                  <c:v>960</c:v>
                </c:pt>
                <c:pt idx="31">
                  <c:v>950</c:v>
                </c:pt>
                <c:pt idx="32">
                  <c:v>965</c:v>
                </c:pt>
                <c:pt idx="33">
                  <c:v>980</c:v>
                </c:pt>
                <c:pt idx="34">
                  <c:v>995</c:v>
                </c:pt>
                <c:pt idx="35">
                  <c:v>1010</c:v>
                </c:pt>
                <c:pt idx="36">
                  <c:v>1025</c:v>
                </c:pt>
                <c:pt idx="37">
                  <c:v>1040</c:v>
                </c:pt>
                <c:pt idx="38">
                  <c:v>1055</c:v>
                </c:pt>
                <c:pt idx="39">
                  <c:v>1070</c:v>
                </c:pt>
                <c:pt idx="40">
                  <c:v>1085</c:v>
                </c:pt>
                <c:pt idx="41">
                  <c:v>1050</c:v>
                </c:pt>
                <c:pt idx="42">
                  <c:v>1015</c:v>
                </c:pt>
                <c:pt idx="43">
                  <c:v>980</c:v>
                </c:pt>
                <c:pt idx="44">
                  <c:v>945</c:v>
                </c:pt>
                <c:pt idx="45">
                  <c:v>910</c:v>
                </c:pt>
                <c:pt idx="46">
                  <c:v>875</c:v>
                </c:pt>
                <c:pt idx="47">
                  <c:v>840</c:v>
                </c:pt>
                <c:pt idx="48">
                  <c:v>805</c:v>
                </c:pt>
                <c:pt idx="49">
                  <c:v>810</c:v>
                </c:pt>
                <c:pt idx="50">
                  <c:v>815</c:v>
                </c:pt>
                <c:pt idx="51">
                  <c:v>820</c:v>
                </c:pt>
                <c:pt idx="52">
                  <c:v>82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c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c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und Daten'!$E$7:$E$59</c:f>
              <c:strCache>
                <c:ptCount val="53"/>
                <c:pt idx="0">
                  <c:v>KW 01</c:v>
                </c:pt>
                <c:pt idx="1">
                  <c:v>KW 02</c:v>
                </c:pt>
                <c:pt idx="2">
                  <c:v>KW 03</c:v>
                </c:pt>
                <c:pt idx="3">
                  <c:v>KW 04</c:v>
                </c:pt>
                <c:pt idx="4">
                  <c:v>KW 05</c:v>
                </c:pt>
                <c:pt idx="5">
                  <c:v>KW 06</c:v>
                </c:pt>
                <c:pt idx="6">
                  <c:v>KW 07</c:v>
                </c:pt>
                <c:pt idx="7">
                  <c:v>KW 08</c:v>
                </c:pt>
                <c:pt idx="8">
                  <c:v>KW 09</c:v>
                </c:pt>
                <c:pt idx="9">
                  <c:v>KW 10</c:v>
                </c:pt>
                <c:pt idx="10">
                  <c:v>KW 11</c:v>
                </c:pt>
                <c:pt idx="11">
                  <c:v>KW 12</c:v>
                </c:pt>
                <c:pt idx="12">
                  <c:v>KW 13</c:v>
                </c:pt>
                <c:pt idx="13">
                  <c:v>KW 14</c:v>
                </c:pt>
                <c:pt idx="14">
                  <c:v>KW 15</c:v>
                </c:pt>
                <c:pt idx="15">
                  <c:v>KW 16</c:v>
                </c:pt>
                <c:pt idx="16">
                  <c:v>KW 17</c:v>
                </c:pt>
                <c:pt idx="17">
                  <c:v>KW 18</c:v>
                </c:pt>
                <c:pt idx="18">
                  <c:v>KW 19</c:v>
                </c:pt>
                <c:pt idx="19">
                  <c:v>KW 20</c:v>
                </c:pt>
                <c:pt idx="20">
                  <c:v>KW 21</c:v>
                </c:pt>
                <c:pt idx="21">
                  <c:v>KW 22</c:v>
                </c:pt>
                <c:pt idx="22">
                  <c:v>KW 23</c:v>
                </c:pt>
                <c:pt idx="23">
                  <c:v>KW 24</c:v>
                </c:pt>
                <c:pt idx="24">
                  <c:v>KW 25</c:v>
                </c:pt>
                <c:pt idx="25">
                  <c:v>KW 26</c:v>
                </c:pt>
                <c:pt idx="26">
                  <c:v>KW 27</c:v>
                </c:pt>
                <c:pt idx="27">
                  <c:v>KW 28</c:v>
                </c:pt>
                <c:pt idx="28">
                  <c:v>KW 29</c:v>
                </c:pt>
                <c:pt idx="29">
                  <c:v>KW 30</c:v>
                </c:pt>
                <c:pt idx="30">
                  <c:v>KW 31</c:v>
                </c:pt>
                <c:pt idx="31">
                  <c:v>KW 32</c:v>
                </c:pt>
                <c:pt idx="32">
                  <c:v>KW 33</c:v>
                </c:pt>
                <c:pt idx="33">
                  <c:v>KW 34</c:v>
                </c:pt>
                <c:pt idx="34">
                  <c:v>KW 35</c:v>
                </c:pt>
                <c:pt idx="35">
                  <c:v>KW 36</c:v>
                </c:pt>
                <c:pt idx="36">
                  <c:v>KW 37</c:v>
                </c:pt>
                <c:pt idx="37">
                  <c:v>KW 38</c:v>
                </c:pt>
                <c:pt idx="38">
                  <c:v>KW 39</c:v>
                </c:pt>
                <c:pt idx="39">
                  <c:v>KW 40</c:v>
                </c:pt>
                <c:pt idx="40">
                  <c:v>KW 41</c:v>
                </c:pt>
                <c:pt idx="41">
                  <c:v>KW 42</c:v>
                </c:pt>
                <c:pt idx="42">
                  <c:v>KW 43</c:v>
                </c:pt>
                <c:pt idx="43">
                  <c:v>KW 44</c:v>
                </c:pt>
                <c:pt idx="44">
                  <c:v>KW 45</c:v>
                </c:pt>
                <c:pt idx="45">
                  <c:v>KW 46</c:v>
                </c:pt>
                <c:pt idx="46">
                  <c:v>KW 47</c:v>
                </c:pt>
                <c:pt idx="47">
                  <c:v>KW 48</c:v>
                </c:pt>
                <c:pt idx="48">
                  <c:v>KW 49</c:v>
                </c:pt>
                <c:pt idx="49">
                  <c:v>KW 50</c:v>
                </c:pt>
                <c:pt idx="50">
                  <c:v>KW 51</c:v>
                </c:pt>
                <c:pt idx="51">
                  <c:v>KW 52</c:v>
                </c:pt>
                <c:pt idx="52">
                  <c:v>KW 53</c:v>
                </c:pt>
              </c:strCache>
            </c:strRef>
          </c:cat>
          <c:val>
            <c:numRef>
              <c:f>'Basis und Daten'!$H$7:$H$59</c:f>
              <c:numCache>
                <c:formatCode>General</c:formatCode>
                <c:ptCount val="53"/>
                <c:pt idx="0">
                  <c:v>900</c:v>
                </c:pt>
                <c:pt idx="1">
                  <c:v>880</c:v>
                </c:pt>
                <c:pt idx="2">
                  <c:v>860</c:v>
                </c:pt>
                <c:pt idx="3">
                  <c:v>840</c:v>
                </c:pt>
                <c:pt idx="4">
                  <c:v>820</c:v>
                </c:pt>
                <c:pt idx="5">
                  <c:v>800</c:v>
                </c:pt>
                <c:pt idx="6">
                  <c:v>780</c:v>
                </c:pt>
                <c:pt idx="7">
                  <c:v>800</c:v>
                </c:pt>
                <c:pt idx="8">
                  <c:v>820</c:v>
                </c:pt>
                <c:pt idx="9">
                  <c:v>840</c:v>
                </c:pt>
                <c:pt idx="10">
                  <c:v>860</c:v>
                </c:pt>
                <c:pt idx="11">
                  <c:v>880</c:v>
                </c:pt>
                <c:pt idx="12">
                  <c:v>900</c:v>
                </c:pt>
                <c:pt idx="13">
                  <c:v>920</c:v>
                </c:pt>
                <c:pt idx="14">
                  <c:v>940</c:v>
                </c:pt>
                <c:pt idx="15">
                  <c:v>960</c:v>
                </c:pt>
                <c:pt idx="29">
                  <c:v>970</c:v>
                </c:pt>
                <c:pt idx="30">
                  <c:v>960</c:v>
                </c:pt>
                <c:pt idx="31">
                  <c:v>950</c:v>
                </c:pt>
                <c:pt idx="32">
                  <c:v>965</c:v>
                </c:pt>
                <c:pt idx="44">
                  <c:v>945</c:v>
                </c:pt>
                <c:pt idx="45">
                  <c:v>910</c:v>
                </c:pt>
                <c:pt idx="46">
                  <c:v>875</c:v>
                </c:pt>
                <c:pt idx="47">
                  <c:v>840</c:v>
                </c:pt>
                <c:pt idx="48">
                  <c:v>805</c:v>
                </c:pt>
                <c:pt idx="49">
                  <c:v>810</c:v>
                </c:pt>
                <c:pt idx="50">
                  <c:v>815</c:v>
                </c:pt>
                <c:pt idx="51">
                  <c:v>820</c:v>
                </c:pt>
                <c:pt idx="52">
                  <c:v>82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und Daten'!$E$7:$E$59</c:f>
              <c:strCache>
                <c:ptCount val="53"/>
                <c:pt idx="0">
                  <c:v>KW 01</c:v>
                </c:pt>
                <c:pt idx="1">
                  <c:v>KW 02</c:v>
                </c:pt>
                <c:pt idx="2">
                  <c:v>KW 03</c:v>
                </c:pt>
                <c:pt idx="3">
                  <c:v>KW 04</c:v>
                </c:pt>
                <c:pt idx="4">
                  <c:v>KW 05</c:v>
                </c:pt>
                <c:pt idx="5">
                  <c:v>KW 06</c:v>
                </c:pt>
                <c:pt idx="6">
                  <c:v>KW 07</c:v>
                </c:pt>
                <c:pt idx="7">
                  <c:v>KW 08</c:v>
                </c:pt>
                <c:pt idx="8">
                  <c:v>KW 09</c:v>
                </c:pt>
                <c:pt idx="9">
                  <c:v>KW 10</c:v>
                </c:pt>
                <c:pt idx="10">
                  <c:v>KW 11</c:v>
                </c:pt>
                <c:pt idx="11">
                  <c:v>KW 12</c:v>
                </c:pt>
                <c:pt idx="12">
                  <c:v>KW 13</c:v>
                </c:pt>
                <c:pt idx="13">
                  <c:v>KW 14</c:v>
                </c:pt>
                <c:pt idx="14">
                  <c:v>KW 15</c:v>
                </c:pt>
                <c:pt idx="15">
                  <c:v>KW 16</c:v>
                </c:pt>
                <c:pt idx="16">
                  <c:v>KW 17</c:v>
                </c:pt>
                <c:pt idx="17">
                  <c:v>KW 18</c:v>
                </c:pt>
                <c:pt idx="18">
                  <c:v>KW 19</c:v>
                </c:pt>
                <c:pt idx="19">
                  <c:v>KW 20</c:v>
                </c:pt>
                <c:pt idx="20">
                  <c:v>KW 21</c:v>
                </c:pt>
                <c:pt idx="21">
                  <c:v>KW 22</c:v>
                </c:pt>
                <c:pt idx="22">
                  <c:v>KW 23</c:v>
                </c:pt>
                <c:pt idx="23">
                  <c:v>KW 24</c:v>
                </c:pt>
                <c:pt idx="24">
                  <c:v>KW 25</c:v>
                </c:pt>
                <c:pt idx="25">
                  <c:v>KW 26</c:v>
                </c:pt>
                <c:pt idx="26">
                  <c:v>KW 27</c:v>
                </c:pt>
                <c:pt idx="27">
                  <c:v>KW 28</c:v>
                </c:pt>
                <c:pt idx="28">
                  <c:v>KW 29</c:v>
                </c:pt>
                <c:pt idx="29">
                  <c:v>KW 30</c:v>
                </c:pt>
                <c:pt idx="30">
                  <c:v>KW 31</c:v>
                </c:pt>
                <c:pt idx="31">
                  <c:v>KW 32</c:v>
                </c:pt>
                <c:pt idx="32">
                  <c:v>KW 33</c:v>
                </c:pt>
                <c:pt idx="33">
                  <c:v>KW 34</c:v>
                </c:pt>
                <c:pt idx="34">
                  <c:v>KW 35</c:v>
                </c:pt>
                <c:pt idx="35">
                  <c:v>KW 36</c:v>
                </c:pt>
                <c:pt idx="36">
                  <c:v>KW 37</c:v>
                </c:pt>
                <c:pt idx="37">
                  <c:v>KW 38</c:v>
                </c:pt>
                <c:pt idx="38">
                  <c:v>KW 39</c:v>
                </c:pt>
                <c:pt idx="39">
                  <c:v>KW 40</c:v>
                </c:pt>
                <c:pt idx="40">
                  <c:v>KW 41</c:v>
                </c:pt>
                <c:pt idx="41">
                  <c:v>KW 42</c:v>
                </c:pt>
                <c:pt idx="42">
                  <c:v>KW 43</c:v>
                </c:pt>
                <c:pt idx="43">
                  <c:v>KW 44</c:v>
                </c:pt>
                <c:pt idx="44">
                  <c:v>KW 45</c:v>
                </c:pt>
                <c:pt idx="45">
                  <c:v>KW 46</c:v>
                </c:pt>
                <c:pt idx="46">
                  <c:v>KW 47</c:v>
                </c:pt>
                <c:pt idx="47">
                  <c:v>KW 48</c:v>
                </c:pt>
                <c:pt idx="48">
                  <c:v>KW 49</c:v>
                </c:pt>
                <c:pt idx="49">
                  <c:v>KW 50</c:v>
                </c:pt>
                <c:pt idx="50">
                  <c:v>KW 51</c:v>
                </c:pt>
                <c:pt idx="51">
                  <c:v>KW 52</c:v>
                </c:pt>
                <c:pt idx="52">
                  <c:v>KW 53</c:v>
                </c:pt>
              </c:strCache>
            </c:strRef>
          </c:cat>
          <c:val>
            <c:numRef>
              <c:f>'Basis und Daten'!$I$7:$I$59</c:f>
              <c:numCache>
                <c:formatCode>General</c:formatCode>
                <c:ptCount val="53"/>
                <c:pt idx="2">
                  <c:v>860</c:v>
                </c:pt>
                <c:pt idx="3">
                  <c:v>840</c:v>
                </c:pt>
                <c:pt idx="4">
                  <c:v>820</c:v>
                </c:pt>
                <c:pt idx="5">
                  <c:v>800</c:v>
                </c:pt>
                <c:pt idx="6">
                  <c:v>780</c:v>
                </c:pt>
                <c:pt idx="7">
                  <c:v>800</c:v>
                </c:pt>
                <c:pt idx="8">
                  <c:v>820</c:v>
                </c:pt>
                <c:pt idx="9">
                  <c:v>840</c:v>
                </c:pt>
                <c:pt idx="10">
                  <c:v>860</c:v>
                </c:pt>
                <c:pt idx="47">
                  <c:v>840</c:v>
                </c:pt>
                <c:pt idx="48">
                  <c:v>805</c:v>
                </c:pt>
                <c:pt idx="49">
                  <c:v>810</c:v>
                </c:pt>
                <c:pt idx="50">
                  <c:v>815</c:v>
                </c:pt>
                <c:pt idx="51">
                  <c:v>820</c:v>
                </c:pt>
                <c:pt idx="52">
                  <c:v>8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26265"/>
        <c:axId val="22116777"/>
      </c:lineChart>
      <c:catAx>
        <c:axId val="1732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6777"/>
        <c:crossesAt val="0"/>
        <c:auto val="1"/>
        <c:lblAlgn val="ctr"/>
        <c:lblOffset val="100"/>
        <c:noMultiLvlLbl val="0"/>
      </c:catAx>
      <c:valAx>
        <c:axId val="22116777"/>
        <c:scaling>
          <c:orientation val="minMax"/>
          <c:max val="1200"/>
          <c:min val="7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626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cffa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19080</xdr:rowOff>
    </xdr:from>
    <xdr:to>
      <xdr:col>9</xdr:col>
      <xdr:colOff>966240</xdr:colOff>
      <xdr:row>25</xdr:row>
      <xdr:rowOff>133200</xdr:rowOff>
    </xdr:to>
    <xdr:graphicFrame>
      <xdr:nvGraphicFramePr>
        <xdr:cNvPr id="0" name="Diagramm 1"/>
        <xdr:cNvGraphicFramePr/>
      </xdr:nvGraphicFramePr>
      <xdr:xfrm>
        <a:off x="221400" y="590760"/>
        <a:ext cx="79858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1920</xdr:colOff>
      <xdr:row>7</xdr:row>
      <xdr:rowOff>38160</xdr:rowOff>
    </xdr:from>
    <xdr:to>
      <xdr:col>9</xdr:col>
      <xdr:colOff>614520</xdr:colOff>
      <xdr:row>17</xdr:row>
      <xdr:rowOff>57240</xdr:rowOff>
    </xdr:to>
    <xdr:clientData/>
  </xdr:twoCellAnchor>
  <xdr:twoCellAnchor editAs="oneCell">
    <xdr:from>
      <xdr:col>11</xdr:col>
      <xdr:colOff>663840</xdr:colOff>
      <xdr:row>14</xdr:row>
      <xdr:rowOff>9720</xdr:rowOff>
    </xdr:from>
    <xdr:to>
      <xdr:col>12</xdr:col>
      <xdr:colOff>10080</xdr:colOff>
      <xdr:row>15</xdr:row>
      <xdr:rowOff>180720</xdr:rowOff>
    </xdr:to>
    <xdr:clientData/>
  </xdr:twoCellAnchor>
  <xdr:twoCellAnchor editAs="oneCell">
    <xdr:from>
      <xdr:col>0</xdr:col>
      <xdr:colOff>354240</xdr:colOff>
      <xdr:row>26</xdr:row>
      <xdr:rowOff>75960</xdr:rowOff>
    </xdr:from>
    <xdr:to>
      <xdr:col>6</xdr:col>
      <xdr:colOff>199800</xdr:colOff>
      <xdr:row>27</xdr:row>
      <xdr:rowOff>92520</xdr:rowOff>
    </xdr:to>
    <xdr:sp>
      <xdr:nvSpPr>
        <xdr:cNvPr id="1" name="Textfeld 18"/>
        <xdr:cNvSpPr/>
      </xdr:nvSpPr>
      <xdr:spPr>
        <a:xfrm>
          <a:off x="354240" y="502884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M1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85"/>
    <col collapsed="false" customWidth="true" hidden="false" outlineLevel="0" max="11" min="11" style="1" width="5.99"/>
    <col collapsed="false" customWidth="true" hidden="false" outlineLevel="0" max="12" min="12" style="1" width="12.56"/>
    <col collapsed="false" customWidth="true" hidden="false" outlineLevel="0" max="13" min="13" style="1" width="1.13"/>
    <col collapsed="false" customWidth="false" hidden="false" outlineLevel="0" max="257" min="14" style="1" width="11.42"/>
  </cols>
  <sheetData>
    <row r="4" customFormat="false" ht="15" hidden="false" customHeight="true" outlineLevel="0" collapsed="false">
      <c r="F4" s="1" t="n">
        <v>858</v>
      </c>
    </row>
    <row r="10" customFormat="false" ht="15" hidden="false" customHeight="true" outlineLevel="0" collapsed="false">
      <c r="L10" s="2" t="s">
        <v>0</v>
      </c>
      <c r="M10" s="3"/>
    </row>
    <row r="11" customFormat="false" ht="15" hidden="false" customHeight="true" outlineLevel="0" collapsed="false">
      <c r="L11" s="4" t="n">
        <f aca="false">rD1_Limit</f>
        <v>973</v>
      </c>
      <c r="M11" s="5"/>
    </row>
    <row r="12" customFormat="false" ht="15" hidden="false" customHeight="true" outlineLevel="0" collapsed="false">
      <c r="L12" s="6"/>
    </row>
    <row r="13" customFormat="false" ht="15" hidden="false" customHeight="true" outlineLevel="0" collapsed="false">
      <c r="L13" s="7" t="s">
        <v>1</v>
      </c>
      <c r="M13" s="7"/>
    </row>
    <row r="14" customFormat="false" ht="15" hidden="false" customHeight="true" outlineLevel="0" collapsed="false">
      <c r="L14" s="8" t="s">
        <v>2</v>
      </c>
      <c r="M14" s="9"/>
    </row>
    <row r="15" customFormat="false" ht="15" hidden="false" customHeight="true" outlineLevel="0" collapsed="false">
      <c r="L15" s="10" t="n">
        <f aca="false">rD1_Toleranz</f>
        <v>11</v>
      </c>
      <c r="M15" s="3"/>
    </row>
    <row r="16" customFormat="false" ht="15" hidden="false" customHeight="true" outlineLevel="0" collapsed="false">
      <c r="L16" s="11" t="n">
        <f aca="false">INT(L11-L11*L15%)</f>
        <v>865</v>
      </c>
      <c r="M16" s="5"/>
    </row>
    <row r="17" customFormat="false" ht="15" hidden="false" customHeight="true" outlineLevel="0" collapsed="false">
      <c r="L17" s="6"/>
    </row>
    <row r="18" customFormat="false" ht="15" hidden="false" customHeight="true" outlineLevel="0" collapsed="false">
      <c r="L18" s="6"/>
    </row>
  </sheetData>
  <sheetProtection sheet="true" objects="true" scenarios="true" selectLockedCells="true" selectUnlockedCells="true"/>
  <mergeCells count="1">
    <mergeCell ref="L13:M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4" min="1" style="12" width="5.71"/>
    <col collapsed="false" customWidth="true" hidden="false" outlineLevel="0" max="5" min="5" style="13" width="6.41"/>
    <col collapsed="false" customWidth="true" hidden="false" outlineLevel="0" max="6" min="6" style="14" width="5.99"/>
    <col collapsed="false" customWidth="true" hidden="false" outlineLevel="0" max="7" min="7" style="15" width="6.13"/>
    <col collapsed="false" customWidth="true" hidden="false" outlineLevel="0" max="9" min="8" style="15" width="4.85"/>
    <col collapsed="false" customWidth="false" hidden="false" outlineLevel="0" max="10" min="10" style="15" width="11.42"/>
    <col collapsed="false" customWidth="false" hidden="false" outlineLevel="0" max="257" min="11" style="12" width="11.42"/>
  </cols>
  <sheetData>
    <row r="4" customFormat="false" ht="15" hidden="false" customHeight="true" outlineLevel="0" collapsed="false">
      <c r="F4" s="16" t="n">
        <v>973</v>
      </c>
      <c r="I4" s="16" t="n">
        <v>11</v>
      </c>
    </row>
    <row r="7" customFormat="false" ht="15" hidden="false" customHeight="true" outlineLevel="0" collapsed="false">
      <c r="E7" s="13" t="s">
        <v>3</v>
      </c>
      <c r="F7" s="14" t="n">
        <f aca="false">$F$4</f>
        <v>973</v>
      </c>
      <c r="G7" s="15" t="n">
        <v>900</v>
      </c>
      <c r="H7" s="15" t="n">
        <f aca="false">IF(G7&lt;=F7,G7,NA())</f>
        <v>900</v>
      </c>
      <c r="I7" s="15" t="e">
        <f aca="false">IF(G7&lt;F7*(100-$I$4)%,G7,NA())</f>
        <v>#N/A</v>
      </c>
    </row>
    <row r="8" customFormat="false" ht="15" hidden="false" customHeight="true" outlineLevel="0" collapsed="false">
      <c r="E8" s="13" t="s">
        <v>4</v>
      </c>
      <c r="F8" s="14" t="n">
        <f aca="false">$F$4</f>
        <v>973</v>
      </c>
      <c r="G8" s="15" t="n">
        <v>880</v>
      </c>
      <c r="H8" s="15" t="n">
        <f aca="false">IF(G8&lt;=F8,G8,NA())</f>
        <v>880</v>
      </c>
      <c r="I8" s="15" t="e">
        <f aca="false">IF(G8&lt;F8*(100-$I$4)%,G8,NA())</f>
        <v>#N/A</v>
      </c>
    </row>
    <row r="9" customFormat="false" ht="15" hidden="false" customHeight="true" outlineLevel="0" collapsed="false">
      <c r="E9" s="13" t="s">
        <v>5</v>
      </c>
      <c r="F9" s="14" t="n">
        <f aca="false">$F$4</f>
        <v>973</v>
      </c>
      <c r="G9" s="15" t="n">
        <v>860</v>
      </c>
      <c r="H9" s="15" t="n">
        <f aca="false">IF(G9&lt;=F9,G9,NA())</f>
        <v>860</v>
      </c>
      <c r="I9" s="15" t="n">
        <f aca="false">IF(G9&lt;F9*(100-$I$4)%,G9,NA())</f>
        <v>860</v>
      </c>
    </row>
    <row r="10" customFormat="false" ht="15" hidden="false" customHeight="true" outlineLevel="0" collapsed="false">
      <c r="E10" s="13" t="s">
        <v>6</v>
      </c>
      <c r="F10" s="14" t="n">
        <f aca="false">$F$4</f>
        <v>973</v>
      </c>
      <c r="G10" s="15" t="n">
        <v>840</v>
      </c>
      <c r="H10" s="15" t="n">
        <f aca="false">IF(G10&lt;=F10,G10,NA())</f>
        <v>840</v>
      </c>
      <c r="I10" s="15" t="n">
        <f aca="false">IF(G10&lt;F10*(100-$I$4)%,G10,NA())</f>
        <v>840</v>
      </c>
    </row>
    <row r="11" customFormat="false" ht="15" hidden="false" customHeight="true" outlineLevel="0" collapsed="false">
      <c r="E11" s="13" t="s">
        <v>7</v>
      </c>
      <c r="F11" s="14" t="n">
        <f aca="false">$F$4</f>
        <v>973</v>
      </c>
      <c r="G11" s="15" t="n">
        <v>820</v>
      </c>
      <c r="H11" s="15" t="n">
        <f aca="false">IF(G11&lt;=F11,G11,NA())</f>
        <v>820</v>
      </c>
      <c r="I11" s="15" t="n">
        <f aca="false">IF(G11&lt;F11*(100-$I$4)%,G11,NA())</f>
        <v>820</v>
      </c>
    </row>
    <row r="12" customFormat="false" ht="15" hidden="false" customHeight="true" outlineLevel="0" collapsed="false">
      <c r="E12" s="13" t="s">
        <v>8</v>
      </c>
      <c r="F12" s="14" t="n">
        <f aca="false">$F$4</f>
        <v>973</v>
      </c>
      <c r="G12" s="15" t="n">
        <v>800</v>
      </c>
      <c r="H12" s="15" t="n">
        <f aca="false">IF(G12&lt;=F12,G12,NA())</f>
        <v>800</v>
      </c>
      <c r="I12" s="15" t="n">
        <f aca="false">IF(G12&lt;F12*(100-$I$4)%,G12,NA())</f>
        <v>800</v>
      </c>
    </row>
    <row r="13" customFormat="false" ht="15" hidden="false" customHeight="true" outlineLevel="0" collapsed="false">
      <c r="E13" s="13" t="s">
        <v>9</v>
      </c>
      <c r="F13" s="14" t="n">
        <f aca="false">$F$4</f>
        <v>973</v>
      </c>
      <c r="G13" s="15" t="n">
        <v>780</v>
      </c>
      <c r="H13" s="15" t="n">
        <f aca="false">IF(G13&lt;=F13,G13,NA())</f>
        <v>780</v>
      </c>
      <c r="I13" s="15" t="n">
        <f aca="false">IF(G13&lt;F13*(100-$I$4)%,G13,NA())</f>
        <v>780</v>
      </c>
    </row>
    <row r="14" customFormat="false" ht="15" hidden="false" customHeight="true" outlineLevel="0" collapsed="false">
      <c r="E14" s="13" t="s">
        <v>10</v>
      </c>
      <c r="F14" s="14" t="n">
        <f aca="false">$F$4</f>
        <v>973</v>
      </c>
      <c r="G14" s="15" t="n">
        <v>800</v>
      </c>
      <c r="H14" s="15" t="n">
        <f aca="false">IF(G14&lt;=F14,G14,NA())</f>
        <v>800</v>
      </c>
      <c r="I14" s="15" t="n">
        <f aca="false">IF(G14&lt;F14*(100-$I$4)%,G14,NA())</f>
        <v>800</v>
      </c>
    </row>
    <row r="15" customFormat="false" ht="15" hidden="false" customHeight="true" outlineLevel="0" collapsed="false">
      <c r="E15" s="13" t="s">
        <v>11</v>
      </c>
      <c r="F15" s="14" t="n">
        <f aca="false">$F$4</f>
        <v>973</v>
      </c>
      <c r="G15" s="15" t="n">
        <v>820</v>
      </c>
      <c r="H15" s="15" t="n">
        <f aca="false">IF(G15&lt;=F15,G15,NA())</f>
        <v>820</v>
      </c>
      <c r="I15" s="15" t="n">
        <f aca="false">IF(G15&lt;F15*(100-$I$4)%,G15,NA())</f>
        <v>820</v>
      </c>
    </row>
    <row r="16" customFormat="false" ht="15" hidden="false" customHeight="true" outlineLevel="0" collapsed="false">
      <c r="E16" s="13" t="s">
        <v>12</v>
      </c>
      <c r="F16" s="14" t="n">
        <f aca="false">$F$4</f>
        <v>973</v>
      </c>
      <c r="G16" s="15" t="n">
        <v>840</v>
      </c>
      <c r="H16" s="15" t="n">
        <f aca="false">IF(G16&lt;=F16,G16,NA())</f>
        <v>840</v>
      </c>
      <c r="I16" s="15" t="n">
        <f aca="false">IF(G16&lt;F16*(100-$I$4)%,G16,NA())</f>
        <v>840</v>
      </c>
    </row>
    <row r="17" customFormat="false" ht="15" hidden="false" customHeight="true" outlineLevel="0" collapsed="false">
      <c r="E17" s="13" t="s">
        <v>13</v>
      </c>
      <c r="F17" s="14" t="n">
        <f aca="false">$F$4</f>
        <v>973</v>
      </c>
      <c r="G17" s="15" t="n">
        <v>860</v>
      </c>
      <c r="H17" s="15" t="n">
        <f aca="false">IF(G17&lt;=F17,G17,NA())</f>
        <v>860</v>
      </c>
      <c r="I17" s="15" t="n">
        <f aca="false">IF(G17&lt;F17*(100-$I$4)%,G17,NA())</f>
        <v>860</v>
      </c>
    </row>
    <row r="18" customFormat="false" ht="15" hidden="false" customHeight="true" outlineLevel="0" collapsed="false">
      <c r="E18" s="13" t="s">
        <v>14</v>
      </c>
      <c r="F18" s="14" t="n">
        <f aca="false">$F$4</f>
        <v>973</v>
      </c>
      <c r="G18" s="15" t="n">
        <v>880</v>
      </c>
      <c r="H18" s="15" t="n">
        <f aca="false">IF(G18&lt;=F18,G18,NA())</f>
        <v>880</v>
      </c>
      <c r="I18" s="15" t="e">
        <f aca="false">IF(G18&lt;F18*(100-$I$4)%,G18,NA())</f>
        <v>#N/A</v>
      </c>
    </row>
    <row r="19" customFormat="false" ht="15" hidden="false" customHeight="true" outlineLevel="0" collapsed="false">
      <c r="E19" s="13" t="s">
        <v>15</v>
      </c>
      <c r="F19" s="14" t="n">
        <f aca="false">$F$4</f>
        <v>973</v>
      </c>
      <c r="G19" s="15" t="n">
        <v>900</v>
      </c>
      <c r="H19" s="15" t="n">
        <f aca="false">IF(G19&lt;=F19,G19,NA())</f>
        <v>900</v>
      </c>
      <c r="I19" s="15" t="e">
        <f aca="false">IF(G19&lt;F19*(100-$I$4)%,G19,NA())</f>
        <v>#N/A</v>
      </c>
    </row>
    <row r="20" customFormat="false" ht="15" hidden="false" customHeight="true" outlineLevel="0" collapsed="false">
      <c r="E20" s="13" t="s">
        <v>16</v>
      </c>
      <c r="F20" s="14" t="n">
        <f aca="false">$F$4</f>
        <v>973</v>
      </c>
      <c r="G20" s="15" t="n">
        <v>920</v>
      </c>
      <c r="H20" s="15" t="n">
        <f aca="false">IF(G20&lt;=F20,G20,NA())</f>
        <v>920</v>
      </c>
      <c r="I20" s="15" t="e">
        <f aca="false">IF(G20&lt;F20*(100-$I$4)%,G20,NA())</f>
        <v>#N/A</v>
      </c>
    </row>
    <row r="21" customFormat="false" ht="15" hidden="false" customHeight="true" outlineLevel="0" collapsed="false">
      <c r="E21" s="13" t="s">
        <v>17</v>
      </c>
      <c r="F21" s="14" t="n">
        <f aca="false">$F$4</f>
        <v>973</v>
      </c>
      <c r="G21" s="15" t="n">
        <v>940</v>
      </c>
      <c r="H21" s="15" t="n">
        <f aca="false">IF(G21&lt;=F21,G21,NA())</f>
        <v>940</v>
      </c>
      <c r="I21" s="15" t="e">
        <f aca="false">IF(G21&lt;F21*(100-$I$4)%,G21,NA())</f>
        <v>#N/A</v>
      </c>
    </row>
    <row r="22" customFormat="false" ht="15" hidden="false" customHeight="true" outlineLevel="0" collapsed="false">
      <c r="E22" s="13" t="s">
        <v>18</v>
      </c>
      <c r="F22" s="14" t="n">
        <f aca="false">$F$4</f>
        <v>973</v>
      </c>
      <c r="G22" s="15" t="n">
        <v>960</v>
      </c>
      <c r="H22" s="15" t="n">
        <f aca="false">IF(G22&lt;=F22,G22,NA())</f>
        <v>960</v>
      </c>
      <c r="I22" s="15" t="e">
        <f aca="false">IF(G22&lt;F22*(100-$I$4)%,G22,NA())</f>
        <v>#N/A</v>
      </c>
    </row>
    <row r="23" customFormat="false" ht="15" hidden="false" customHeight="true" outlineLevel="0" collapsed="false">
      <c r="E23" s="13" t="s">
        <v>19</v>
      </c>
      <c r="F23" s="14" t="n">
        <f aca="false">$F$4</f>
        <v>973</v>
      </c>
      <c r="G23" s="15" t="n">
        <v>980</v>
      </c>
      <c r="H23" s="15" t="e">
        <f aca="false">IF(G23&lt;=F23,G23,NA())</f>
        <v>#N/A</v>
      </c>
      <c r="I23" s="15" t="e">
        <f aca="false">IF(G23&lt;F23*(100-$I$4)%,G23,NA())</f>
        <v>#N/A</v>
      </c>
    </row>
    <row r="24" customFormat="false" ht="15" hidden="false" customHeight="true" outlineLevel="0" collapsed="false">
      <c r="E24" s="13" t="s">
        <v>20</v>
      </c>
      <c r="F24" s="14" t="n">
        <f aca="false">$F$4</f>
        <v>973</v>
      </c>
      <c r="G24" s="15" t="n">
        <v>1000</v>
      </c>
      <c r="H24" s="15" t="e">
        <f aca="false">IF(G24&lt;=F24,G24,NA())</f>
        <v>#N/A</v>
      </c>
      <c r="I24" s="15" t="e">
        <f aca="false">IF(G24&lt;F24*(100-$I$4)%,G24,NA())</f>
        <v>#N/A</v>
      </c>
    </row>
    <row r="25" customFormat="false" ht="15" hidden="false" customHeight="true" outlineLevel="0" collapsed="false">
      <c r="E25" s="13" t="s">
        <v>21</v>
      </c>
      <c r="F25" s="14" t="n">
        <f aca="false">$F$4</f>
        <v>973</v>
      </c>
      <c r="G25" s="15" t="n">
        <v>1020</v>
      </c>
      <c r="H25" s="15" t="e">
        <f aca="false">IF(G25&lt;=F25,G25,NA())</f>
        <v>#N/A</v>
      </c>
      <c r="I25" s="15" t="e">
        <f aca="false">IF(G25&lt;F25*(100-$I$4)%,G25,NA())</f>
        <v>#N/A</v>
      </c>
    </row>
    <row r="26" customFormat="false" ht="15" hidden="false" customHeight="true" outlineLevel="0" collapsed="false">
      <c r="E26" s="13" t="s">
        <v>22</v>
      </c>
      <c r="F26" s="14" t="n">
        <f aca="false">$F$4</f>
        <v>973</v>
      </c>
      <c r="G26" s="15" t="n">
        <v>1040</v>
      </c>
      <c r="H26" s="15" t="e">
        <f aca="false">IF(G26&lt;=F26,G26,NA())</f>
        <v>#N/A</v>
      </c>
      <c r="I26" s="15" t="e">
        <f aca="false">IF(G26&lt;F26*(100-$I$4)%,G26,NA())</f>
        <v>#N/A</v>
      </c>
    </row>
    <row r="27" customFormat="false" ht="15" hidden="false" customHeight="true" outlineLevel="0" collapsed="false">
      <c r="E27" s="13" t="s">
        <v>23</v>
      </c>
      <c r="F27" s="14" t="n">
        <f aca="false">$F$4</f>
        <v>973</v>
      </c>
      <c r="G27" s="15" t="n">
        <v>1060</v>
      </c>
      <c r="H27" s="15" t="e">
        <f aca="false">IF(G27&lt;=F27,G27,NA())</f>
        <v>#N/A</v>
      </c>
      <c r="I27" s="15" t="e">
        <f aca="false">IF(G27&lt;F27*(100-$I$4)%,G27,NA())</f>
        <v>#N/A</v>
      </c>
    </row>
    <row r="28" customFormat="false" ht="15" hidden="false" customHeight="true" outlineLevel="0" collapsed="false">
      <c r="E28" s="13" t="s">
        <v>24</v>
      </c>
      <c r="F28" s="14" t="n">
        <f aca="false">$F$4</f>
        <v>973</v>
      </c>
      <c r="G28" s="15" t="n">
        <v>1050</v>
      </c>
      <c r="H28" s="15" t="e">
        <f aca="false">IF(G28&lt;=F28,G28,NA())</f>
        <v>#N/A</v>
      </c>
      <c r="I28" s="15" t="e">
        <f aca="false">IF(G28&lt;F28*(100-$I$4)%,G28,NA())</f>
        <v>#N/A</v>
      </c>
    </row>
    <row r="29" customFormat="false" ht="15" hidden="false" customHeight="true" outlineLevel="0" collapsed="false">
      <c r="E29" s="13" t="s">
        <v>25</v>
      </c>
      <c r="F29" s="14" t="n">
        <f aca="false">$F$4</f>
        <v>973</v>
      </c>
      <c r="G29" s="15" t="n">
        <v>1040</v>
      </c>
      <c r="H29" s="15" t="e">
        <f aca="false">IF(G29&lt;=F29,G29,NA())</f>
        <v>#N/A</v>
      </c>
      <c r="I29" s="15" t="e">
        <f aca="false">IF(G29&lt;F29*(100-$I$4)%,G29,NA())</f>
        <v>#N/A</v>
      </c>
    </row>
    <row r="30" customFormat="false" ht="15" hidden="false" customHeight="true" outlineLevel="0" collapsed="false">
      <c r="E30" s="13" t="s">
        <v>26</v>
      </c>
      <c r="F30" s="14" t="n">
        <f aca="false">$F$4</f>
        <v>973</v>
      </c>
      <c r="G30" s="15" t="n">
        <v>1030</v>
      </c>
      <c r="H30" s="15" t="e">
        <f aca="false">IF(G30&lt;=F30,G30,NA())</f>
        <v>#N/A</v>
      </c>
      <c r="I30" s="15" t="e">
        <f aca="false">IF(G30&lt;F30*(100-$I$4)%,G30,NA())</f>
        <v>#N/A</v>
      </c>
    </row>
    <row r="31" customFormat="false" ht="15" hidden="false" customHeight="true" outlineLevel="0" collapsed="false">
      <c r="E31" s="13" t="s">
        <v>27</v>
      </c>
      <c r="F31" s="14" t="n">
        <f aca="false">$F$4</f>
        <v>973</v>
      </c>
      <c r="G31" s="15" t="n">
        <v>1020</v>
      </c>
      <c r="H31" s="15" t="e">
        <f aca="false">IF(G31&lt;=F31,G31,NA())</f>
        <v>#N/A</v>
      </c>
      <c r="I31" s="15" t="e">
        <f aca="false">IF(G31&lt;F31*(100-$I$4)%,G31,NA())</f>
        <v>#N/A</v>
      </c>
    </row>
    <row r="32" customFormat="false" ht="15" hidden="false" customHeight="true" outlineLevel="0" collapsed="false">
      <c r="E32" s="13" t="s">
        <v>28</v>
      </c>
      <c r="F32" s="14" t="n">
        <f aca="false">$F$4</f>
        <v>973</v>
      </c>
      <c r="G32" s="15" t="n">
        <v>1010</v>
      </c>
      <c r="H32" s="15" t="e">
        <f aca="false">IF(G32&lt;=F32,G32,NA())</f>
        <v>#N/A</v>
      </c>
      <c r="I32" s="15" t="e">
        <f aca="false">IF(G32&lt;F32*(100-$I$4)%,G32,NA())</f>
        <v>#N/A</v>
      </c>
    </row>
    <row r="33" customFormat="false" ht="15" hidden="false" customHeight="true" outlineLevel="0" collapsed="false">
      <c r="E33" s="13" t="s">
        <v>29</v>
      </c>
      <c r="F33" s="14" t="n">
        <f aca="false">$F$4</f>
        <v>973</v>
      </c>
      <c r="G33" s="15" t="n">
        <v>1000</v>
      </c>
      <c r="H33" s="15" t="e">
        <f aca="false">IF(G33&lt;=F33,G33,NA())</f>
        <v>#N/A</v>
      </c>
      <c r="I33" s="15" t="e">
        <f aca="false">IF(G33&lt;F33*(100-$I$4)%,G33,NA())</f>
        <v>#N/A</v>
      </c>
    </row>
    <row r="34" customFormat="false" ht="15" hidden="false" customHeight="true" outlineLevel="0" collapsed="false">
      <c r="E34" s="13" t="s">
        <v>30</v>
      </c>
      <c r="F34" s="14" t="n">
        <f aca="false">$F$4</f>
        <v>973</v>
      </c>
      <c r="G34" s="15" t="n">
        <v>990</v>
      </c>
      <c r="H34" s="15" t="e">
        <f aca="false">IF(G34&lt;=F34,G34,NA())</f>
        <v>#N/A</v>
      </c>
      <c r="I34" s="15" t="e">
        <f aca="false">IF(G34&lt;F34*(100-$I$4)%,G34,NA())</f>
        <v>#N/A</v>
      </c>
    </row>
    <row r="35" customFormat="false" ht="15" hidden="false" customHeight="true" outlineLevel="0" collapsed="false">
      <c r="E35" s="13" t="s">
        <v>31</v>
      </c>
      <c r="F35" s="14" t="n">
        <f aca="false">$F$4</f>
        <v>973</v>
      </c>
      <c r="G35" s="15" t="n">
        <v>980</v>
      </c>
      <c r="H35" s="15" t="e">
        <f aca="false">IF(G35&lt;=F35,G35,NA())</f>
        <v>#N/A</v>
      </c>
      <c r="I35" s="15" t="e">
        <f aca="false">IF(G35&lt;F35*(100-$I$4)%,G35,NA())</f>
        <v>#N/A</v>
      </c>
    </row>
    <row r="36" customFormat="false" ht="15" hidden="false" customHeight="true" outlineLevel="0" collapsed="false">
      <c r="E36" s="13" t="s">
        <v>32</v>
      </c>
      <c r="F36" s="14" t="n">
        <f aca="false">$F$4</f>
        <v>973</v>
      </c>
      <c r="G36" s="15" t="n">
        <v>970</v>
      </c>
      <c r="H36" s="15" t="n">
        <f aca="false">IF(G36&lt;=F36,G36,NA())</f>
        <v>970</v>
      </c>
      <c r="I36" s="15" t="e">
        <f aca="false">IF(G36&lt;F36*(100-$I$4)%,G36,NA())</f>
        <v>#N/A</v>
      </c>
    </row>
    <row r="37" customFormat="false" ht="15" hidden="false" customHeight="true" outlineLevel="0" collapsed="false">
      <c r="E37" s="13" t="s">
        <v>33</v>
      </c>
      <c r="F37" s="14" t="n">
        <f aca="false">$F$4</f>
        <v>973</v>
      </c>
      <c r="G37" s="15" t="n">
        <v>960</v>
      </c>
      <c r="H37" s="15" t="n">
        <f aca="false">IF(G37&lt;=F37,G37,NA())</f>
        <v>960</v>
      </c>
      <c r="I37" s="15" t="e">
        <f aca="false">IF(G37&lt;F37*(100-$I$4)%,G37,NA())</f>
        <v>#N/A</v>
      </c>
    </row>
    <row r="38" customFormat="false" ht="15" hidden="false" customHeight="true" outlineLevel="0" collapsed="false">
      <c r="E38" s="13" t="s">
        <v>34</v>
      </c>
      <c r="F38" s="14" t="n">
        <f aca="false">$F$4</f>
        <v>973</v>
      </c>
      <c r="G38" s="15" t="n">
        <v>950</v>
      </c>
      <c r="H38" s="15" t="n">
        <f aca="false">IF(G38&lt;=F38,G38,NA())</f>
        <v>950</v>
      </c>
      <c r="I38" s="15" t="e">
        <f aca="false">IF(G38&lt;F38*(100-$I$4)%,G38,NA())</f>
        <v>#N/A</v>
      </c>
    </row>
    <row r="39" customFormat="false" ht="15" hidden="false" customHeight="true" outlineLevel="0" collapsed="false">
      <c r="E39" s="13" t="s">
        <v>35</v>
      </c>
      <c r="F39" s="14" t="n">
        <f aca="false">$F$4</f>
        <v>973</v>
      </c>
      <c r="G39" s="15" t="n">
        <v>965</v>
      </c>
      <c r="H39" s="15" t="n">
        <f aca="false">IF(G39&lt;=F39,G39,NA())</f>
        <v>965</v>
      </c>
      <c r="I39" s="15" t="e">
        <f aca="false">IF(G39&lt;F39*(100-$I$4)%,G39,NA())</f>
        <v>#N/A</v>
      </c>
    </row>
    <row r="40" customFormat="false" ht="15" hidden="false" customHeight="true" outlineLevel="0" collapsed="false">
      <c r="E40" s="13" t="s">
        <v>36</v>
      </c>
      <c r="F40" s="14" t="n">
        <f aca="false">$F$4</f>
        <v>973</v>
      </c>
      <c r="G40" s="15" t="n">
        <v>980</v>
      </c>
      <c r="H40" s="15" t="e">
        <f aca="false">IF(G40&lt;=F40,G40,NA())</f>
        <v>#N/A</v>
      </c>
      <c r="I40" s="15" t="e">
        <f aca="false">IF(G40&lt;F40*(100-$I$4)%,G40,NA())</f>
        <v>#N/A</v>
      </c>
    </row>
    <row r="41" customFormat="false" ht="15" hidden="false" customHeight="true" outlineLevel="0" collapsed="false">
      <c r="E41" s="13" t="s">
        <v>37</v>
      </c>
      <c r="F41" s="14" t="n">
        <f aca="false">$F$4</f>
        <v>973</v>
      </c>
      <c r="G41" s="15" t="n">
        <v>995</v>
      </c>
      <c r="H41" s="15" t="e">
        <f aca="false">IF(G41&lt;=F41,G41,NA())</f>
        <v>#N/A</v>
      </c>
      <c r="I41" s="15" t="e">
        <f aca="false">IF(G41&lt;F41*(100-$I$4)%,G41,NA())</f>
        <v>#N/A</v>
      </c>
    </row>
    <row r="42" customFormat="false" ht="15" hidden="false" customHeight="true" outlineLevel="0" collapsed="false">
      <c r="E42" s="13" t="s">
        <v>38</v>
      </c>
      <c r="F42" s="14" t="n">
        <f aca="false">$F$4</f>
        <v>973</v>
      </c>
      <c r="G42" s="15" t="n">
        <v>1010</v>
      </c>
      <c r="H42" s="15" t="e">
        <f aca="false">IF(G42&lt;=F42,G42,NA())</f>
        <v>#N/A</v>
      </c>
      <c r="I42" s="15" t="e">
        <f aca="false">IF(G42&lt;F42*(100-$I$4)%,G42,NA())</f>
        <v>#N/A</v>
      </c>
    </row>
    <row r="43" customFormat="false" ht="15" hidden="false" customHeight="true" outlineLevel="0" collapsed="false">
      <c r="E43" s="13" t="s">
        <v>39</v>
      </c>
      <c r="F43" s="14" t="n">
        <f aca="false">$F$4</f>
        <v>973</v>
      </c>
      <c r="G43" s="15" t="n">
        <v>1025</v>
      </c>
      <c r="H43" s="15" t="e">
        <f aca="false">IF(G43&lt;=F43,G43,NA())</f>
        <v>#N/A</v>
      </c>
      <c r="I43" s="15" t="e">
        <f aca="false">IF(G43&lt;F43*(100-$I$4)%,G43,NA())</f>
        <v>#N/A</v>
      </c>
    </row>
    <row r="44" customFormat="false" ht="15" hidden="false" customHeight="true" outlineLevel="0" collapsed="false">
      <c r="E44" s="13" t="s">
        <v>40</v>
      </c>
      <c r="F44" s="14" t="n">
        <f aca="false">$F$4</f>
        <v>973</v>
      </c>
      <c r="G44" s="15" t="n">
        <v>1040</v>
      </c>
      <c r="H44" s="15" t="e">
        <f aca="false">IF(G44&lt;=F44,G44,NA())</f>
        <v>#N/A</v>
      </c>
      <c r="I44" s="15" t="e">
        <f aca="false">IF(G44&lt;F44*(100-$I$4)%,G44,NA())</f>
        <v>#N/A</v>
      </c>
    </row>
    <row r="45" customFormat="false" ht="15" hidden="false" customHeight="true" outlineLevel="0" collapsed="false">
      <c r="E45" s="13" t="s">
        <v>41</v>
      </c>
      <c r="F45" s="14" t="n">
        <f aca="false">$F$4</f>
        <v>973</v>
      </c>
      <c r="G45" s="15" t="n">
        <v>1055</v>
      </c>
      <c r="H45" s="15" t="e">
        <f aca="false">IF(G45&lt;=F45,G45,NA())</f>
        <v>#N/A</v>
      </c>
      <c r="I45" s="15" t="e">
        <f aca="false">IF(G45&lt;F45*(100-$I$4)%,G45,NA())</f>
        <v>#N/A</v>
      </c>
    </row>
    <row r="46" customFormat="false" ht="15" hidden="false" customHeight="true" outlineLevel="0" collapsed="false">
      <c r="E46" s="13" t="s">
        <v>42</v>
      </c>
      <c r="F46" s="14" t="n">
        <f aca="false">$F$4</f>
        <v>973</v>
      </c>
      <c r="G46" s="15" t="n">
        <v>1070</v>
      </c>
      <c r="H46" s="15" t="e">
        <f aca="false">IF(G46&lt;=F46,G46,NA())</f>
        <v>#N/A</v>
      </c>
      <c r="I46" s="15" t="e">
        <f aca="false">IF(G46&lt;F46*(100-$I$4)%,G46,NA())</f>
        <v>#N/A</v>
      </c>
    </row>
    <row r="47" customFormat="false" ht="15" hidden="false" customHeight="true" outlineLevel="0" collapsed="false">
      <c r="E47" s="13" t="s">
        <v>43</v>
      </c>
      <c r="F47" s="14" t="n">
        <f aca="false">$F$4</f>
        <v>973</v>
      </c>
      <c r="G47" s="15" t="n">
        <v>1085</v>
      </c>
      <c r="H47" s="15" t="e">
        <f aca="false">IF(G47&lt;=F47,G47,NA())</f>
        <v>#N/A</v>
      </c>
      <c r="I47" s="15" t="e">
        <f aca="false">IF(G47&lt;F47*(100-$I$4)%,G47,NA())</f>
        <v>#N/A</v>
      </c>
    </row>
    <row r="48" customFormat="false" ht="15" hidden="false" customHeight="true" outlineLevel="0" collapsed="false">
      <c r="E48" s="13" t="s">
        <v>44</v>
      </c>
      <c r="F48" s="14" t="n">
        <f aca="false">$F$4</f>
        <v>973</v>
      </c>
      <c r="G48" s="15" t="n">
        <v>1050</v>
      </c>
      <c r="H48" s="15" t="e">
        <f aca="false">IF(G48&lt;=F48,G48,NA())</f>
        <v>#N/A</v>
      </c>
      <c r="I48" s="15" t="e">
        <f aca="false">IF(G48&lt;F48*(100-$I$4)%,G48,NA())</f>
        <v>#N/A</v>
      </c>
    </row>
    <row r="49" customFormat="false" ht="15" hidden="false" customHeight="true" outlineLevel="0" collapsed="false">
      <c r="E49" s="13" t="s">
        <v>45</v>
      </c>
      <c r="F49" s="14" t="n">
        <f aca="false">$F$4</f>
        <v>973</v>
      </c>
      <c r="G49" s="15" t="n">
        <v>1015</v>
      </c>
      <c r="H49" s="15" t="e">
        <f aca="false">IF(G49&lt;=F49,G49,NA())</f>
        <v>#N/A</v>
      </c>
      <c r="I49" s="15" t="e">
        <f aca="false">IF(G49&lt;F49*(100-$I$4)%,G49,NA())</f>
        <v>#N/A</v>
      </c>
    </row>
    <row r="50" customFormat="false" ht="15" hidden="false" customHeight="true" outlineLevel="0" collapsed="false">
      <c r="E50" s="13" t="s">
        <v>46</v>
      </c>
      <c r="F50" s="14" t="n">
        <f aca="false">$F$4</f>
        <v>973</v>
      </c>
      <c r="G50" s="15" t="n">
        <v>980</v>
      </c>
      <c r="H50" s="15" t="e">
        <f aca="false">IF(G50&lt;=F50,G50,NA())</f>
        <v>#N/A</v>
      </c>
      <c r="I50" s="15" t="e">
        <f aca="false">IF(G50&lt;F50*(100-$I$4)%,G50,NA())</f>
        <v>#N/A</v>
      </c>
    </row>
    <row r="51" customFormat="false" ht="15" hidden="false" customHeight="true" outlineLevel="0" collapsed="false">
      <c r="E51" s="13" t="s">
        <v>47</v>
      </c>
      <c r="F51" s="14" t="n">
        <f aca="false">$F$4</f>
        <v>973</v>
      </c>
      <c r="G51" s="15" t="n">
        <v>945</v>
      </c>
      <c r="H51" s="15" t="n">
        <f aca="false">IF(G51&lt;=F51,G51,NA())</f>
        <v>945</v>
      </c>
      <c r="I51" s="15" t="e">
        <f aca="false">IF(G51&lt;F51*(100-$I$4)%,G51,NA())</f>
        <v>#N/A</v>
      </c>
    </row>
    <row r="52" customFormat="false" ht="15" hidden="false" customHeight="true" outlineLevel="0" collapsed="false">
      <c r="E52" s="13" t="s">
        <v>48</v>
      </c>
      <c r="F52" s="14" t="n">
        <f aca="false">$F$4</f>
        <v>973</v>
      </c>
      <c r="G52" s="15" t="n">
        <v>910</v>
      </c>
      <c r="H52" s="15" t="n">
        <f aca="false">IF(G52&lt;=F52,G52,NA())</f>
        <v>910</v>
      </c>
      <c r="I52" s="15" t="e">
        <f aca="false">IF(G52&lt;F52*(100-$I$4)%,G52,NA())</f>
        <v>#N/A</v>
      </c>
    </row>
    <row r="53" customFormat="false" ht="15" hidden="false" customHeight="true" outlineLevel="0" collapsed="false">
      <c r="E53" s="13" t="s">
        <v>49</v>
      </c>
      <c r="F53" s="14" t="n">
        <f aca="false">$F$4</f>
        <v>973</v>
      </c>
      <c r="G53" s="15" t="n">
        <v>875</v>
      </c>
      <c r="H53" s="15" t="n">
        <f aca="false">IF(G53&lt;=F53,G53,NA())</f>
        <v>875</v>
      </c>
      <c r="I53" s="15" t="e">
        <f aca="false">IF(G53&lt;F53*(100-$I$4)%,G53,NA())</f>
        <v>#N/A</v>
      </c>
    </row>
    <row r="54" customFormat="false" ht="15" hidden="false" customHeight="true" outlineLevel="0" collapsed="false">
      <c r="E54" s="13" t="s">
        <v>50</v>
      </c>
      <c r="F54" s="14" t="n">
        <f aca="false">$F$4</f>
        <v>973</v>
      </c>
      <c r="G54" s="15" t="n">
        <v>840</v>
      </c>
      <c r="H54" s="15" t="n">
        <f aca="false">IF(G54&lt;=F54,G54,NA())</f>
        <v>840</v>
      </c>
      <c r="I54" s="15" t="n">
        <f aca="false">IF(G54&lt;F54*(100-$I$4)%,G54,NA())</f>
        <v>840</v>
      </c>
    </row>
    <row r="55" customFormat="false" ht="15" hidden="false" customHeight="true" outlineLevel="0" collapsed="false">
      <c r="E55" s="13" t="s">
        <v>51</v>
      </c>
      <c r="F55" s="14" t="n">
        <f aca="false">$F$4</f>
        <v>973</v>
      </c>
      <c r="G55" s="15" t="n">
        <v>805</v>
      </c>
      <c r="H55" s="15" t="n">
        <f aca="false">IF(G55&lt;=F55,G55,NA())</f>
        <v>805</v>
      </c>
      <c r="I55" s="15" t="n">
        <f aca="false">IF(G55&lt;F55*(100-$I$4)%,G55,NA())</f>
        <v>805</v>
      </c>
    </row>
    <row r="56" customFormat="false" ht="15" hidden="false" customHeight="true" outlineLevel="0" collapsed="false">
      <c r="E56" s="13" t="s">
        <v>52</v>
      </c>
      <c r="F56" s="14" t="n">
        <f aca="false">$F$4</f>
        <v>973</v>
      </c>
      <c r="G56" s="15" t="n">
        <v>810</v>
      </c>
      <c r="H56" s="15" t="n">
        <f aca="false">IF(G56&lt;=F56,G56,NA())</f>
        <v>810</v>
      </c>
      <c r="I56" s="15" t="n">
        <f aca="false">IF(G56&lt;F56*(100-$I$4)%,G56,NA())</f>
        <v>810</v>
      </c>
    </row>
    <row r="57" customFormat="false" ht="15" hidden="false" customHeight="true" outlineLevel="0" collapsed="false">
      <c r="E57" s="13" t="s">
        <v>53</v>
      </c>
      <c r="F57" s="14" t="n">
        <f aca="false">$F$4</f>
        <v>973</v>
      </c>
      <c r="G57" s="15" t="n">
        <v>815</v>
      </c>
      <c r="H57" s="15" t="n">
        <f aca="false">IF(G57&lt;=F57,G57,NA())</f>
        <v>815</v>
      </c>
      <c r="I57" s="15" t="n">
        <f aca="false">IF(G57&lt;F57*(100-$I$4)%,G57,NA())</f>
        <v>815</v>
      </c>
    </row>
    <row r="58" customFormat="false" ht="15" hidden="false" customHeight="true" outlineLevel="0" collapsed="false">
      <c r="E58" s="13" t="s">
        <v>54</v>
      </c>
      <c r="F58" s="14" t="n">
        <f aca="false">$F$4</f>
        <v>973</v>
      </c>
      <c r="G58" s="15" t="n">
        <v>820</v>
      </c>
      <c r="H58" s="15" t="n">
        <f aca="false">IF(G58&lt;=F58,G58,NA())</f>
        <v>820</v>
      </c>
      <c r="I58" s="15" t="n">
        <f aca="false">IF(G58&lt;F58*(100-$I$4)%,G58,NA())</f>
        <v>820</v>
      </c>
    </row>
    <row r="59" customFormat="false" ht="15" hidden="false" customHeight="true" outlineLevel="0" collapsed="false">
      <c r="E59" s="13" t="s">
        <v>55</v>
      </c>
      <c r="F59" s="14" t="n">
        <f aca="false">$F$4</f>
        <v>973</v>
      </c>
      <c r="G59" s="15" t="n">
        <v>820</v>
      </c>
      <c r="H59" s="15" t="n">
        <f aca="false">IF(G59&lt;=F59,G59,NA())</f>
        <v>820</v>
      </c>
      <c r="I59" s="15" t="n">
        <f aca="false">IF(G59&lt;F59*(100-$I$4)%,G59,NA())</f>
        <v>8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6:58:57Z</dcterms:created>
  <dc:creator>Reinhold Scheck</dc:creator>
  <dc:description/>
  <dc:language>en-US</dc:language>
  <cp:lastModifiedBy>Reinhold Scheck</cp:lastModifiedBy>
  <dcterms:modified xsi:type="dcterms:W3CDTF">2009-03-22T13:59:42Z</dcterms:modified>
  <cp:revision>0</cp:revision>
  <dc:subject/>
  <dc:title/>
</cp:coreProperties>
</file>