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us 1" sheetId="1" state="visible" r:id="rId2"/>
    <sheet name="Basis 1" sheetId="2" state="visible" r:id="rId3"/>
    <sheet name="Listen 1" sheetId="3" state="visible" r:id="rId4"/>
    <sheet name="Daten 1 Ist09" sheetId="4" state="visible" r:id="rId5"/>
    <sheet name="Daten 2 Ist08" sheetId="5" state="visible" r:id="rId6"/>
    <sheet name="Daten 3 Ist07" sheetId="6" state="visible" r:id="rId7"/>
    <sheet name="Namensliste" sheetId="7" state="visible" r:id="rId8"/>
  </sheets>
  <definedNames>
    <definedName function="false" hidden="false" name="rD1_Knoten" vbProcedure="false">'Daten 1 Ist09'!$K$11</definedName>
    <definedName function="false" hidden="false" name="rD2_Knoten" vbProcedure="false">'Daten 2 Ist08'!$K$11</definedName>
    <definedName function="false" hidden="false" name="rD3_Knoten" vbProcedure="false">'Daten 3 Ist07'!$K$11</definedName>
    <definedName function="false" hidden="false" name="rL1_Gruppen01Ausw" vbProcedure="false">'Listen 1'!$K$6</definedName>
    <definedName function="false" hidden="false" name="rL1_Gruppen01Kopf" vbProcedure="false">'Listen 1'!$K$10</definedName>
    <definedName function="false" hidden="false" name="rL1_Gruppen01Liste" vbProcedure="false">'Listen 1'!$K$11:$K$18</definedName>
    <definedName function="false" hidden="false" name="rL1_Gruppen02Ausw" vbProcedure="false">'Listen 1'!$L$6</definedName>
    <definedName function="false" hidden="false" name="rL1_Gruppen02Kopf" vbProcedure="false">'Listen 1'!$L$10</definedName>
    <definedName function="false" hidden="false" name="rL1_Gruppen02Liste" vbProcedure="false">'Listen 1'!$L$11:$L$18</definedName>
    <definedName function="false" hidden="false" name="rL1_Jahr01Ausw" vbProcedure="false">'Listen 1'!$N$6</definedName>
    <definedName function="false" hidden="false" name="rL1_Jahr01Kopf" vbProcedure="false">'Listen 1'!$N$10</definedName>
    <definedName function="false" hidden="false" name="rL1_Jahr01Liste" vbProcedure="false">'Listen 1'!$N$11:$N$13</definedName>
    <definedName function="false" hidden="false" name="rL1_Jahr02Ausw" vbProcedure="false">'Listen 1'!$O$6</definedName>
    <definedName function="false" hidden="false" name="rL1_Jahr02Kopf" vbProcedure="false">'Listen 1'!$O$10</definedName>
    <definedName function="false" hidden="false" name="rL1_Jahr02Liste" vbProcedure="false">'Listen 1'!$O$11:$O$13</definedName>
    <definedName function="false" hidden="false" localSheetId="0" name="Excel_BuiltIn__FilterDatabase" vbProcedure="false">'Focus 1'!$D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0">
  <si>
    <t xml:space="preserve">Maschinenleistung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ZNR</t>
  </si>
  <si>
    <t xml:space="preserve">Datum</t>
  </si>
  <si>
    <t xml:space="preserve">Stunden</t>
  </si>
  <si>
    <t xml:space="preserve">Beginn</t>
  </si>
  <si>
    <t xml:space="preserve">Gruppen01</t>
  </si>
  <si>
    <t xml:space="preserve">Gruppen02</t>
  </si>
  <si>
    <t xml:space="preserve">Jahr01</t>
  </si>
  <si>
    <t xml:space="preserve">Jahr02</t>
  </si>
  <si>
    <t xml:space="preserve">Gruppe  A</t>
  </si>
  <si>
    <t xml:space="preserve">Gruppe  B</t>
  </si>
  <si>
    <t xml:space="preserve">Gruppe  C</t>
  </si>
  <si>
    <t xml:space="preserve">Gruppe  D</t>
  </si>
  <si>
    <t xml:space="preserve">Gruppe  E</t>
  </si>
  <si>
    <t xml:space="preserve">Gruppe  F</t>
  </si>
  <si>
    <t xml:space="preserve">Gruppe  G</t>
  </si>
  <si>
    <t xml:space="preserve">(keine)</t>
  </si>
  <si>
    <t xml:space="preserve">Ist 2009</t>
  </si>
  <si>
    <t xml:space="preserve">Tag</t>
  </si>
  <si>
    <t xml:space="preserve">KW 01</t>
  </si>
  <si>
    <t xml:space="preserve">KW 02</t>
  </si>
  <si>
    <t xml:space="preserve">KW 03</t>
  </si>
  <si>
    <t xml:space="preserve">KW 04</t>
  </si>
  <si>
    <t xml:space="preserve">KW 05</t>
  </si>
  <si>
    <t xml:space="preserve">KW 06</t>
  </si>
  <si>
    <t xml:space="preserve">KW 07</t>
  </si>
  <si>
    <t xml:space="preserve">KW 08</t>
  </si>
  <si>
    <t xml:space="preserve">KW 09</t>
  </si>
  <si>
    <t xml:space="preserve">KW 10</t>
  </si>
  <si>
    <t xml:space="preserve">KW 11</t>
  </si>
  <si>
    <t xml:space="preserve">KW 12</t>
  </si>
  <si>
    <t xml:space="preserve">KW 13</t>
  </si>
  <si>
    <t xml:space="preserve">KW 14</t>
  </si>
  <si>
    <t xml:space="preserve">KW 15</t>
  </si>
  <si>
    <t xml:space="preserve">KW 16</t>
  </si>
  <si>
    <t xml:space="preserve">KW 17</t>
  </si>
  <si>
    <t xml:space="preserve">KW 18</t>
  </si>
  <si>
    <t xml:space="preserve">KW 19</t>
  </si>
  <si>
    <t xml:space="preserve">KW 20</t>
  </si>
  <si>
    <t xml:space="preserve">KW 21</t>
  </si>
  <si>
    <t xml:space="preserve">KW 22</t>
  </si>
  <si>
    <t xml:space="preserve">KW 23</t>
  </si>
  <si>
    <t xml:space="preserve">KW 24</t>
  </si>
  <si>
    <t xml:space="preserve">KW 25</t>
  </si>
  <si>
    <t xml:space="preserve">KW 26</t>
  </si>
  <si>
    <t xml:space="preserve">KW 27</t>
  </si>
  <si>
    <t xml:space="preserve">KW 28</t>
  </si>
  <si>
    <t xml:space="preserve">KW 29</t>
  </si>
  <si>
    <t xml:space="preserve">KW 30</t>
  </si>
  <si>
    <t xml:space="preserve">KW 31</t>
  </si>
  <si>
    <t xml:space="preserve">KW 32</t>
  </si>
  <si>
    <t xml:space="preserve">KW 33</t>
  </si>
  <si>
    <t xml:space="preserve">KW 34</t>
  </si>
  <si>
    <t xml:space="preserve">KW 35</t>
  </si>
  <si>
    <t xml:space="preserve">KW 36</t>
  </si>
  <si>
    <t xml:space="preserve">KW 37</t>
  </si>
  <si>
    <t xml:space="preserve">KW 38</t>
  </si>
  <si>
    <t xml:space="preserve">KW 39</t>
  </si>
  <si>
    <t xml:space="preserve">KW 40</t>
  </si>
  <si>
    <t xml:space="preserve">KW 41</t>
  </si>
  <si>
    <t xml:space="preserve">KW 42</t>
  </si>
  <si>
    <t xml:space="preserve">KW 43</t>
  </si>
  <si>
    <t xml:space="preserve">KW 44</t>
  </si>
  <si>
    <t xml:space="preserve">KW 45</t>
  </si>
  <si>
    <t xml:space="preserve">KW 46</t>
  </si>
  <si>
    <t xml:space="preserve">KW 47</t>
  </si>
  <si>
    <t xml:space="preserve">KW 48</t>
  </si>
  <si>
    <t xml:space="preserve">KW 49</t>
  </si>
  <si>
    <t xml:space="preserve">KW 50</t>
  </si>
  <si>
    <t xml:space="preserve">KW 51</t>
  </si>
  <si>
    <t xml:space="preserve">KW 52</t>
  </si>
  <si>
    <t xml:space="preserve">Ist 2008</t>
  </si>
  <si>
    <t xml:space="preserve">Ist 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ddd"/>
    <numFmt numFmtId="167" formatCode="[$-409]m/d/yyyy"/>
    <numFmt numFmtId="168" formatCode="mmm"/>
    <numFmt numFmtId="169" formatCode="#,##0&quot; min  &quot;"/>
    <numFmt numFmtId="170" formatCode="#,##0.0&quot;  h &quot;"/>
    <numFmt numFmtId="171" formatCode="#,##0;;;"/>
    <numFmt numFmtId="172" formatCode="00"/>
    <numFmt numFmtId="173" formatCode="&quot;Tag &quot;000"/>
    <numFmt numFmtId="174" formatCode="0.0"/>
    <numFmt numFmtId="175" formatCode="dd/mm/yy;@"/>
    <numFmt numFmtId="176" formatCode="#,##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9"/>
      <color rgb="FF000000"/>
      <name val="Arial"/>
      <family val="2"/>
    </font>
    <font>
      <sz val="10"/>
      <color rgb="FFDDDDDD"/>
      <name val="Arial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FF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0F0FD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DDDDDD"/>
      <rgbColor rgb="FFFFEBC1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13255480434"/>
          <c:y val="0.132396016403046"/>
          <c:w val="0.906064331079697"/>
          <c:h val="0.754247217340363"/>
        </c:manualLayout>
      </c:layout>
      <c:lineChart>
        <c:grouping val="standard"/>
        <c:varyColors val="0"/>
        <c:ser>
          <c:idx val="0"/>
          <c:order val="0"/>
          <c:tx>
            <c:strRef>
              <c:f>'Focus 1'!$F$10</c:f>
              <c:strCache>
                <c:ptCount val="1"/>
                <c:pt idx="0">
                  <c:v>Stund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Focus 1'!$E$11:$E$30</c:f>
              <c:numCache>
                <c:formatCode>[$-409]m/d/yyyy</c:formatCode>
                <c:ptCount val="20"/>
                <c:pt idx="0">
                  <c:v>3/10/2010</c:v>
                </c:pt>
                <c:pt idx="1">
                  <c:v>3/19/2010</c:v>
                </c:pt>
                <c:pt idx="2">
                  <c:v>4/15/2010</c:v>
                </c:pt>
                <c:pt idx="3">
                  <c:v>5/9/2010</c:v>
                </c:pt>
                <c:pt idx="4">
                  <c:v>5/19/2010</c:v>
                </c:pt>
                <c:pt idx="5">
                  <c:v>5/28/2010</c:v>
                </c:pt>
                <c:pt idx="6">
                  <c:v>6/23/2010</c:v>
                </c:pt>
                <c:pt idx="7">
                  <c:v>7/9/2010</c:v>
                </c:pt>
                <c:pt idx="8">
                  <c:v>7/24/2010</c:v>
                </c:pt>
                <c:pt idx="9">
                  <c:v>8/12/2010</c:v>
                </c:pt>
                <c:pt idx="10">
                  <c:v>9/7/2010</c:v>
                </c:pt>
                <c:pt idx="11">
                  <c:v>9/24/2010</c:v>
                </c:pt>
                <c:pt idx="12">
                  <c:v>10/5/2010</c:v>
                </c:pt>
                <c:pt idx="13">
                  <c:v>11/3/2010</c:v>
                </c:pt>
                <c:pt idx="14">
                  <c:v>11/21/2010</c:v>
                </c:pt>
                <c:pt idx="15">
                  <c:v>11/29/2010</c:v>
                </c:pt>
                <c:pt idx="16">
                  <c:v>12/8/2010</c:v>
                </c:pt>
                <c:pt idx="17">
                  <c:v>1/5/2011</c:v>
                </c:pt>
                <c:pt idx="18">
                  <c:v>2/1/2011</c:v>
                </c:pt>
                <c:pt idx="19">
                  <c:v>2/9/2011</c:v>
                </c:pt>
              </c:numCache>
            </c:numRef>
          </c:cat>
          <c:val>
            <c:numRef>
              <c:f>'Focus 1'!$F$11:$F$30</c:f>
              <c:numCache>
                <c:formatCode>General</c:formatCode>
                <c:ptCount val="20"/>
                <c:pt idx="0">
                  <c:v>79.8</c:v>
                </c:pt>
                <c:pt idx="1">
                  <c:v>95.2</c:v>
                </c:pt>
                <c:pt idx="2">
                  <c:v>97.1</c:v>
                </c:pt>
                <c:pt idx="3">
                  <c:v>62.9</c:v>
                </c:pt>
                <c:pt idx="4">
                  <c:v>72.7</c:v>
                </c:pt>
                <c:pt idx="5">
                  <c:v>81.9</c:v>
                </c:pt>
                <c:pt idx="6">
                  <c:v>64.8</c:v>
                </c:pt>
                <c:pt idx="7">
                  <c:v>79.4</c:v>
                </c:pt>
                <c:pt idx="8">
                  <c:v>85.1</c:v>
                </c:pt>
                <c:pt idx="9">
                  <c:v>86.1</c:v>
                </c:pt>
                <c:pt idx="10">
                  <c:v>70.5</c:v>
                </c:pt>
                <c:pt idx="11">
                  <c:v>77.4</c:v>
                </c:pt>
                <c:pt idx="12">
                  <c:v>100.3</c:v>
                </c:pt>
                <c:pt idx="13">
                  <c:v>93.9</c:v>
                </c:pt>
                <c:pt idx="14">
                  <c:v>79.3</c:v>
                </c:pt>
                <c:pt idx="15">
                  <c:v>83</c:v>
                </c:pt>
                <c:pt idx="16">
                  <c:v>80.2</c:v>
                </c:pt>
                <c:pt idx="17">
                  <c:v>67.7</c:v>
                </c:pt>
                <c:pt idx="18">
                  <c:v>86.6</c:v>
                </c:pt>
                <c:pt idx="19">
                  <c:v>82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201346"/>
        <c:axId val="9160544"/>
      </c:lineChart>
      <c:dateAx>
        <c:axId val="102013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544"/>
        <c:crossesAt val="0"/>
        <c:auto val="1"/>
        <c:lblOffset val="100"/>
        <c:baseTimeUnit val="days"/>
        <c:majorUnit val="1"/>
        <c:majorTimeUnit val="months"/>
        <c:minorUnit val="1"/>
        <c:minorTimeUnit val="months"/>
        <c:noMultiLvlLbl val="0"/>
      </c:dateAx>
      <c:valAx>
        <c:axId val="9160544"/>
        <c:scaling>
          <c:orientation val="minMax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;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3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ebc1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0</xdr:row>
      <xdr:rowOff>75600</xdr:rowOff>
    </xdr:from>
    <xdr:to>
      <xdr:col>18</xdr:col>
      <xdr:colOff>463680</xdr:colOff>
      <xdr:row>29</xdr:row>
      <xdr:rowOff>142920</xdr:rowOff>
    </xdr:to>
    <xdr:graphicFrame>
      <xdr:nvGraphicFramePr>
        <xdr:cNvPr id="0" name="Diagramm 6"/>
        <xdr:cNvGraphicFramePr/>
      </xdr:nvGraphicFramePr>
      <xdr:xfrm>
        <a:off x="2049840" y="1470240"/>
        <a:ext cx="702828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3400</xdr:colOff>
      <xdr:row>32</xdr:row>
      <xdr:rowOff>37800</xdr:rowOff>
    </xdr:from>
    <xdr:to>
      <xdr:col>18</xdr:col>
      <xdr:colOff>407880</xdr:colOff>
      <xdr:row>34</xdr:row>
      <xdr:rowOff>137880</xdr:rowOff>
    </xdr:to>
    <xdr:grpSp>
      <xdr:nvGrpSpPr>
        <xdr:cNvPr id="1" name="Group 6"/>
        <xdr:cNvGrpSpPr/>
      </xdr:nvGrpSpPr>
      <xdr:grpSpPr>
        <a:xfrm>
          <a:off x="7568640" y="5495040"/>
          <a:ext cx="1453680" cy="388440"/>
          <a:chOff x="7568640" y="5495040"/>
          <a:chExt cx="1453680" cy="388440"/>
        </a:xfrm>
      </xdr:grpSpPr>
      <xdr:sp>
        <xdr:nvSpPr>
          <xdr:cNvPr id="2" name="Rechteck 4"/>
          <xdr:cNvSpPr/>
        </xdr:nvSpPr>
        <xdr:spPr>
          <a:xfrm>
            <a:off x="7568640" y="5624280"/>
            <a:ext cx="1453680" cy="16164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Abgerundetes Rechteck 5"/>
          <xdr:cNvSpPr/>
        </xdr:nvSpPr>
        <xdr:spPr>
          <a:xfrm>
            <a:off x="8511120" y="5495040"/>
            <a:ext cx="459720" cy="38844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1760</xdr:colOff>
      <xdr:row>32</xdr:row>
      <xdr:rowOff>114480</xdr:rowOff>
    </xdr:from>
    <xdr:to>
      <xdr:col>13</xdr:col>
      <xdr:colOff>301680</xdr:colOff>
      <xdr:row>34</xdr:row>
      <xdr:rowOff>33480</xdr:rowOff>
    </xdr:to>
    <xdr:sp>
      <xdr:nvSpPr>
        <xdr:cNvPr id="4" name="Textfeld 18"/>
        <xdr:cNvSpPr/>
      </xdr:nvSpPr>
      <xdr:spPr>
        <a:xfrm>
          <a:off x="220680" y="55717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0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6" width="8.7"/>
    <col collapsed="false" customWidth="true" hidden="false" outlineLevel="0" max="9" min="9" style="7" width="8.7"/>
    <col collapsed="false" customWidth="true" hidden="false" outlineLevel="0" max="10" min="10" style="1" width="1.7"/>
    <col collapsed="false" customWidth="true" hidden="false" outlineLevel="0" max="11" min="11" style="8" width="1.7"/>
    <col collapsed="false" customWidth="true" hidden="false" outlineLevel="0" max="12" min="12" style="9" width="1.7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0" customFormat="true" ht="12.75" hidden="false" customHeight="false" outlineLevel="0" collapsed="false">
      <c r="D1" s="11"/>
      <c r="E1" s="12"/>
      <c r="F1" s="13"/>
      <c r="G1" s="14"/>
      <c r="H1" s="15"/>
      <c r="I1" s="16"/>
      <c r="K1" s="17"/>
      <c r="L1" s="18"/>
    </row>
    <row r="2" s="10" customFormat="true" ht="15" hidden="false" customHeight="true" outlineLevel="0" collapsed="false">
      <c r="D2" s="19" t="s">
        <v>0</v>
      </c>
      <c r="E2" s="20"/>
      <c r="F2" s="21"/>
      <c r="G2" s="14"/>
      <c r="H2" s="15"/>
      <c r="I2" s="16"/>
      <c r="K2" s="17"/>
      <c r="L2" s="18"/>
    </row>
    <row r="3" s="10" customFormat="true" ht="15" hidden="false" customHeight="true" outlineLevel="0" collapsed="false">
      <c r="D3" s="19" t="s">
        <v>1</v>
      </c>
      <c r="E3" s="20"/>
      <c r="F3" s="22" t="s">
        <v>2</v>
      </c>
      <c r="G3" s="23"/>
      <c r="H3" s="24"/>
      <c r="I3" s="25" t="s">
        <v>3</v>
      </c>
      <c r="K3" s="17"/>
      <c r="L3" s="18"/>
    </row>
    <row r="4" s="10" customFormat="true" ht="6.75" hidden="false" customHeight="true" outlineLevel="0" collapsed="false">
      <c r="D4" s="26"/>
      <c r="E4" s="20"/>
      <c r="F4" s="21"/>
      <c r="G4" s="23"/>
      <c r="H4" s="24"/>
      <c r="I4" s="16"/>
      <c r="K4" s="17"/>
      <c r="L4" s="18"/>
    </row>
    <row r="5" s="10" customFormat="true" ht="15" hidden="false" customHeight="true" outlineLevel="0" collapsed="false">
      <c r="D5" s="27" t="s">
        <v>4</v>
      </c>
      <c r="E5" s="27"/>
      <c r="F5" s="28" t="s">
        <v>5</v>
      </c>
      <c r="G5" s="29" t="s">
        <v>6</v>
      </c>
      <c r="H5" s="30" t="s">
        <v>7</v>
      </c>
      <c r="I5" s="30"/>
      <c r="J5" s="31"/>
      <c r="K5" s="17"/>
      <c r="L5" s="18"/>
    </row>
    <row r="6" s="10" customFormat="true" ht="15" hidden="false" customHeight="true" outlineLevel="0" collapsed="false">
      <c r="D6" s="27"/>
      <c r="E6" s="27"/>
      <c r="F6" s="32" t="n">
        <f aca="false">MIN($E$11:$E$30)</f>
        <v>40247</v>
      </c>
      <c r="G6" s="33" t="n">
        <f aca="false">MAX($E$11:$E$30)</f>
        <v>40583</v>
      </c>
      <c r="H6" s="34" t="n">
        <f aca="false">SUM($F$11:$F$30)</f>
        <v>1626.6</v>
      </c>
      <c r="I6" s="34"/>
      <c r="J6" s="31"/>
      <c r="K6" s="17"/>
      <c r="L6" s="18"/>
    </row>
    <row r="7" s="10" customFormat="true" ht="5.1" hidden="false" customHeight="true" outlineLevel="0" collapsed="false">
      <c r="D7" s="26"/>
      <c r="E7" s="20"/>
      <c r="F7" s="21"/>
      <c r="G7" s="23"/>
      <c r="H7" s="24"/>
      <c r="I7" s="16"/>
      <c r="K7" s="17"/>
      <c r="L7" s="18"/>
    </row>
    <row r="8" s="10" customFormat="true" ht="5.1" hidden="false" customHeight="true" outlineLevel="0" collapsed="false">
      <c r="D8" s="26"/>
      <c r="E8" s="20"/>
      <c r="F8" s="21"/>
      <c r="G8" s="23"/>
      <c r="H8" s="24"/>
      <c r="I8" s="16"/>
      <c r="K8" s="17"/>
      <c r="L8" s="18"/>
    </row>
    <row r="9" customFormat="false" ht="5.1" hidden="false" customHeight="true" outlineLevel="0" collapsed="false"/>
    <row r="10" s="35" customFormat="true" ht="15" hidden="false" customHeight="true" outlineLevel="0" collapsed="false">
      <c r="D10" s="36" t="s">
        <v>8</v>
      </c>
      <c r="E10" s="37" t="s">
        <v>9</v>
      </c>
      <c r="F10" s="38" t="s">
        <v>10</v>
      </c>
    </row>
    <row r="11" customFormat="false" ht="15" hidden="false" customHeight="true" outlineLevel="0" collapsed="false">
      <c r="D11" s="39" t="n">
        <v>1</v>
      </c>
      <c r="E11" s="40" t="n">
        <f aca="false">P34</f>
        <v>40247</v>
      </c>
      <c r="F11" s="41" t="n">
        <f aca="true">ROUND(RANDBETWEEN(60,100)+RAND(),1)</f>
        <v>79.8</v>
      </c>
      <c r="G11" s="42"/>
      <c r="H11" s="42"/>
      <c r="I11" s="1"/>
      <c r="K11" s="43"/>
      <c r="L11" s="44"/>
      <c r="M11" s="44"/>
      <c r="N11" s="44"/>
      <c r="O11" s="44"/>
      <c r="P11" s="44"/>
      <c r="Q11" s="44"/>
      <c r="R11" s="44"/>
    </row>
    <row r="12" customFormat="false" ht="15" hidden="false" customHeight="true" outlineLevel="0" collapsed="false">
      <c r="D12" s="45" t="n">
        <v>2</v>
      </c>
      <c r="E12" s="46" t="n">
        <f aca="false">E11+RANDBETWEEN(5,30)</f>
        <v>40256</v>
      </c>
      <c r="F12" s="47" t="n">
        <f aca="true">ROUND(RANDBETWEEN(60,100)+RAND(),1)</f>
        <v>95.2</v>
      </c>
      <c r="G12" s="3"/>
      <c r="H12" s="42"/>
      <c r="I12" s="1"/>
      <c r="K12" s="48"/>
      <c r="L12" s="1"/>
    </row>
    <row r="13" customFormat="false" ht="15" hidden="false" customHeight="true" outlineLevel="0" collapsed="false">
      <c r="D13" s="45" t="n">
        <v>3</v>
      </c>
      <c r="E13" s="46" t="n">
        <f aca="false">E12+RANDBETWEEN(5,30)</f>
        <v>40283</v>
      </c>
      <c r="F13" s="47" t="n">
        <f aca="true">ROUND(RANDBETWEEN(60,100)+RAND(),1)</f>
        <v>97.1</v>
      </c>
      <c r="G13" s="42"/>
      <c r="H13" s="42"/>
      <c r="I13" s="1"/>
      <c r="K13" s="48"/>
      <c r="L13" s="1"/>
    </row>
    <row r="14" customFormat="false" ht="15" hidden="false" customHeight="true" outlineLevel="0" collapsed="false">
      <c r="D14" s="45" t="n">
        <v>4</v>
      </c>
      <c r="E14" s="46" t="n">
        <f aca="false">E13+RANDBETWEEN(5,30)</f>
        <v>40307</v>
      </c>
      <c r="F14" s="47" t="n">
        <f aca="true">ROUND(RANDBETWEEN(60,100)+RAND(),1)</f>
        <v>62.9</v>
      </c>
      <c r="G14" s="42"/>
      <c r="H14" s="42"/>
      <c r="I14" s="1"/>
      <c r="K14" s="48"/>
      <c r="L14" s="1"/>
    </row>
    <row r="15" customFormat="false" ht="15" hidden="false" customHeight="true" outlineLevel="0" collapsed="false">
      <c r="D15" s="45" t="n">
        <v>5</v>
      </c>
      <c r="E15" s="46" t="n">
        <f aca="false">E14+RANDBETWEEN(5,30)</f>
        <v>40317</v>
      </c>
      <c r="F15" s="47" t="n">
        <f aca="true">ROUND(RANDBETWEEN(60,100)+RAND(),1)</f>
        <v>72.7</v>
      </c>
      <c r="G15" s="42"/>
      <c r="H15" s="42"/>
      <c r="I15" s="1"/>
      <c r="K15" s="48"/>
      <c r="L15" s="1"/>
    </row>
    <row r="16" customFormat="false" ht="15" hidden="false" customHeight="true" outlineLevel="0" collapsed="false">
      <c r="D16" s="45" t="n">
        <v>6</v>
      </c>
      <c r="E16" s="46" t="n">
        <f aca="false">E15+RANDBETWEEN(5,30)</f>
        <v>40326</v>
      </c>
      <c r="F16" s="47" t="n">
        <f aca="true">ROUND(RANDBETWEEN(60,100)+RAND(),1)</f>
        <v>81.9</v>
      </c>
      <c r="G16" s="42"/>
      <c r="H16" s="42"/>
      <c r="I16" s="1"/>
      <c r="K16" s="48"/>
      <c r="L16" s="1"/>
    </row>
    <row r="17" customFormat="false" ht="15" hidden="false" customHeight="true" outlineLevel="0" collapsed="false">
      <c r="D17" s="45" t="n">
        <v>7</v>
      </c>
      <c r="E17" s="46" t="n">
        <f aca="false">E16+RANDBETWEEN(5,30)</f>
        <v>40352</v>
      </c>
      <c r="F17" s="47" t="n">
        <f aca="true">ROUND(RANDBETWEEN(60,100)+RAND(),1)</f>
        <v>64.8</v>
      </c>
      <c r="G17" s="42"/>
      <c r="H17" s="42"/>
      <c r="I17" s="1"/>
      <c r="K17" s="48"/>
      <c r="L17" s="1"/>
    </row>
    <row r="18" customFormat="false" ht="15" hidden="false" customHeight="true" outlineLevel="0" collapsed="false">
      <c r="D18" s="45" t="n">
        <v>8</v>
      </c>
      <c r="E18" s="46" t="n">
        <f aca="false">E17+RANDBETWEEN(5,30)</f>
        <v>40368</v>
      </c>
      <c r="F18" s="47" t="n">
        <f aca="true">ROUND(RANDBETWEEN(60,100)+RAND(),1)</f>
        <v>79.4</v>
      </c>
      <c r="G18" s="42"/>
      <c r="H18" s="42"/>
      <c r="I18" s="1"/>
      <c r="K18" s="48"/>
      <c r="L18" s="1"/>
    </row>
    <row r="19" customFormat="false" ht="15" hidden="false" customHeight="true" outlineLevel="0" collapsed="false">
      <c r="D19" s="45" t="n">
        <v>9</v>
      </c>
      <c r="E19" s="46" t="n">
        <f aca="false">E18+RANDBETWEEN(5,30)</f>
        <v>40383</v>
      </c>
      <c r="F19" s="47" t="n">
        <f aca="true">ROUND(RANDBETWEEN(60,100)+RAND(),1)</f>
        <v>85.1</v>
      </c>
      <c r="G19" s="42"/>
      <c r="H19" s="42"/>
      <c r="I19" s="1"/>
      <c r="K19" s="48"/>
      <c r="L19" s="1"/>
    </row>
    <row r="20" customFormat="false" ht="15" hidden="false" customHeight="true" outlineLevel="0" collapsed="false">
      <c r="D20" s="45" t="n">
        <v>10</v>
      </c>
      <c r="E20" s="46" t="n">
        <f aca="false">E19+RANDBETWEEN(5,30)</f>
        <v>40402</v>
      </c>
      <c r="F20" s="47" t="n">
        <f aca="true">ROUND(RANDBETWEEN(60,100)+RAND(),1)</f>
        <v>86.1</v>
      </c>
      <c r="G20" s="42"/>
      <c r="H20" s="42"/>
      <c r="I20" s="1"/>
      <c r="K20" s="48"/>
      <c r="L20" s="1"/>
    </row>
    <row r="21" customFormat="false" ht="15" hidden="false" customHeight="true" outlineLevel="0" collapsed="false">
      <c r="D21" s="45" t="n">
        <v>11</v>
      </c>
      <c r="E21" s="46" t="n">
        <f aca="false">E20+RANDBETWEEN(5,30)</f>
        <v>40428</v>
      </c>
      <c r="F21" s="47" t="n">
        <f aca="true">ROUND(RANDBETWEEN(60,100)+RAND(),1)</f>
        <v>70.5</v>
      </c>
      <c r="G21" s="42"/>
      <c r="H21" s="42"/>
      <c r="I21" s="1"/>
      <c r="K21" s="48"/>
      <c r="L21" s="1"/>
    </row>
    <row r="22" customFormat="false" ht="15" hidden="false" customHeight="true" outlineLevel="0" collapsed="false">
      <c r="D22" s="45" t="n">
        <v>12</v>
      </c>
      <c r="E22" s="46" t="n">
        <f aca="false">E21+RANDBETWEEN(5,30)</f>
        <v>40445</v>
      </c>
      <c r="F22" s="47" t="n">
        <f aca="true">ROUND(RANDBETWEEN(60,100)+RAND(),1)</f>
        <v>77.4</v>
      </c>
      <c r="G22" s="42"/>
      <c r="H22" s="42"/>
      <c r="I22" s="1"/>
      <c r="K22" s="48"/>
      <c r="L22" s="1"/>
    </row>
    <row r="23" customFormat="false" ht="15" hidden="false" customHeight="true" outlineLevel="0" collapsed="false">
      <c r="D23" s="45" t="n">
        <v>13</v>
      </c>
      <c r="E23" s="46" t="n">
        <f aca="false">E22+RANDBETWEEN(5,30)</f>
        <v>40456</v>
      </c>
      <c r="F23" s="47" t="n">
        <f aca="true">ROUND(RANDBETWEEN(60,100)+RAND(),1)</f>
        <v>100.3</v>
      </c>
      <c r="G23" s="42"/>
      <c r="H23" s="42"/>
      <c r="I23" s="1"/>
      <c r="K23" s="48"/>
      <c r="L23" s="1"/>
    </row>
    <row r="24" customFormat="false" ht="15" hidden="false" customHeight="true" outlineLevel="0" collapsed="false">
      <c r="D24" s="45" t="n">
        <v>14</v>
      </c>
      <c r="E24" s="46" t="n">
        <f aca="false">E23+RANDBETWEEN(5,30)</f>
        <v>40485</v>
      </c>
      <c r="F24" s="47" t="n">
        <f aca="true">ROUND(RANDBETWEEN(60,100)+RAND(),1)</f>
        <v>93.9</v>
      </c>
      <c r="G24" s="42"/>
      <c r="H24" s="42"/>
      <c r="I24" s="1"/>
      <c r="K24" s="48"/>
      <c r="L24" s="1"/>
    </row>
    <row r="25" customFormat="false" ht="15" hidden="false" customHeight="true" outlineLevel="0" collapsed="false">
      <c r="D25" s="45" t="n">
        <v>15</v>
      </c>
      <c r="E25" s="46" t="n">
        <f aca="false">E24+RANDBETWEEN(5,30)</f>
        <v>40503</v>
      </c>
      <c r="F25" s="47" t="n">
        <f aca="true">ROUND(RANDBETWEEN(60,100)+RAND(),1)</f>
        <v>79.3</v>
      </c>
      <c r="G25" s="42"/>
      <c r="H25" s="42"/>
      <c r="I25" s="1"/>
      <c r="K25" s="48"/>
      <c r="L25" s="1"/>
    </row>
    <row r="26" customFormat="false" ht="15" hidden="false" customHeight="true" outlineLevel="0" collapsed="false">
      <c r="D26" s="45" t="n">
        <v>16</v>
      </c>
      <c r="E26" s="46" t="n">
        <f aca="false">E25+RANDBETWEEN(5,30)</f>
        <v>40511</v>
      </c>
      <c r="F26" s="47" t="n">
        <f aca="true">ROUND(RANDBETWEEN(60,100)+RAND(),1)</f>
        <v>83</v>
      </c>
      <c r="G26" s="42"/>
      <c r="H26" s="42"/>
      <c r="I26" s="1"/>
      <c r="K26" s="48"/>
      <c r="L26" s="1"/>
    </row>
    <row r="27" customFormat="false" ht="15" hidden="false" customHeight="true" outlineLevel="0" collapsed="false">
      <c r="D27" s="45" t="n">
        <v>17</v>
      </c>
      <c r="E27" s="46" t="n">
        <f aca="false">E26+RANDBETWEEN(5,30)</f>
        <v>40520</v>
      </c>
      <c r="F27" s="47" t="n">
        <f aca="true">ROUND(RANDBETWEEN(60,100)+RAND(),1)</f>
        <v>80.2</v>
      </c>
      <c r="G27" s="42"/>
      <c r="H27" s="42"/>
      <c r="I27" s="1"/>
      <c r="K27" s="48"/>
      <c r="L27" s="1"/>
    </row>
    <row r="28" customFormat="false" ht="15" hidden="false" customHeight="true" outlineLevel="0" collapsed="false">
      <c r="D28" s="45" t="n">
        <v>18</v>
      </c>
      <c r="E28" s="46" t="n">
        <f aca="false">E27+RANDBETWEEN(5,30)</f>
        <v>40548</v>
      </c>
      <c r="F28" s="47" t="n">
        <f aca="true">ROUND(RANDBETWEEN(60,100)+RAND(),1)</f>
        <v>67.7</v>
      </c>
      <c r="G28" s="42"/>
      <c r="H28" s="42"/>
      <c r="I28" s="1"/>
      <c r="K28" s="48"/>
      <c r="L28" s="1"/>
    </row>
    <row r="29" customFormat="false" ht="15" hidden="false" customHeight="true" outlineLevel="0" collapsed="false">
      <c r="D29" s="45" t="n">
        <v>19</v>
      </c>
      <c r="E29" s="46" t="n">
        <f aca="false">E28+RANDBETWEEN(5,30)</f>
        <v>40575</v>
      </c>
      <c r="F29" s="47" t="n">
        <f aca="true">ROUND(RANDBETWEEN(60,100)+RAND(),1)</f>
        <v>86.6</v>
      </c>
      <c r="G29" s="42"/>
      <c r="H29" s="42"/>
      <c r="I29" s="1"/>
      <c r="K29" s="48"/>
      <c r="L29" s="1"/>
    </row>
    <row r="30" customFormat="false" ht="15" hidden="false" customHeight="true" outlineLevel="0" collapsed="false">
      <c r="D30" s="45" t="n">
        <v>20</v>
      </c>
      <c r="E30" s="46" t="n">
        <f aca="false">E29+RANDBETWEEN(5,30)</f>
        <v>40583</v>
      </c>
      <c r="F30" s="47" t="n">
        <f aca="true">ROUND(RANDBETWEEN(60,100)+RAND(),1)</f>
        <v>82.7</v>
      </c>
      <c r="G30" s="42"/>
      <c r="H30" s="42"/>
      <c r="I30" s="1"/>
      <c r="K30" s="48"/>
      <c r="L30" s="1"/>
    </row>
    <row r="31" customFormat="false" ht="9.95" hidden="false" customHeight="true" outlineLevel="0" collapsed="false"/>
    <row r="32" s="49" customFormat="true" ht="9.95" hidden="false" customHeight="true" outlineLevel="0" collapsed="false">
      <c r="D32" s="50"/>
      <c r="E32" s="51"/>
      <c r="F32" s="52"/>
      <c r="G32" s="53"/>
      <c r="H32" s="54"/>
      <c r="I32" s="55"/>
      <c r="K32" s="56"/>
      <c r="L32" s="56"/>
    </row>
    <row r="33" customFormat="false" ht="9.95" hidden="false" customHeight="true" outlineLevel="0" collapsed="false"/>
    <row r="34" customFormat="false" ht="12.75" hidden="false" customHeight="false" outlineLevel="0" collapsed="false">
      <c r="O34" s="57" t="s">
        <v>11</v>
      </c>
      <c r="P34" s="58" t="n">
        <v>40247</v>
      </c>
    </row>
  </sheetData>
  <mergeCells count="3">
    <mergeCell ref="D5:E6"/>
    <mergeCell ref="H5:I5"/>
    <mergeCell ref="H6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8" activeCellId="0" sqref="J4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1.7"/>
    <col collapsed="false" customWidth="true" hidden="false" outlineLevel="0" max="9" min="9" style="59" width="3.42"/>
    <col collapsed="false" customWidth="true" hidden="false" outlineLevel="0" max="10" min="10" style="60" width="12.28"/>
    <col collapsed="false" customWidth="true" hidden="false" outlineLevel="0" max="11" min="11" style="61" width="14.14"/>
    <col collapsed="false" customWidth="true" hidden="false" outlineLevel="0" max="12" min="12" style="1" width="9.7"/>
    <col collapsed="false" customWidth="true" hidden="false" outlineLevel="0" max="13" min="13" style="42" width="5.85"/>
    <col collapsed="false" customWidth="true" hidden="false" outlineLevel="0" max="14" min="14" style="1" width="3.56"/>
    <col collapsed="false" customWidth="false" hidden="false" outlineLevel="0" max="257" min="15" style="1" width="11.42"/>
  </cols>
  <sheetData>
    <row r="2" s="62" customFormat="true" ht="12.75" hidden="false" customHeight="false" outlineLevel="0" collapsed="false">
      <c r="I2" s="63"/>
      <c r="J2" s="60"/>
      <c r="K2" s="61"/>
      <c r="L2" s="1"/>
      <c r="M2" s="42"/>
      <c r="N2" s="1"/>
      <c r="O2" s="1"/>
      <c r="P2" s="1"/>
    </row>
    <row r="6" customFormat="false" ht="12.75" hidden="false" customHeight="false" outlineLevel="0" collapsed="false">
      <c r="L6" s="64"/>
    </row>
    <row r="7" customFormat="false" ht="12.75" hidden="false" customHeight="false" outlineLevel="0" collapsed="false">
      <c r="L7" s="64"/>
    </row>
    <row r="8" customFormat="false" ht="12.75" hidden="false" customHeight="false" outlineLevel="0" collapsed="false">
      <c r="L8" s="64"/>
      <c r="M8" s="1"/>
    </row>
    <row r="9" customFormat="false" ht="12.75" hidden="false" customHeight="false" outlineLevel="0" collapsed="false">
      <c r="L9" s="6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6" min="3" style="59" width="0.85"/>
    <col collapsed="false" customWidth="true" hidden="false" outlineLevel="0" max="7" min="7" style="65" width="3.42"/>
    <col collapsed="false" customWidth="true" hidden="false" outlineLevel="0" max="8" min="8" style="42" width="10.71"/>
    <col collapsed="false" customWidth="true" hidden="false" outlineLevel="0" max="10" min="9" style="1" width="10.71"/>
    <col collapsed="false" customWidth="true" hidden="false" outlineLevel="0" max="11" min="11" style="1" width="12.14"/>
    <col collapsed="false" customWidth="false" hidden="false" outlineLevel="0" max="257" min="12" style="1" width="11.42"/>
  </cols>
  <sheetData>
    <row r="5" customFormat="false" ht="12.75" hidden="false" customHeight="false" outlineLevel="0" collapsed="false">
      <c r="H5" s="1"/>
    </row>
    <row r="6" s="10" customFormat="true" ht="12.75" hidden="false" customHeight="false" outlineLevel="0" collapsed="false">
      <c r="C6" s="66"/>
      <c r="D6" s="66"/>
      <c r="E6" s="66"/>
      <c r="F6" s="66"/>
      <c r="G6" s="65"/>
      <c r="K6" s="67" t="n">
        <v>1</v>
      </c>
      <c r="L6" s="68" t="n">
        <v>1</v>
      </c>
      <c r="N6" s="67" t="n">
        <v>1</v>
      </c>
      <c r="O6" s="68" t="n">
        <v>1</v>
      </c>
    </row>
    <row r="7" customFormat="false" ht="12.75" hidden="false" customHeight="false" outlineLevel="0" collapsed="false">
      <c r="H7" s="1"/>
    </row>
    <row r="8" customFormat="false" ht="12.75" hidden="false" customHeight="false" outlineLevel="0" collapsed="false">
      <c r="H8" s="1"/>
    </row>
    <row r="9" customFormat="false" ht="12.75" hidden="false" customHeight="false" outlineLevel="0" collapsed="false">
      <c r="H9" s="1"/>
    </row>
    <row r="10" s="69" customFormat="true" ht="14.1" hidden="false" customHeight="true" outlineLevel="0" collapsed="false">
      <c r="C10" s="63"/>
      <c r="D10" s="63"/>
      <c r="E10" s="63"/>
      <c r="F10" s="63"/>
      <c r="G10" s="70"/>
      <c r="H10" s="71"/>
      <c r="K10" s="72" t="s">
        <v>12</v>
      </c>
      <c r="L10" s="73" t="s">
        <v>13</v>
      </c>
      <c r="N10" s="72" t="s">
        <v>14</v>
      </c>
      <c r="O10" s="73" t="s">
        <v>15</v>
      </c>
    </row>
    <row r="11" customFormat="false" ht="15" hidden="false" customHeight="true" outlineLevel="0" collapsed="false">
      <c r="G11" s="65" t="n">
        <v>1</v>
      </c>
      <c r="K11" s="74" t="s">
        <v>16</v>
      </c>
      <c r="L11" s="75" t="s">
        <v>16</v>
      </c>
      <c r="N11" s="76" t="n">
        <v>2009</v>
      </c>
      <c r="O11" s="77" t="n">
        <v>2009</v>
      </c>
    </row>
    <row r="12" customFormat="false" ht="15" hidden="false" customHeight="true" outlineLevel="0" collapsed="false">
      <c r="G12" s="65" t="n">
        <v>2</v>
      </c>
      <c r="K12" s="74" t="s">
        <v>17</v>
      </c>
      <c r="L12" s="75" t="s">
        <v>17</v>
      </c>
      <c r="N12" s="76" t="n">
        <v>2008</v>
      </c>
      <c r="O12" s="77" t="n">
        <v>2008</v>
      </c>
    </row>
    <row r="13" customFormat="false" ht="15" hidden="false" customHeight="true" outlineLevel="0" collapsed="false">
      <c r="G13" s="65" t="n">
        <v>3</v>
      </c>
      <c r="K13" s="74" t="s">
        <v>18</v>
      </c>
      <c r="L13" s="75" t="s">
        <v>18</v>
      </c>
      <c r="N13" s="78" t="n">
        <v>2007</v>
      </c>
      <c r="O13" s="79" t="n">
        <v>2007</v>
      </c>
    </row>
    <row r="14" customFormat="false" ht="15" hidden="false" customHeight="true" outlineLevel="0" collapsed="false">
      <c r="G14" s="65" t="n">
        <v>4</v>
      </c>
      <c r="K14" s="74" t="s">
        <v>19</v>
      </c>
      <c r="L14" s="75" t="s">
        <v>19</v>
      </c>
    </row>
    <row r="15" customFormat="false" ht="15" hidden="false" customHeight="true" outlineLevel="0" collapsed="false">
      <c r="G15" s="65" t="n">
        <v>5</v>
      </c>
      <c r="K15" s="74" t="s">
        <v>20</v>
      </c>
      <c r="L15" s="75" t="s">
        <v>20</v>
      </c>
    </row>
    <row r="16" customFormat="false" ht="15" hidden="false" customHeight="true" outlineLevel="0" collapsed="false">
      <c r="G16" s="65" t="n">
        <v>6</v>
      </c>
      <c r="K16" s="74" t="s">
        <v>21</v>
      </c>
      <c r="L16" s="75" t="s">
        <v>21</v>
      </c>
    </row>
    <row r="17" customFormat="false" ht="15" hidden="false" customHeight="true" outlineLevel="0" collapsed="false">
      <c r="G17" s="65" t="n">
        <v>7</v>
      </c>
      <c r="K17" s="74" t="s">
        <v>22</v>
      </c>
      <c r="L17" s="75" t="s">
        <v>22</v>
      </c>
    </row>
    <row r="18" customFormat="false" ht="15" hidden="false" customHeight="true" outlineLevel="0" collapsed="false">
      <c r="G18" s="65" t="n">
        <v>8</v>
      </c>
      <c r="K18" s="78" t="s">
        <v>23</v>
      </c>
      <c r="L18" s="79" t="s">
        <v>23</v>
      </c>
    </row>
    <row r="19" customFormat="false" ht="15" hidden="false" customHeight="true" outlineLevel="0" collapsed="false">
      <c r="G19" s="65" t="n">
        <v>9</v>
      </c>
    </row>
    <row r="20" customFormat="false" ht="15" hidden="false" customHeight="true" outlineLevel="0" collapsed="false">
      <c r="G20" s="65" t="n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24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10</v>
      </c>
      <c r="M12" s="88" t="n">
        <v>180</v>
      </c>
      <c r="N12" s="88" t="n">
        <v>89</v>
      </c>
      <c r="O12" s="88" t="n">
        <v>102</v>
      </c>
      <c r="P12" s="88" t="n">
        <v>89</v>
      </c>
      <c r="Q12" s="88" t="n">
        <v>64</v>
      </c>
      <c r="R12" s="88" t="n">
        <v>59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14</v>
      </c>
      <c r="M13" s="88" t="n">
        <v>100</v>
      </c>
      <c r="N13" s="88" t="n">
        <v>114</v>
      </c>
      <c r="O13" s="88" t="n">
        <v>134</v>
      </c>
      <c r="P13" s="88" t="n">
        <v>117</v>
      </c>
      <c r="Q13" s="88" t="n">
        <v>91</v>
      </c>
      <c r="R13" s="88" t="n">
        <v>45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39</v>
      </c>
      <c r="M14" s="88" t="n">
        <v>206</v>
      </c>
      <c r="N14" s="88" t="n">
        <v>138</v>
      </c>
      <c r="O14" s="88" t="n">
        <v>84</v>
      </c>
      <c r="P14" s="88" t="n">
        <v>121</v>
      </c>
      <c r="Q14" s="88" t="n">
        <v>69</v>
      </c>
      <c r="R14" s="88" t="n">
        <v>66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74</v>
      </c>
      <c r="M15" s="88" t="n">
        <v>189</v>
      </c>
      <c r="N15" s="88" t="n">
        <v>126</v>
      </c>
      <c r="O15" s="88" t="n">
        <v>158</v>
      </c>
      <c r="P15" s="88" t="n">
        <v>80</v>
      </c>
      <c r="Q15" s="88" t="n">
        <v>128</v>
      </c>
      <c r="R15" s="88" t="n">
        <v>98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39</v>
      </c>
      <c r="M16" s="88" t="n">
        <v>169</v>
      </c>
      <c r="N16" s="88" t="n">
        <v>200</v>
      </c>
      <c r="O16" s="88" t="n">
        <v>176</v>
      </c>
      <c r="P16" s="88" t="n">
        <v>133</v>
      </c>
      <c r="Q16" s="88" t="n">
        <v>126</v>
      </c>
      <c r="R16" s="88" t="n">
        <v>105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186</v>
      </c>
      <c r="M17" s="88" t="n">
        <v>205</v>
      </c>
      <c r="N17" s="88" t="n">
        <v>178</v>
      </c>
      <c r="O17" s="88" t="n">
        <v>135</v>
      </c>
      <c r="P17" s="88" t="n">
        <v>156</v>
      </c>
      <c r="Q17" s="88" t="n">
        <v>129</v>
      </c>
      <c r="R17" s="88" t="n">
        <v>69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174</v>
      </c>
      <c r="M18" s="88" t="n">
        <v>174</v>
      </c>
      <c r="N18" s="88" t="n">
        <v>233</v>
      </c>
      <c r="O18" s="88" t="n">
        <v>126</v>
      </c>
      <c r="P18" s="88" t="n">
        <v>179</v>
      </c>
      <c r="Q18" s="88" t="n">
        <v>121</v>
      </c>
      <c r="R18" s="88" t="n">
        <v>88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255</v>
      </c>
      <c r="M19" s="88" t="n">
        <v>156</v>
      </c>
      <c r="N19" s="88" t="n">
        <v>158</v>
      </c>
      <c r="O19" s="88" t="n">
        <v>229</v>
      </c>
      <c r="P19" s="88" t="n">
        <v>132</v>
      </c>
      <c r="Q19" s="88" t="n">
        <v>125</v>
      </c>
      <c r="R19" s="88" t="n">
        <v>117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10</v>
      </c>
      <c r="M20" s="88" t="n">
        <v>235</v>
      </c>
      <c r="N20" s="88" t="n">
        <v>219</v>
      </c>
      <c r="O20" s="88" t="n">
        <v>214</v>
      </c>
      <c r="P20" s="88" t="n">
        <v>122</v>
      </c>
      <c r="Q20" s="88" t="n">
        <v>142</v>
      </c>
      <c r="R20" s="88" t="n">
        <v>136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353</v>
      </c>
      <c r="M21" s="88" t="n">
        <v>260</v>
      </c>
      <c r="N21" s="88" t="n">
        <v>267</v>
      </c>
      <c r="O21" s="88" t="n">
        <v>161</v>
      </c>
      <c r="P21" s="88" t="n">
        <v>129</v>
      </c>
      <c r="Q21" s="88" t="n">
        <v>131</v>
      </c>
      <c r="R21" s="88" t="n">
        <v>104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28</v>
      </c>
      <c r="M22" s="88" t="n">
        <v>186</v>
      </c>
      <c r="N22" s="88" t="n">
        <v>208</v>
      </c>
      <c r="O22" s="88" t="n">
        <v>172</v>
      </c>
      <c r="P22" s="88" t="n">
        <v>154</v>
      </c>
      <c r="Q22" s="88" t="n">
        <v>196</v>
      </c>
      <c r="R22" s="88" t="n">
        <v>96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15</v>
      </c>
      <c r="M23" s="88" t="n">
        <v>256</v>
      </c>
      <c r="N23" s="88" t="n">
        <v>174</v>
      </c>
      <c r="O23" s="88" t="n">
        <v>277</v>
      </c>
      <c r="P23" s="88" t="n">
        <v>231</v>
      </c>
      <c r="Q23" s="88" t="n">
        <v>163</v>
      </c>
      <c r="R23" s="88" t="n">
        <v>86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352</v>
      </c>
      <c r="M24" s="88" t="n">
        <v>292</v>
      </c>
      <c r="N24" s="88" t="n">
        <v>187</v>
      </c>
      <c r="O24" s="88" t="n">
        <v>261</v>
      </c>
      <c r="P24" s="88" t="n">
        <v>200</v>
      </c>
      <c r="Q24" s="88" t="n">
        <v>156</v>
      </c>
      <c r="R24" s="88" t="n">
        <v>176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258</v>
      </c>
      <c r="M25" s="88" t="n">
        <v>242</v>
      </c>
      <c r="N25" s="88" t="n">
        <v>292</v>
      </c>
      <c r="O25" s="88" t="n">
        <v>172</v>
      </c>
      <c r="P25" s="88" t="n">
        <v>184</v>
      </c>
      <c r="Q25" s="88" t="n">
        <v>102</v>
      </c>
      <c r="R25" s="88" t="n">
        <v>86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261</v>
      </c>
      <c r="M26" s="88" t="n">
        <v>268</v>
      </c>
      <c r="N26" s="88" t="n">
        <v>259</v>
      </c>
      <c r="O26" s="88" t="n">
        <v>174</v>
      </c>
      <c r="P26" s="88" t="n">
        <v>208</v>
      </c>
      <c r="Q26" s="88" t="n">
        <v>93</v>
      </c>
      <c r="R26" s="88" t="n">
        <v>102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289</v>
      </c>
      <c r="M27" s="88" t="n">
        <v>240</v>
      </c>
      <c r="N27" s="88" t="n">
        <v>203</v>
      </c>
      <c r="O27" s="88" t="n">
        <v>164</v>
      </c>
      <c r="P27" s="88" t="n">
        <v>131</v>
      </c>
      <c r="Q27" s="88" t="n">
        <v>121</v>
      </c>
      <c r="R27" s="88" t="n">
        <v>83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38</v>
      </c>
      <c r="M28" s="88" t="n">
        <v>245</v>
      </c>
      <c r="N28" s="88" t="n">
        <v>127</v>
      </c>
      <c r="O28" s="88" t="n">
        <v>124</v>
      </c>
      <c r="P28" s="88" t="n">
        <v>159</v>
      </c>
      <c r="Q28" s="88" t="n">
        <v>109</v>
      </c>
      <c r="R28" s="88" t="n">
        <v>67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198</v>
      </c>
      <c r="M29" s="88" t="n">
        <v>145</v>
      </c>
      <c r="N29" s="88" t="n">
        <v>138</v>
      </c>
      <c r="O29" s="88" t="n">
        <v>144</v>
      </c>
      <c r="P29" s="88" t="n">
        <v>94</v>
      </c>
      <c r="Q29" s="88" t="n">
        <v>129</v>
      </c>
      <c r="R29" s="88" t="n">
        <v>87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296</v>
      </c>
      <c r="M30" s="88" t="n">
        <v>249</v>
      </c>
      <c r="N30" s="88" t="n">
        <v>140</v>
      </c>
      <c r="O30" s="88" t="n">
        <v>152</v>
      </c>
      <c r="P30" s="88" t="n">
        <v>155</v>
      </c>
      <c r="Q30" s="88" t="n">
        <v>100</v>
      </c>
      <c r="R30" s="88" t="n">
        <v>89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333</v>
      </c>
      <c r="M31" s="88" t="n">
        <v>300</v>
      </c>
      <c r="N31" s="88" t="n">
        <v>210</v>
      </c>
      <c r="O31" s="88" t="n">
        <v>130</v>
      </c>
      <c r="P31" s="88" t="n">
        <v>204</v>
      </c>
      <c r="Q31" s="88" t="n">
        <v>130</v>
      </c>
      <c r="R31" s="88" t="n">
        <v>81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06</v>
      </c>
      <c r="M32" s="88" t="n">
        <v>313</v>
      </c>
      <c r="N32" s="88" t="n">
        <v>280</v>
      </c>
      <c r="O32" s="88" t="n">
        <v>234</v>
      </c>
      <c r="P32" s="88" t="n">
        <v>208</v>
      </c>
      <c r="Q32" s="88" t="n">
        <v>178</v>
      </c>
      <c r="R32" s="88" t="n">
        <v>77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269</v>
      </c>
      <c r="M33" s="88" t="n">
        <v>313</v>
      </c>
      <c r="N33" s="88" t="n">
        <v>207</v>
      </c>
      <c r="O33" s="88" t="n">
        <v>142</v>
      </c>
      <c r="P33" s="88" t="n">
        <v>136</v>
      </c>
      <c r="Q33" s="88" t="n">
        <v>190</v>
      </c>
      <c r="R33" s="88" t="n">
        <v>136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268</v>
      </c>
      <c r="M34" s="88" t="n">
        <v>278</v>
      </c>
      <c r="N34" s="88" t="n">
        <v>226</v>
      </c>
      <c r="O34" s="88" t="n">
        <v>272</v>
      </c>
      <c r="P34" s="88" t="n">
        <v>194</v>
      </c>
      <c r="Q34" s="88" t="n">
        <v>144</v>
      </c>
      <c r="R34" s="88" t="n">
        <v>148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31</v>
      </c>
      <c r="M35" s="88" t="n">
        <v>262</v>
      </c>
      <c r="N35" s="88" t="n">
        <v>184</v>
      </c>
      <c r="O35" s="88" t="n">
        <v>218</v>
      </c>
      <c r="P35" s="88" t="n">
        <v>222</v>
      </c>
      <c r="Q35" s="88" t="n">
        <v>205</v>
      </c>
      <c r="R35" s="88" t="n">
        <v>102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316</v>
      </c>
      <c r="M36" s="88" t="n">
        <v>343</v>
      </c>
      <c r="N36" s="88" t="n">
        <v>272</v>
      </c>
      <c r="O36" s="88" t="n">
        <v>226</v>
      </c>
      <c r="P36" s="88" t="n">
        <v>143</v>
      </c>
      <c r="Q36" s="88" t="n">
        <v>191</v>
      </c>
      <c r="R36" s="88" t="n">
        <v>107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257</v>
      </c>
      <c r="M37" s="88" t="n">
        <v>384</v>
      </c>
      <c r="N37" s="88" t="n">
        <v>271</v>
      </c>
      <c r="O37" s="88" t="n">
        <v>167</v>
      </c>
      <c r="P37" s="88" t="n">
        <v>216</v>
      </c>
      <c r="Q37" s="88" t="n">
        <v>181</v>
      </c>
      <c r="R37" s="88" t="n">
        <v>154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254</v>
      </c>
      <c r="M38" s="88" t="n">
        <v>357</v>
      </c>
      <c r="N38" s="88" t="n">
        <v>223</v>
      </c>
      <c r="O38" s="88" t="n">
        <v>324</v>
      </c>
      <c r="P38" s="88" t="n">
        <v>199</v>
      </c>
      <c r="Q38" s="88" t="n">
        <v>120</v>
      </c>
      <c r="R38" s="88" t="n">
        <v>172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35</v>
      </c>
      <c r="M39" s="88" t="n">
        <v>349</v>
      </c>
      <c r="N39" s="88" t="n">
        <v>200</v>
      </c>
      <c r="O39" s="88" t="n">
        <v>319</v>
      </c>
      <c r="P39" s="88" t="n">
        <v>223</v>
      </c>
      <c r="Q39" s="88" t="n">
        <v>211</v>
      </c>
      <c r="R39" s="88" t="n">
        <v>128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398</v>
      </c>
      <c r="M40" s="88" t="n">
        <v>316</v>
      </c>
      <c r="N40" s="88" t="n">
        <v>191</v>
      </c>
      <c r="O40" s="88" t="n">
        <v>270</v>
      </c>
      <c r="P40" s="88" t="n">
        <v>154</v>
      </c>
      <c r="Q40" s="88" t="n">
        <v>200</v>
      </c>
      <c r="R40" s="88" t="n">
        <v>136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27</v>
      </c>
      <c r="M41" s="88" t="n">
        <v>338</v>
      </c>
      <c r="N41" s="88" t="n">
        <v>258</v>
      </c>
      <c r="O41" s="88" t="n">
        <v>205</v>
      </c>
      <c r="P41" s="88" t="n">
        <v>138</v>
      </c>
      <c r="Q41" s="88" t="n">
        <v>184</v>
      </c>
      <c r="R41" s="88" t="n">
        <v>153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266</v>
      </c>
      <c r="M42" s="88" t="n">
        <v>260</v>
      </c>
      <c r="N42" s="88" t="n">
        <v>280</v>
      </c>
      <c r="O42" s="88" t="n">
        <v>258</v>
      </c>
      <c r="P42" s="88" t="n">
        <v>220</v>
      </c>
      <c r="Q42" s="88" t="n">
        <v>200</v>
      </c>
      <c r="R42" s="88" t="n">
        <v>124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64</v>
      </c>
      <c r="M43" s="88" t="n">
        <v>288</v>
      </c>
      <c r="N43" s="88" t="n">
        <v>252</v>
      </c>
      <c r="O43" s="88" t="n">
        <v>180</v>
      </c>
      <c r="P43" s="88" t="n">
        <v>224</v>
      </c>
      <c r="Q43" s="88" t="n">
        <v>110</v>
      </c>
      <c r="R43" s="88" t="n">
        <v>131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347</v>
      </c>
      <c r="M44" s="88" t="n">
        <v>171</v>
      </c>
      <c r="N44" s="88" t="n">
        <v>221</v>
      </c>
      <c r="O44" s="88" t="n">
        <v>156</v>
      </c>
      <c r="P44" s="88" t="n">
        <v>147</v>
      </c>
      <c r="Q44" s="88" t="n">
        <v>149</v>
      </c>
      <c r="R44" s="88" t="n">
        <v>81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268</v>
      </c>
      <c r="M45" s="88" t="n">
        <v>231</v>
      </c>
      <c r="N45" s="88" t="n">
        <v>238</v>
      </c>
      <c r="O45" s="88" t="n">
        <v>204</v>
      </c>
      <c r="P45" s="88" t="n">
        <v>122</v>
      </c>
      <c r="Q45" s="88" t="n">
        <v>164</v>
      </c>
      <c r="R45" s="88" t="n">
        <v>73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4</v>
      </c>
      <c r="M46" s="88" t="n">
        <v>220</v>
      </c>
      <c r="N46" s="88" t="n">
        <v>150</v>
      </c>
      <c r="O46" s="88" t="n">
        <v>185</v>
      </c>
      <c r="P46" s="88" t="n">
        <v>182</v>
      </c>
      <c r="Q46" s="88" t="n">
        <v>86</v>
      </c>
      <c r="R46" s="88" t="n">
        <v>112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51</v>
      </c>
      <c r="M47" s="88" t="n">
        <v>181</v>
      </c>
      <c r="N47" s="88" t="n">
        <v>166</v>
      </c>
      <c r="O47" s="88" t="n">
        <v>187</v>
      </c>
      <c r="P47" s="88" t="n">
        <v>154</v>
      </c>
      <c r="Q47" s="88" t="n">
        <v>102</v>
      </c>
      <c r="R47" s="88" t="n">
        <v>91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277</v>
      </c>
      <c r="M48" s="88" t="n">
        <v>239</v>
      </c>
      <c r="N48" s="88" t="n">
        <v>172</v>
      </c>
      <c r="O48" s="88" t="n">
        <v>107</v>
      </c>
      <c r="P48" s="88" t="n">
        <v>137</v>
      </c>
      <c r="Q48" s="88" t="n">
        <v>109</v>
      </c>
      <c r="R48" s="88" t="n">
        <v>71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17</v>
      </c>
      <c r="M49" s="88" t="n">
        <v>184</v>
      </c>
      <c r="N49" s="88" t="n">
        <v>143</v>
      </c>
      <c r="O49" s="88" t="n">
        <v>109</v>
      </c>
      <c r="P49" s="88" t="n">
        <v>97</v>
      </c>
      <c r="Q49" s="88" t="n">
        <v>88</v>
      </c>
      <c r="R49" s="88" t="n">
        <v>52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171</v>
      </c>
      <c r="M50" s="88" t="n">
        <v>199</v>
      </c>
      <c r="N50" s="88" t="n">
        <v>177</v>
      </c>
      <c r="O50" s="88" t="n">
        <v>152</v>
      </c>
      <c r="P50" s="88" t="n">
        <v>78</v>
      </c>
      <c r="Q50" s="88" t="n">
        <v>78</v>
      </c>
      <c r="R50" s="88" t="n">
        <v>74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155</v>
      </c>
      <c r="M51" s="88" t="n">
        <v>170</v>
      </c>
      <c r="N51" s="88" t="n">
        <v>126</v>
      </c>
      <c r="O51" s="88" t="n">
        <v>84</v>
      </c>
      <c r="P51" s="88" t="n">
        <v>72</v>
      </c>
      <c r="Q51" s="88" t="n">
        <v>88</v>
      </c>
      <c r="R51" s="88" t="n">
        <v>61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198</v>
      </c>
      <c r="M52" s="88" t="n">
        <v>114</v>
      </c>
      <c r="N52" s="88" t="n">
        <v>114</v>
      </c>
      <c r="O52" s="88" t="n">
        <v>121</v>
      </c>
      <c r="P52" s="88" t="n">
        <v>80</v>
      </c>
      <c r="Q52" s="88" t="n">
        <v>98</v>
      </c>
      <c r="R52" s="88" t="n">
        <v>45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93</v>
      </c>
      <c r="M53" s="88" t="n">
        <v>120</v>
      </c>
      <c r="N53" s="88" t="n">
        <v>106</v>
      </c>
      <c r="O53" s="88" t="n">
        <v>63</v>
      </c>
      <c r="P53" s="88" t="n">
        <v>99</v>
      </c>
      <c r="Q53" s="88" t="n">
        <v>50</v>
      </c>
      <c r="R53" s="88" t="n">
        <v>46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52</v>
      </c>
      <c r="M54" s="88" t="n">
        <v>171</v>
      </c>
      <c r="N54" s="88" t="n">
        <v>118</v>
      </c>
      <c r="O54" s="88" t="n">
        <v>77</v>
      </c>
      <c r="P54" s="88" t="n">
        <v>74</v>
      </c>
      <c r="Q54" s="88" t="n">
        <v>54</v>
      </c>
      <c r="R54" s="88" t="n">
        <v>75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72</v>
      </c>
      <c r="M55" s="88" t="n">
        <v>102</v>
      </c>
      <c r="N55" s="88" t="n">
        <v>174</v>
      </c>
      <c r="O55" s="88" t="n">
        <v>86</v>
      </c>
      <c r="P55" s="88" t="n">
        <v>103</v>
      </c>
      <c r="Q55" s="88" t="n">
        <v>103</v>
      </c>
      <c r="R55" s="88" t="n">
        <v>50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178</v>
      </c>
      <c r="M56" s="88" t="n">
        <v>153</v>
      </c>
      <c r="N56" s="88" t="n">
        <v>138</v>
      </c>
      <c r="O56" s="88" t="n">
        <v>92</v>
      </c>
      <c r="P56" s="88" t="n">
        <v>82</v>
      </c>
      <c r="Q56" s="88" t="n">
        <v>69</v>
      </c>
      <c r="R56" s="88" t="n">
        <v>50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0</v>
      </c>
      <c r="M57" s="88" t="n">
        <v>115</v>
      </c>
      <c r="N57" s="88" t="n">
        <v>113</v>
      </c>
      <c r="O57" s="88" t="n">
        <v>135</v>
      </c>
      <c r="P57" s="88" t="n">
        <v>83</v>
      </c>
      <c r="Q57" s="88" t="n">
        <v>82</v>
      </c>
      <c r="R57" s="88" t="n">
        <v>64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40</v>
      </c>
      <c r="M58" s="88" t="n">
        <v>178</v>
      </c>
      <c r="N58" s="88" t="n">
        <v>126</v>
      </c>
      <c r="O58" s="88" t="n">
        <v>104</v>
      </c>
      <c r="P58" s="88" t="n">
        <v>83</v>
      </c>
      <c r="Q58" s="88" t="n">
        <v>66</v>
      </c>
      <c r="R58" s="88" t="n">
        <v>68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17</v>
      </c>
      <c r="M59" s="88" t="n">
        <v>174</v>
      </c>
      <c r="N59" s="88" t="n">
        <v>86</v>
      </c>
      <c r="O59" s="88" t="n">
        <v>82</v>
      </c>
      <c r="P59" s="88" t="n">
        <v>99</v>
      </c>
      <c r="Q59" s="88" t="n">
        <v>68</v>
      </c>
      <c r="R59" s="88" t="n">
        <v>58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185</v>
      </c>
      <c r="M60" s="88" t="n">
        <v>156</v>
      </c>
      <c r="N60" s="88" t="n">
        <v>130</v>
      </c>
      <c r="O60" s="88" t="n">
        <v>126</v>
      </c>
      <c r="P60" s="88" t="n">
        <v>102</v>
      </c>
      <c r="Q60" s="88" t="n">
        <v>52</v>
      </c>
      <c r="R60" s="88" t="n">
        <v>52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35</v>
      </c>
      <c r="M61" s="88" t="n">
        <v>105</v>
      </c>
      <c r="N61" s="88" t="n">
        <v>120</v>
      </c>
      <c r="O61" s="88" t="n">
        <v>114</v>
      </c>
      <c r="P61" s="88" t="n">
        <v>64</v>
      </c>
      <c r="Q61" s="88" t="n">
        <v>88</v>
      </c>
      <c r="R61" s="88" t="n">
        <v>67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03</v>
      </c>
      <c r="M62" s="88" t="n">
        <v>150</v>
      </c>
      <c r="N62" s="88" t="n">
        <v>86</v>
      </c>
      <c r="O62" s="88" t="n">
        <v>119</v>
      </c>
      <c r="P62" s="88" t="n">
        <v>84</v>
      </c>
      <c r="Q62" s="88" t="n">
        <v>67</v>
      </c>
      <c r="R62" s="88" t="n">
        <v>70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184</v>
      </c>
      <c r="M63" s="88" t="n">
        <v>131</v>
      </c>
      <c r="N63" s="88" t="n">
        <v>148</v>
      </c>
      <c r="O63" s="88" t="n">
        <v>97</v>
      </c>
      <c r="P63" s="88" t="n">
        <v>91</v>
      </c>
      <c r="Q63" s="88" t="n">
        <v>86</v>
      </c>
      <c r="R63" s="88" t="n">
        <v>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78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19</v>
      </c>
      <c r="M12" s="88" t="n">
        <v>223</v>
      </c>
      <c r="N12" s="88" t="n">
        <v>104</v>
      </c>
      <c r="O12" s="88" t="n">
        <v>123</v>
      </c>
      <c r="P12" s="88" t="n">
        <v>89</v>
      </c>
      <c r="Q12" s="88" t="n">
        <v>33</v>
      </c>
      <c r="R12" s="88" t="n">
        <v>60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48</v>
      </c>
      <c r="M13" s="88" t="n">
        <v>115</v>
      </c>
      <c r="N13" s="88" t="n">
        <v>142</v>
      </c>
      <c r="O13" s="88" t="n">
        <v>174</v>
      </c>
      <c r="P13" s="88" t="n">
        <v>105</v>
      </c>
      <c r="Q13" s="88" t="n">
        <v>91</v>
      </c>
      <c r="R13" s="88" t="n">
        <v>50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54</v>
      </c>
      <c r="M14" s="88" t="n">
        <v>238</v>
      </c>
      <c r="N14" s="88" t="n">
        <v>154</v>
      </c>
      <c r="O14" s="88" t="n">
        <v>111</v>
      </c>
      <c r="P14" s="88" t="n">
        <v>112</v>
      </c>
      <c r="Q14" s="88" t="n">
        <v>67</v>
      </c>
      <c r="R14" s="88" t="n">
        <v>68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91</v>
      </c>
      <c r="M15" s="88" t="n">
        <v>224</v>
      </c>
      <c r="N15" s="88" t="n">
        <v>141</v>
      </c>
      <c r="O15" s="88" t="n">
        <v>183</v>
      </c>
      <c r="P15" s="88" t="n">
        <v>75</v>
      </c>
      <c r="Q15" s="88" t="n">
        <v>122</v>
      </c>
      <c r="R15" s="88" t="n">
        <v>93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39</v>
      </c>
      <c r="M16" s="88" t="n">
        <v>197</v>
      </c>
      <c r="N16" s="88" t="n">
        <v>220</v>
      </c>
      <c r="O16" s="88" t="n">
        <v>202</v>
      </c>
      <c r="P16" s="88" t="n">
        <v>131</v>
      </c>
      <c r="Q16" s="88" t="n">
        <v>68</v>
      </c>
      <c r="R16" s="88" t="n">
        <v>91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208</v>
      </c>
      <c r="M17" s="88" t="n">
        <v>215</v>
      </c>
      <c r="N17" s="88" t="n">
        <v>218</v>
      </c>
      <c r="O17" s="88" t="n">
        <v>171</v>
      </c>
      <c r="P17" s="88" t="n">
        <v>145</v>
      </c>
      <c r="Q17" s="88" t="n">
        <v>108</v>
      </c>
      <c r="R17" s="88" t="n">
        <v>79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189</v>
      </c>
      <c r="M18" s="88" t="n">
        <v>186</v>
      </c>
      <c r="N18" s="88" t="n">
        <v>295</v>
      </c>
      <c r="O18" s="88" t="n">
        <v>163</v>
      </c>
      <c r="P18" s="88" t="n">
        <v>179</v>
      </c>
      <c r="Q18" s="88" t="n">
        <v>106</v>
      </c>
      <c r="R18" s="88" t="n">
        <v>98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260</v>
      </c>
      <c r="M19" s="88" t="n">
        <v>188</v>
      </c>
      <c r="N19" s="88" t="n">
        <v>192</v>
      </c>
      <c r="O19" s="88" t="n">
        <v>299</v>
      </c>
      <c r="P19" s="88" t="n">
        <v>130</v>
      </c>
      <c r="Q19" s="88" t="n">
        <v>78</v>
      </c>
      <c r="R19" s="88" t="n">
        <v>94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24</v>
      </c>
      <c r="M20" s="88" t="n">
        <v>260</v>
      </c>
      <c r="N20" s="88" t="n">
        <v>284</v>
      </c>
      <c r="O20" s="88" t="n">
        <v>254</v>
      </c>
      <c r="P20" s="88" t="n">
        <v>109</v>
      </c>
      <c r="Q20" s="88" t="n">
        <v>123</v>
      </c>
      <c r="R20" s="88" t="n">
        <v>159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377</v>
      </c>
      <c r="M21" s="88" t="n">
        <v>293</v>
      </c>
      <c r="N21" s="88" t="n">
        <v>347</v>
      </c>
      <c r="O21" s="88" t="n">
        <v>199</v>
      </c>
      <c r="P21" s="88" t="n">
        <v>126</v>
      </c>
      <c r="Q21" s="88" t="n">
        <v>95</v>
      </c>
      <c r="R21" s="88" t="n">
        <v>108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64</v>
      </c>
      <c r="M22" s="88" t="n">
        <v>225</v>
      </c>
      <c r="N22" s="88" t="n">
        <v>247</v>
      </c>
      <c r="O22" s="88" t="n">
        <v>199</v>
      </c>
      <c r="P22" s="88" t="n">
        <v>150</v>
      </c>
      <c r="Q22" s="88" t="n">
        <v>174</v>
      </c>
      <c r="R22" s="88" t="n">
        <v>79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27</v>
      </c>
      <c r="M23" s="88" t="n">
        <v>286</v>
      </c>
      <c r="N23" s="88" t="n">
        <v>214</v>
      </c>
      <c r="O23" s="88" t="n">
        <v>335</v>
      </c>
      <c r="P23" s="88" t="n">
        <v>226</v>
      </c>
      <c r="Q23" s="88" t="n">
        <v>101</v>
      </c>
      <c r="R23" s="88" t="n">
        <v>103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355</v>
      </c>
      <c r="M24" s="88" t="n">
        <v>353</v>
      </c>
      <c r="N24" s="88" t="n">
        <v>215</v>
      </c>
      <c r="O24" s="88" t="n">
        <v>302</v>
      </c>
      <c r="P24" s="88" t="n">
        <v>196</v>
      </c>
      <c r="Q24" s="88" t="n">
        <v>82</v>
      </c>
      <c r="R24" s="88" t="n">
        <v>167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294</v>
      </c>
      <c r="M25" s="88" t="n">
        <v>300</v>
      </c>
      <c r="N25" s="88" t="n">
        <v>341</v>
      </c>
      <c r="O25" s="88" t="n">
        <v>223</v>
      </c>
      <c r="P25" s="88" t="n">
        <v>167</v>
      </c>
      <c r="Q25" s="88" t="n">
        <v>82</v>
      </c>
      <c r="R25" s="88" t="n">
        <v>94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313</v>
      </c>
      <c r="M26" s="88" t="n">
        <v>316</v>
      </c>
      <c r="N26" s="88" t="n">
        <v>300</v>
      </c>
      <c r="O26" s="88" t="n">
        <v>227</v>
      </c>
      <c r="P26" s="88" t="n">
        <v>203</v>
      </c>
      <c r="Q26" s="88" t="n">
        <v>54</v>
      </c>
      <c r="R26" s="88" t="n">
        <v>88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309</v>
      </c>
      <c r="M27" s="88" t="n">
        <v>278</v>
      </c>
      <c r="N27" s="88" t="n">
        <v>223</v>
      </c>
      <c r="O27" s="88" t="n">
        <v>198</v>
      </c>
      <c r="P27" s="88" t="n">
        <v>123</v>
      </c>
      <c r="Q27" s="88" t="n">
        <v>82</v>
      </c>
      <c r="R27" s="88" t="n">
        <v>96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49</v>
      </c>
      <c r="M28" s="88" t="n">
        <v>259</v>
      </c>
      <c r="N28" s="88" t="n">
        <v>152</v>
      </c>
      <c r="O28" s="88" t="n">
        <v>157</v>
      </c>
      <c r="P28" s="88" t="n">
        <v>151</v>
      </c>
      <c r="Q28" s="88" t="n">
        <v>109</v>
      </c>
      <c r="R28" s="88" t="n">
        <v>62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231</v>
      </c>
      <c r="M29" s="88" t="n">
        <v>172</v>
      </c>
      <c r="N29" s="88" t="n">
        <v>175</v>
      </c>
      <c r="O29" s="88" t="n">
        <v>169</v>
      </c>
      <c r="P29" s="88" t="n">
        <v>86</v>
      </c>
      <c r="Q29" s="88" t="n">
        <v>68</v>
      </c>
      <c r="R29" s="88" t="n">
        <v>83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296</v>
      </c>
      <c r="M30" s="88" t="n">
        <v>266</v>
      </c>
      <c r="N30" s="88" t="n">
        <v>166</v>
      </c>
      <c r="O30" s="88" t="n">
        <v>200</v>
      </c>
      <c r="P30" s="88" t="n">
        <v>139</v>
      </c>
      <c r="Q30" s="88" t="n">
        <v>90</v>
      </c>
      <c r="R30" s="88" t="n">
        <v>81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382</v>
      </c>
      <c r="M31" s="88" t="n">
        <v>363</v>
      </c>
      <c r="N31" s="88" t="n">
        <v>249</v>
      </c>
      <c r="O31" s="88" t="n">
        <v>170</v>
      </c>
      <c r="P31" s="88" t="n">
        <v>185</v>
      </c>
      <c r="Q31" s="88" t="n">
        <v>122</v>
      </c>
      <c r="R31" s="88" t="n">
        <v>81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48</v>
      </c>
      <c r="M32" s="88" t="n">
        <v>347</v>
      </c>
      <c r="N32" s="88" t="n">
        <v>358</v>
      </c>
      <c r="O32" s="88" t="n">
        <v>283</v>
      </c>
      <c r="P32" s="88" t="n">
        <v>203</v>
      </c>
      <c r="Q32" s="88" t="n">
        <v>178</v>
      </c>
      <c r="R32" s="88" t="n">
        <v>91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277</v>
      </c>
      <c r="M33" s="88" t="n">
        <v>353</v>
      </c>
      <c r="N33" s="88" t="n">
        <v>242</v>
      </c>
      <c r="O33" s="88" t="n">
        <v>167</v>
      </c>
      <c r="P33" s="88" t="n">
        <v>125</v>
      </c>
      <c r="Q33" s="88" t="n">
        <v>125</v>
      </c>
      <c r="R33" s="88" t="n">
        <v>116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318</v>
      </c>
      <c r="M34" s="88" t="n">
        <v>308</v>
      </c>
      <c r="N34" s="88" t="n">
        <v>266</v>
      </c>
      <c r="O34" s="88" t="n">
        <v>361</v>
      </c>
      <c r="P34" s="88" t="n">
        <v>184</v>
      </c>
      <c r="Q34" s="88" t="n">
        <v>136</v>
      </c>
      <c r="R34" s="88" t="n">
        <v>158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35</v>
      </c>
      <c r="M35" s="88" t="n">
        <v>275</v>
      </c>
      <c r="N35" s="88" t="n">
        <v>211</v>
      </c>
      <c r="O35" s="88" t="n">
        <v>292</v>
      </c>
      <c r="P35" s="88" t="n">
        <v>202</v>
      </c>
      <c r="Q35" s="88" t="n">
        <v>164</v>
      </c>
      <c r="R35" s="88" t="n">
        <v>112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366</v>
      </c>
      <c r="M36" s="88" t="n">
        <v>394</v>
      </c>
      <c r="N36" s="88" t="n">
        <v>326</v>
      </c>
      <c r="O36" s="88" t="n">
        <v>282</v>
      </c>
      <c r="P36" s="88" t="n">
        <v>134</v>
      </c>
      <c r="Q36" s="88" t="n">
        <v>95</v>
      </c>
      <c r="R36" s="88" t="n">
        <v>119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285</v>
      </c>
      <c r="M37" s="88" t="n">
        <v>426</v>
      </c>
      <c r="N37" s="88" t="n">
        <v>298</v>
      </c>
      <c r="O37" s="88" t="n">
        <v>213</v>
      </c>
      <c r="P37" s="88" t="n">
        <v>211</v>
      </c>
      <c r="Q37" s="88" t="n">
        <v>150</v>
      </c>
      <c r="R37" s="88" t="n">
        <v>167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276</v>
      </c>
      <c r="M38" s="88" t="n">
        <v>378</v>
      </c>
      <c r="N38" s="88" t="n">
        <v>272</v>
      </c>
      <c r="O38" s="88" t="n">
        <v>421</v>
      </c>
      <c r="P38" s="88" t="n">
        <v>183</v>
      </c>
      <c r="Q38" s="88" t="n">
        <v>103</v>
      </c>
      <c r="R38" s="88" t="n">
        <v>175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71</v>
      </c>
      <c r="M39" s="88" t="n">
        <v>401</v>
      </c>
      <c r="N39" s="88" t="n">
        <v>234</v>
      </c>
      <c r="O39" s="88" t="n">
        <v>408</v>
      </c>
      <c r="P39" s="88" t="n">
        <v>205</v>
      </c>
      <c r="Q39" s="88" t="n">
        <v>118</v>
      </c>
      <c r="R39" s="88" t="n">
        <v>122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417</v>
      </c>
      <c r="M40" s="88" t="n">
        <v>363</v>
      </c>
      <c r="N40" s="88" t="n">
        <v>248</v>
      </c>
      <c r="O40" s="88" t="n">
        <v>315</v>
      </c>
      <c r="P40" s="88" t="n">
        <v>149</v>
      </c>
      <c r="Q40" s="88" t="n">
        <v>112</v>
      </c>
      <c r="R40" s="88" t="n">
        <v>116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82</v>
      </c>
      <c r="M41" s="88" t="n">
        <v>378</v>
      </c>
      <c r="N41" s="88" t="n">
        <v>307</v>
      </c>
      <c r="O41" s="88" t="n">
        <v>270</v>
      </c>
      <c r="P41" s="88" t="n">
        <v>131</v>
      </c>
      <c r="Q41" s="88" t="n">
        <v>123</v>
      </c>
      <c r="R41" s="88" t="n">
        <v>171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289</v>
      </c>
      <c r="M42" s="88" t="n">
        <v>293</v>
      </c>
      <c r="N42" s="88" t="n">
        <v>347</v>
      </c>
      <c r="O42" s="88" t="n">
        <v>343</v>
      </c>
      <c r="P42" s="88" t="n">
        <v>206</v>
      </c>
      <c r="Q42" s="88" t="n">
        <v>108</v>
      </c>
      <c r="R42" s="88" t="n">
        <v>115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74</v>
      </c>
      <c r="M43" s="88" t="n">
        <v>342</v>
      </c>
      <c r="N43" s="88" t="n">
        <v>322</v>
      </c>
      <c r="O43" s="88" t="n">
        <v>243</v>
      </c>
      <c r="P43" s="88" t="n">
        <v>203</v>
      </c>
      <c r="Q43" s="88" t="n">
        <v>107</v>
      </c>
      <c r="R43" s="88" t="n">
        <v>136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409</v>
      </c>
      <c r="M44" s="88" t="n">
        <v>194</v>
      </c>
      <c r="N44" s="88" t="n">
        <v>269</v>
      </c>
      <c r="O44" s="88" t="n">
        <v>202</v>
      </c>
      <c r="P44" s="88" t="n">
        <v>142</v>
      </c>
      <c r="Q44" s="88" t="n">
        <v>140</v>
      </c>
      <c r="R44" s="88" t="n">
        <v>74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294</v>
      </c>
      <c r="M45" s="88" t="n">
        <v>247</v>
      </c>
      <c r="N45" s="88" t="n">
        <v>283</v>
      </c>
      <c r="O45" s="88" t="n">
        <v>261</v>
      </c>
      <c r="P45" s="88" t="n">
        <v>112</v>
      </c>
      <c r="Q45" s="88" t="n">
        <v>132</v>
      </c>
      <c r="R45" s="88" t="n">
        <v>66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5</v>
      </c>
      <c r="M46" s="88" t="n">
        <v>261</v>
      </c>
      <c r="N46" s="88" t="n">
        <v>186</v>
      </c>
      <c r="O46" s="88" t="n">
        <v>236</v>
      </c>
      <c r="P46" s="88" t="n">
        <v>180</v>
      </c>
      <c r="Q46" s="88" t="n">
        <v>78</v>
      </c>
      <c r="R46" s="88" t="n">
        <v>123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51</v>
      </c>
      <c r="M47" s="88" t="n">
        <v>193</v>
      </c>
      <c r="N47" s="88" t="n">
        <v>212</v>
      </c>
      <c r="O47" s="88" t="n">
        <v>231</v>
      </c>
      <c r="P47" s="88" t="n">
        <v>147</v>
      </c>
      <c r="Q47" s="88" t="n">
        <v>88</v>
      </c>
      <c r="R47" s="88" t="n">
        <v>91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315</v>
      </c>
      <c r="M48" s="88" t="n">
        <v>277</v>
      </c>
      <c r="N48" s="88" t="n">
        <v>190</v>
      </c>
      <c r="O48" s="88" t="n">
        <v>131</v>
      </c>
      <c r="P48" s="88" t="n">
        <v>123</v>
      </c>
      <c r="Q48" s="88" t="n">
        <v>91</v>
      </c>
      <c r="R48" s="88" t="n">
        <v>68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43</v>
      </c>
      <c r="M49" s="88" t="n">
        <v>215</v>
      </c>
      <c r="N49" s="88" t="n">
        <v>167</v>
      </c>
      <c r="O49" s="88" t="n">
        <v>138</v>
      </c>
      <c r="P49" s="88" t="n">
        <v>87</v>
      </c>
      <c r="Q49" s="88" t="n">
        <v>50</v>
      </c>
      <c r="R49" s="88" t="n">
        <v>47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205</v>
      </c>
      <c r="M50" s="88" t="n">
        <v>248</v>
      </c>
      <c r="N50" s="88" t="n">
        <v>196</v>
      </c>
      <c r="O50" s="88" t="n">
        <v>179</v>
      </c>
      <c r="P50" s="88" t="n">
        <v>78</v>
      </c>
      <c r="Q50" s="88" t="n">
        <v>70</v>
      </c>
      <c r="R50" s="88" t="n">
        <v>59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176</v>
      </c>
      <c r="M51" s="88" t="n">
        <v>180</v>
      </c>
      <c r="N51" s="88" t="n">
        <v>158</v>
      </c>
      <c r="O51" s="88" t="n">
        <v>106</v>
      </c>
      <c r="P51" s="88" t="n">
        <v>65</v>
      </c>
      <c r="Q51" s="88" t="n">
        <v>50</v>
      </c>
      <c r="R51" s="88" t="n">
        <v>53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227</v>
      </c>
      <c r="M52" s="88" t="n">
        <v>126</v>
      </c>
      <c r="N52" s="88" t="n">
        <v>128</v>
      </c>
      <c r="O52" s="88" t="n">
        <v>148</v>
      </c>
      <c r="P52" s="88" t="n">
        <v>76</v>
      </c>
      <c r="Q52" s="88" t="n">
        <v>88</v>
      </c>
      <c r="R52" s="88" t="n">
        <v>53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106</v>
      </c>
      <c r="M53" s="88" t="n">
        <v>139</v>
      </c>
      <c r="N53" s="88" t="n">
        <v>137</v>
      </c>
      <c r="O53" s="88" t="n">
        <v>82</v>
      </c>
      <c r="P53" s="88" t="n">
        <v>89</v>
      </c>
      <c r="Q53" s="88" t="n">
        <v>50</v>
      </c>
      <c r="R53" s="88" t="n">
        <v>45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79</v>
      </c>
      <c r="M54" s="88" t="n">
        <v>189</v>
      </c>
      <c r="N54" s="88" t="n">
        <v>146</v>
      </c>
      <c r="O54" s="88" t="n">
        <v>90</v>
      </c>
      <c r="P54" s="88" t="n">
        <v>72</v>
      </c>
      <c r="Q54" s="88" t="n">
        <v>44</v>
      </c>
      <c r="R54" s="88" t="n">
        <v>79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84</v>
      </c>
      <c r="M55" s="88" t="n">
        <v>112</v>
      </c>
      <c r="N55" s="88" t="n">
        <v>212</v>
      </c>
      <c r="O55" s="88" t="n">
        <v>103</v>
      </c>
      <c r="P55" s="88" t="n">
        <v>95</v>
      </c>
      <c r="Q55" s="88" t="n">
        <v>55</v>
      </c>
      <c r="R55" s="88" t="n">
        <v>42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201</v>
      </c>
      <c r="M56" s="88" t="n">
        <v>189</v>
      </c>
      <c r="N56" s="88" t="n">
        <v>165</v>
      </c>
      <c r="O56" s="88" t="n">
        <v>108</v>
      </c>
      <c r="P56" s="88" t="n">
        <v>78</v>
      </c>
      <c r="Q56" s="88" t="n">
        <v>46</v>
      </c>
      <c r="R56" s="88" t="n">
        <v>41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1</v>
      </c>
      <c r="M57" s="88" t="n">
        <v>131</v>
      </c>
      <c r="N57" s="88" t="n">
        <v>145</v>
      </c>
      <c r="O57" s="88" t="n">
        <v>179</v>
      </c>
      <c r="P57" s="88" t="n">
        <v>76</v>
      </c>
      <c r="Q57" s="88" t="n">
        <v>71</v>
      </c>
      <c r="R57" s="88" t="n">
        <v>58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42</v>
      </c>
      <c r="M58" s="88" t="n">
        <v>201</v>
      </c>
      <c r="N58" s="88" t="n">
        <v>157</v>
      </c>
      <c r="O58" s="88" t="n">
        <v>135</v>
      </c>
      <c r="P58" s="88" t="n">
        <v>78</v>
      </c>
      <c r="Q58" s="88" t="n">
        <v>34</v>
      </c>
      <c r="R58" s="88" t="n">
        <v>61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24</v>
      </c>
      <c r="M59" s="88" t="n">
        <v>194</v>
      </c>
      <c r="N59" s="88" t="n">
        <v>99</v>
      </c>
      <c r="O59" s="88" t="n">
        <v>95</v>
      </c>
      <c r="P59" s="88" t="n">
        <v>92</v>
      </c>
      <c r="Q59" s="88" t="n">
        <v>54</v>
      </c>
      <c r="R59" s="88" t="n">
        <v>60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197</v>
      </c>
      <c r="M60" s="88" t="n">
        <v>170</v>
      </c>
      <c r="N60" s="88" t="n">
        <v>156</v>
      </c>
      <c r="O60" s="88" t="n">
        <v>152</v>
      </c>
      <c r="P60" s="88" t="n">
        <v>94</v>
      </c>
      <c r="Q60" s="88" t="n">
        <v>40</v>
      </c>
      <c r="R60" s="88" t="n">
        <v>43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55</v>
      </c>
      <c r="M61" s="88" t="n">
        <v>113</v>
      </c>
      <c r="N61" s="88" t="n">
        <v>144</v>
      </c>
      <c r="O61" s="88" t="n">
        <v>131</v>
      </c>
      <c r="P61" s="88" t="n">
        <v>64</v>
      </c>
      <c r="Q61" s="88" t="n">
        <v>54</v>
      </c>
      <c r="R61" s="88" t="n">
        <v>76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19</v>
      </c>
      <c r="M62" s="88" t="n">
        <v>163</v>
      </c>
      <c r="N62" s="88" t="n">
        <v>110</v>
      </c>
      <c r="O62" s="88" t="n">
        <v>155</v>
      </c>
      <c r="P62" s="88" t="n">
        <v>75</v>
      </c>
      <c r="Q62" s="88" t="n">
        <v>46</v>
      </c>
      <c r="R62" s="88" t="n">
        <v>77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187</v>
      </c>
      <c r="M63" s="88" t="n">
        <v>142</v>
      </c>
      <c r="N63" s="88" t="n">
        <v>164</v>
      </c>
      <c r="O63" s="88" t="n">
        <v>124</v>
      </c>
      <c r="P63" s="88" t="n">
        <v>82</v>
      </c>
      <c r="Q63" s="88" t="n">
        <v>71</v>
      </c>
      <c r="R63" s="88" t="n">
        <v>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65" width="3.42"/>
    <col collapsed="false" customWidth="true" hidden="false" outlineLevel="0" max="10" min="8" style="1" width="0.85"/>
    <col collapsed="false" customWidth="false" hidden="false" outlineLevel="0" max="11" min="11" style="80" width="11.42"/>
    <col collapsed="false" customWidth="true" hidden="false" outlineLevel="0" max="18" min="12" style="81" width="5.71"/>
    <col collapsed="false" customWidth="false" hidden="false" outlineLevel="0" max="257" min="19" style="1" width="11.42"/>
  </cols>
  <sheetData>
    <row r="1" customFormat="false" ht="8.1" hidden="false" customHeight="true" outlineLevel="0" collapsed="false"/>
    <row r="2" s="62" customFormat="true" ht="24" hidden="false" customHeight="true" outlineLevel="0" collapsed="false">
      <c r="G2" s="65"/>
      <c r="K2" s="82" t="s">
        <v>79</v>
      </c>
      <c r="L2" s="83"/>
      <c r="M2" s="83"/>
      <c r="N2" s="83"/>
      <c r="O2" s="83"/>
      <c r="P2" s="83"/>
      <c r="Q2" s="83"/>
      <c r="R2" s="83"/>
    </row>
    <row r="3" customFormat="false" ht="12" hidden="false" customHeight="true" outlineLevel="0" collapsed="false"/>
    <row r="4" customFormat="false" ht="8.1" hidden="false" customHeight="true" outlineLevel="0" collapsed="false"/>
    <row r="5" s="84" customFormat="true" ht="11.25" hidden="false" customHeight="false" outlineLevel="0" collapsed="false">
      <c r="G5" s="65"/>
      <c r="K5" s="65" t="n">
        <v>0</v>
      </c>
      <c r="L5" s="65" t="n">
        <v>1</v>
      </c>
      <c r="M5" s="65" t="n">
        <v>2</v>
      </c>
      <c r="N5" s="65" t="n">
        <v>3</v>
      </c>
      <c r="O5" s="65" t="n">
        <v>4</v>
      </c>
      <c r="P5" s="65" t="n">
        <v>5</v>
      </c>
      <c r="Q5" s="65" t="n">
        <v>6</v>
      </c>
      <c r="R5" s="65" t="n">
        <v>7</v>
      </c>
    </row>
    <row r="6" customFormat="false" ht="8.1" hidden="false" customHeight="true" outlineLevel="0" collapsed="false"/>
    <row r="7" customFormat="false" ht="8.1" hidden="false" customHeight="true" outlineLevel="0" collapsed="false"/>
    <row r="8" customFormat="false" ht="8.1" hidden="false" customHeight="true" outlineLevel="0" collapsed="false"/>
    <row r="9" customFormat="false" ht="8.1" hidden="false" customHeight="true" outlineLevel="0" collapsed="false"/>
    <row r="10" customFormat="false" ht="8.1" hidden="false" customHeight="true" outlineLevel="0" collapsed="false"/>
    <row r="11" customFormat="false" ht="54" hidden="false" customHeight="false" outlineLevel="0" collapsed="false">
      <c r="G11" s="65" t="n">
        <v>0</v>
      </c>
      <c r="K11" s="85" t="s">
        <v>25</v>
      </c>
      <c r="L11" s="86" t="s">
        <v>16</v>
      </c>
      <c r="M11" s="86" t="s">
        <v>17</v>
      </c>
      <c r="N11" s="86" t="s">
        <v>18</v>
      </c>
      <c r="O11" s="86" t="s">
        <v>19</v>
      </c>
      <c r="P11" s="86" t="s">
        <v>20</v>
      </c>
      <c r="Q11" s="86" t="s">
        <v>21</v>
      </c>
      <c r="R11" s="86" t="s">
        <v>22</v>
      </c>
    </row>
    <row r="12" customFormat="false" ht="14.1" hidden="false" customHeight="true" outlineLevel="0" collapsed="false">
      <c r="G12" s="65" t="n">
        <v>1</v>
      </c>
      <c r="K12" s="87" t="s">
        <v>26</v>
      </c>
      <c r="L12" s="88" t="n">
        <v>140</v>
      </c>
      <c r="M12" s="88" t="n">
        <v>209</v>
      </c>
      <c r="N12" s="88" t="n">
        <v>87</v>
      </c>
      <c r="O12" s="88" t="n">
        <v>91</v>
      </c>
      <c r="P12" s="88" t="n">
        <v>55</v>
      </c>
      <c r="Q12" s="88" t="n">
        <v>18</v>
      </c>
      <c r="R12" s="88" t="e">
        <f aca="false">NA()</f>
        <v>#N/A</v>
      </c>
    </row>
    <row r="13" customFormat="false" ht="14.1" hidden="false" customHeight="true" outlineLevel="0" collapsed="false">
      <c r="G13" s="65" t="n">
        <v>2</v>
      </c>
      <c r="K13" s="87" t="s">
        <v>27</v>
      </c>
      <c r="L13" s="88" t="n">
        <v>250</v>
      </c>
      <c r="M13" s="88" t="n">
        <v>125</v>
      </c>
      <c r="N13" s="88" t="n">
        <v>120</v>
      </c>
      <c r="O13" s="88" t="n">
        <v>127</v>
      </c>
      <c r="P13" s="88" t="n">
        <v>82</v>
      </c>
      <c r="Q13" s="88" t="n">
        <v>50</v>
      </c>
      <c r="R13" s="88" t="e">
        <f aca="false">NA()</f>
        <v>#N/A</v>
      </c>
    </row>
    <row r="14" customFormat="false" ht="14.1" hidden="false" customHeight="true" outlineLevel="0" collapsed="false">
      <c r="G14" s="65" t="n">
        <v>3</v>
      </c>
      <c r="K14" s="87" t="s">
        <v>28</v>
      </c>
      <c r="L14" s="88" t="n">
        <v>174</v>
      </c>
      <c r="M14" s="88" t="n">
        <v>226</v>
      </c>
      <c r="N14" s="88" t="n">
        <v>149</v>
      </c>
      <c r="O14" s="88" t="n">
        <v>85</v>
      </c>
      <c r="P14" s="88" t="n">
        <v>67</v>
      </c>
      <c r="Q14" s="88" t="n">
        <v>39</v>
      </c>
      <c r="R14" s="88" t="e">
        <f aca="false">NA()</f>
        <v>#N/A</v>
      </c>
    </row>
    <row r="15" customFormat="false" ht="14.1" hidden="false" customHeight="true" outlineLevel="0" collapsed="false">
      <c r="G15" s="65" t="n">
        <v>4</v>
      </c>
      <c r="K15" s="87" t="s">
        <v>29</v>
      </c>
      <c r="L15" s="88" t="n">
        <v>191</v>
      </c>
      <c r="M15" s="88" t="n">
        <v>221</v>
      </c>
      <c r="N15" s="88" t="n">
        <v>124</v>
      </c>
      <c r="O15" s="88" t="n">
        <v>157</v>
      </c>
      <c r="P15" s="88" t="n">
        <v>55</v>
      </c>
      <c r="Q15" s="88" t="n">
        <v>82</v>
      </c>
      <c r="R15" s="88" t="e">
        <f aca="false">NA()</f>
        <v>#N/A</v>
      </c>
    </row>
    <row r="16" customFormat="false" ht="14.1" hidden="false" customHeight="true" outlineLevel="0" collapsed="false">
      <c r="G16" s="65" t="n">
        <v>5</v>
      </c>
      <c r="K16" s="87" t="s">
        <v>30</v>
      </c>
      <c r="L16" s="88" t="n">
        <v>284</v>
      </c>
      <c r="M16" s="88" t="n">
        <v>193</v>
      </c>
      <c r="N16" s="88" t="n">
        <v>187</v>
      </c>
      <c r="O16" s="88" t="n">
        <v>147</v>
      </c>
      <c r="P16" s="88" t="n">
        <v>94</v>
      </c>
      <c r="Q16" s="88" t="n">
        <v>38</v>
      </c>
      <c r="R16" s="88" t="e">
        <f aca="false">NA()</f>
        <v>#N/A</v>
      </c>
    </row>
    <row r="17" customFormat="false" ht="14.1" hidden="false" customHeight="true" outlineLevel="0" collapsed="false">
      <c r="G17" s="65" t="n">
        <v>6</v>
      </c>
      <c r="K17" s="87" t="s">
        <v>31</v>
      </c>
      <c r="L17" s="88" t="n">
        <v>230</v>
      </c>
      <c r="M17" s="88" t="n">
        <v>221</v>
      </c>
      <c r="N17" s="88" t="n">
        <v>198</v>
      </c>
      <c r="O17" s="88" t="n">
        <v>138</v>
      </c>
      <c r="P17" s="88" t="n">
        <v>104</v>
      </c>
      <c r="Q17" s="88" t="n">
        <v>55</v>
      </c>
      <c r="R17" s="88" t="e">
        <f aca="false">NA()</f>
        <v>#N/A</v>
      </c>
    </row>
    <row r="18" customFormat="false" ht="14.1" hidden="false" customHeight="true" outlineLevel="0" collapsed="false">
      <c r="G18" s="65" t="n">
        <v>7</v>
      </c>
      <c r="K18" s="87" t="s">
        <v>32</v>
      </c>
      <c r="L18" s="88" t="n">
        <v>209</v>
      </c>
      <c r="M18" s="88" t="n">
        <v>180</v>
      </c>
      <c r="N18" s="88" t="n">
        <v>259</v>
      </c>
      <c r="O18" s="88" t="n">
        <v>128</v>
      </c>
      <c r="P18" s="88" t="n">
        <v>134</v>
      </c>
      <c r="Q18" s="88" t="n">
        <v>55</v>
      </c>
      <c r="R18" s="88" t="e">
        <f aca="false">NA()</f>
        <v>#N/A</v>
      </c>
    </row>
    <row r="19" customFormat="false" ht="14.1" hidden="false" customHeight="true" outlineLevel="0" collapsed="false">
      <c r="G19" s="65" t="n">
        <v>8</v>
      </c>
      <c r="K19" s="87" t="s">
        <v>33</v>
      </c>
      <c r="L19" s="88" t="n">
        <v>304</v>
      </c>
      <c r="M19" s="88" t="n">
        <v>172</v>
      </c>
      <c r="N19" s="88" t="n">
        <v>157</v>
      </c>
      <c r="O19" s="88" t="n">
        <v>218</v>
      </c>
      <c r="P19" s="88" t="n">
        <v>98</v>
      </c>
      <c r="Q19" s="88" t="n">
        <v>39</v>
      </c>
      <c r="R19" s="88" t="e">
        <f aca="false">NA()</f>
        <v>#N/A</v>
      </c>
      <c r="S19" s="89"/>
    </row>
    <row r="20" customFormat="false" ht="14.1" hidden="false" customHeight="true" outlineLevel="0" collapsed="false">
      <c r="G20" s="65" t="n">
        <v>9</v>
      </c>
      <c r="K20" s="87" t="s">
        <v>34</v>
      </c>
      <c r="L20" s="88" t="n">
        <v>262</v>
      </c>
      <c r="M20" s="88" t="n">
        <v>275</v>
      </c>
      <c r="N20" s="88" t="n">
        <v>227</v>
      </c>
      <c r="O20" s="88" t="n">
        <v>228</v>
      </c>
      <c r="P20" s="88" t="n">
        <v>79</v>
      </c>
      <c r="Q20" s="88" t="n">
        <v>77</v>
      </c>
      <c r="R20" s="88" t="e">
        <f aca="false">NA()</f>
        <v>#N/A</v>
      </c>
    </row>
    <row r="21" customFormat="false" ht="14.1" hidden="false" customHeight="true" outlineLevel="0" collapsed="false">
      <c r="G21" s="65" t="n">
        <v>10</v>
      </c>
      <c r="K21" s="87" t="s">
        <v>35</v>
      </c>
      <c r="L21" s="88" t="n">
        <v>429</v>
      </c>
      <c r="M21" s="88" t="n">
        <v>298</v>
      </c>
      <c r="N21" s="88" t="n">
        <v>288</v>
      </c>
      <c r="O21" s="88" t="n">
        <v>147</v>
      </c>
      <c r="P21" s="88" t="n">
        <v>81</v>
      </c>
      <c r="Q21" s="88" t="n">
        <v>65</v>
      </c>
      <c r="R21" s="88" t="e">
        <f aca="false">NA()</f>
        <v>#N/A</v>
      </c>
    </row>
    <row r="22" customFormat="false" ht="14.1" hidden="false" customHeight="true" outlineLevel="0" collapsed="false">
      <c r="G22" s="65" t="n">
        <v>11</v>
      </c>
      <c r="K22" s="87" t="s">
        <v>36</v>
      </c>
      <c r="L22" s="88" t="n">
        <v>269</v>
      </c>
      <c r="M22" s="88" t="n">
        <v>231</v>
      </c>
      <c r="N22" s="88" t="n">
        <v>232</v>
      </c>
      <c r="O22" s="88" t="n">
        <v>145</v>
      </c>
      <c r="P22" s="88" t="n">
        <v>117</v>
      </c>
      <c r="Q22" s="88" t="n">
        <v>114</v>
      </c>
      <c r="R22" s="88" t="e">
        <f aca="false">NA()</f>
        <v>#N/A</v>
      </c>
    </row>
    <row r="23" customFormat="false" ht="14.1" hidden="false" customHeight="true" outlineLevel="0" collapsed="false">
      <c r="G23" s="65" t="n">
        <v>12</v>
      </c>
      <c r="K23" s="87" t="s">
        <v>37</v>
      </c>
      <c r="L23" s="88" t="n">
        <v>478</v>
      </c>
      <c r="M23" s="88" t="n">
        <v>291</v>
      </c>
      <c r="N23" s="88" t="n">
        <v>179</v>
      </c>
      <c r="O23" s="88" t="n">
        <v>264</v>
      </c>
      <c r="P23" s="88" t="n">
        <v>164</v>
      </c>
      <c r="Q23" s="88" t="n">
        <v>62</v>
      </c>
      <c r="R23" s="88" t="e">
        <f aca="false">NA()</f>
        <v>#N/A</v>
      </c>
    </row>
    <row r="24" customFormat="false" ht="14.1" hidden="false" customHeight="true" outlineLevel="0" collapsed="false">
      <c r="G24" s="65" t="n">
        <v>13</v>
      </c>
      <c r="K24" s="87" t="s">
        <v>38</v>
      </c>
      <c r="L24" s="88" t="n">
        <v>408</v>
      </c>
      <c r="M24" s="88" t="n">
        <v>353</v>
      </c>
      <c r="N24" s="88" t="n">
        <v>178</v>
      </c>
      <c r="O24" s="88" t="n">
        <v>247</v>
      </c>
      <c r="P24" s="88" t="n">
        <v>154</v>
      </c>
      <c r="Q24" s="88" t="n">
        <v>48</v>
      </c>
      <c r="R24" s="88" t="e">
        <f aca="false">NA()</f>
        <v>#N/A</v>
      </c>
    </row>
    <row r="25" customFormat="false" ht="14.1" hidden="false" customHeight="true" outlineLevel="0" collapsed="false">
      <c r="G25" s="65" t="n">
        <v>14</v>
      </c>
      <c r="K25" s="87" t="s">
        <v>39</v>
      </c>
      <c r="L25" s="88" t="n">
        <v>311</v>
      </c>
      <c r="M25" s="88" t="n">
        <v>300</v>
      </c>
      <c r="N25" s="88" t="n">
        <v>317</v>
      </c>
      <c r="O25" s="88" t="n">
        <v>165</v>
      </c>
      <c r="P25" s="88" t="n">
        <v>121</v>
      </c>
      <c r="Q25" s="88" t="n">
        <v>46</v>
      </c>
      <c r="R25" s="88" t="e">
        <f aca="false">NA()</f>
        <v>#N/A</v>
      </c>
    </row>
    <row r="26" customFormat="false" ht="14.1" hidden="false" customHeight="true" outlineLevel="0" collapsed="false">
      <c r="G26" s="65" t="n">
        <v>15</v>
      </c>
      <c r="K26" s="87" t="s">
        <v>40</v>
      </c>
      <c r="L26" s="88" t="n">
        <v>328</v>
      </c>
      <c r="M26" s="88" t="n">
        <v>341</v>
      </c>
      <c r="N26" s="88" t="n">
        <v>249</v>
      </c>
      <c r="O26" s="88" t="n">
        <v>204</v>
      </c>
      <c r="P26" s="88" t="n">
        <v>152</v>
      </c>
      <c r="Q26" s="88" t="n">
        <v>35</v>
      </c>
      <c r="R26" s="88" t="e">
        <f aca="false">NA()</f>
        <v>#N/A</v>
      </c>
    </row>
    <row r="27" customFormat="false" ht="14.1" hidden="false" customHeight="true" outlineLevel="0" collapsed="false">
      <c r="G27" s="65" t="n">
        <v>16</v>
      </c>
      <c r="K27" s="87" t="s">
        <v>41</v>
      </c>
      <c r="L27" s="88" t="n">
        <v>315</v>
      </c>
      <c r="M27" s="88" t="n">
        <v>303</v>
      </c>
      <c r="N27" s="88" t="n">
        <v>209</v>
      </c>
      <c r="O27" s="88" t="n">
        <v>160</v>
      </c>
      <c r="P27" s="88" t="n">
        <v>82</v>
      </c>
      <c r="Q27" s="88" t="n">
        <v>45</v>
      </c>
      <c r="R27" s="88" t="e">
        <f aca="false">NA()</f>
        <v>#N/A</v>
      </c>
    </row>
    <row r="28" customFormat="false" ht="14.1" hidden="false" customHeight="true" outlineLevel="0" collapsed="false">
      <c r="G28" s="65" t="n">
        <v>17</v>
      </c>
      <c r="K28" s="87" t="s">
        <v>42</v>
      </c>
      <c r="L28" s="88" t="n">
        <v>256</v>
      </c>
      <c r="M28" s="88" t="n">
        <v>264</v>
      </c>
      <c r="N28" s="88" t="n">
        <v>121</v>
      </c>
      <c r="O28" s="88" t="n">
        <v>116</v>
      </c>
      <c r="P28" s="88" t="n">
        <v>105</v>
      </c>
      <c r="Q28" s="88" t="n">
        <v>55</v>
      </c>
      <c r="R28" s="88" t="e">
        <f aca="false">NA()</f>
        <v>#N/A</v>
      </c>
    </row>
    <row r="29" customFormat="false" ht="14.1" hidden="false" customHeight="true" outlineLevel="0" collapsed="false">
      <c r="G29" s="65" t="n">
        <v>18</v>
      </c>
      <c r="K29" s="87" t="s">
        <v>43</v>
      </c>
      <c r="L29" s="88" t="n">
        <v>242</v>
      </c>
      <c r="M29" s="88" t="n">
        <v>178</v>
      </c>
      <c r="N29" s="88" t="n">
        <v>169</v>
      </c>
      <c r="O29" s="88" t="n">
        <v>147</v>
      </c>
      <c r="P29" s="88" t="n">
        <v>57</v>
      </c>
      <c r="Q29" s="88" t="n">
        <v>39</v>
      </c>
      <c r="R29" s="88" t="e">
        <f aca="false">NA()</f>
        <v>#N/A</v>
      </c>
    </row>
    <row r="30" customFormat="false" ht="14.1" hidden="false" customHeight="true" outlineLevel="0" collapsed="false">
      <c r="G30" s="65" t="n">
        <v>19</v>
      </c>
      <c r="K30" s="87" t="s">
        <v>44</v>
      </c>
      <c r="L30" s="88" t="n">
        <v>331</v>
      </c>
      <c r="M30" s="88" t="n">
        <v>263</v>
      </c>
      <c r="N30" s="88" t="n">
        <v>139</v>
      </c>
      <c r="O30" s="88" t="n">
        <v>140</v>
      </c>
      <c r="P30" s="88" t="n">
        <v>105</v>
      </c>
      <c r="Q30" s="88" t="n">
        <v>61</v>
      </c>
      <c r="R30" s="88" t="e">
        <f aca="false">NA()</f>
        <v>#N/A</v>
      </c>
    </row>
    <row r="31" customFormat="false" ht="14.1" hidden="false" customHeight="true" outlineLevel="0" collapsed="false">
      <c r="G31" s="65" t="n">
        <v>20</v>
      </c>
      <c r="K31" s="87" t="s">
        <v>45</v>
      </c>
      <c r="L31" s="88" t="n">
        <v>458</v>
      </c>
      <c r="M31" s="88" t="n">
        <v>333</v>
      </c>
      <c r="N31" s="88" t="n">
        <v>229</v>
      </c>
      <c r="O31" s="88" t="n">
        <v>124</v>
      </c>
      <c r="P31" s="88" t="n">
        <v>133</v>
      </c>
      <c r="Q31" s="88" t="n">
        <v>78</v>
      </c>
      <c r="R31" s="88" t="e">
        <f aca="false">NA()</f>
        <v>#N/A</v>
      </c>
    </row>
    <row r="32" customFormat="false" ht="14.1" hidden="false" customHeight="true" outlineLevel="0" collapsed="false">
      <c r="G32" s="65" t="n">
        <v>21</v>
      </c>
      <c r="K32" s="87" t="s">
        <v>46</v>
      </c>
      <c r="L32" s="88" t="n">
        <v>368</v>
      </c>
      <c r="M32" s="88" t="n">
        <v>322</v>
      </c>
      <c r="N32" s="88" t="n">
        <v>311</v>
      </c>
      <c r="O32" s="88" t="n">
        <v>200</v>
      </c>
      <c r="P32" s="88" t="n">
        <v>146</v>
      </c>
      <c r="Q32" s="88" t="n">
        <v>124</v>
      </c>
      <c r="R32" s="88" t="e">
        <f aca="false">NA()</f>
        <v>#N/A</v>
      </c>
    </row>
    <row r="33" customFormat="false" ht="14.1" hidden="false" customHeight="true" outlineLevel="0" collapsed="false">
      <c r="G33" s="65" t="n">
        <v>22</v>
      </c>
      <c r="K33" s="87" t="s">
        <v>47</v>
      </c>
      <c r="L33" s="88" t="n">
        <v>324</v>
      </c>
      <c r="M33" s="88" t="n">
        <v>321</v>
      </c>
      <c r="N33" s="88" t="n">
        <v>198</v>
      </c>
      <c r="O33" s="88" t="n">
        <v>116</v>
      </c>
      <c r="P33" s="88" t="n">
        <v>92</v>
      </c>
      <c r="Q33" s="88" t="n">
        <v>65</v>
      </c>
      <c r="R33" s="88" t="e">
        <f aca="false">NA()</f>
        <v>#N/A</v>
      </c>
    </row>
    <row r="34" customFormat="false" ht="14.1" hidden="false" customHeight="true" outlineLevel="0" collapsed="false">
      <c r="G34" s="65" t="n">
        <v>23</v>
      </c>
      <c r="K34" s="87" t="s">
        <v>48</v>
      </c>
      <c r="L34" s="88" t="n">
        <v>333</v>
      </c>
      <c r="M34" s="88" t="n">
        <v>311</v>
      </c>
      <c r="N34" s="88" t="n">
        <v>255</v>
      </c>
      <c r="O34" s="88" t="n">
        <v>259</v>
      </c>
      <c r="P34" s="88" t="n">
        <v>119</v>
      </c>
      <c r="Q34" s="88" t="n">
        <v>81</v>
      </c>
      <c r="R34" s="88" t="e">
        <f aca="false">NA()</f>
        <v>#N/A</v>
      </c>
    </row>
    <row r="35" customFormat="false" ht="14.1" hidden="false" customHeight="true" outlineLevel="0" collapsed="false">
      <c r="G35" s="65" t="n">
        <v>24</v>
      </c>
      <c r="K35" s="87" t="s">
        <v>49</v>
      </c>
      <c r="L35" s="88" t="n">
        <v>277</v>
      </c>
      <c r="M35" s="88" t="n">
        <v>275</v>
      </c>
      <c r="N35" s="88" t="n">
        <v>175</v>
      </c>
      <c r="O35" s="88" t="n">
        <v>207</v>
      </c>
      <c r="P35" s="88" t="n">
        <v>143</v>
      </c>
      <c r="Q35" s="88" t="n">
        <v>100</v>
      </c>
      <c r="R35" s="88" t="e">
        <f aca="false">NA()</f>
        <v>#N/A</v>
      </c>
    </row>
    <row r="36" customFormat="false" ht="14.1" hidden="false" customHeight="true" outlineLevel="0" collapsed="false">
      <c r="G36" s="65" t="n">
        <v>25</v>
      </c>
      <c r="K36" s="87" t="s">
        <v>50</v>
      </c>
      <c r="L36" s="88" t="n">
        <v>420</v>
      </c>
      <c r="M36" s="88" t="n">
        <v>397</v>
      </c>
      <c r="N36" s="88" t="n">
        <v>267</v>
      </c>
      <c r="O36" s="88" t="n">
        <v>248</v>
      </c>
      <c r="P36" s="88" t="n">
        <v>96</v>
      </c>
      <c r="Q36" s="88" t="n">
        <v>61</v>
      </c>
      <c r="R36" s="88" t="e">
        <f aca="false">NA()</f>
        <v>#N/A</v>
      </c>
    </row>
    <row r="37" customFormat="false" ht="14.1" hidden="false" customHeight="true" outlineLevel="0" collapsed="false">
      <c r="G37" s="65" t="n">
        <v>26</v>
      </c>
      <c r="K37" s="87" t="s">
        <v>51</v>
      </c>
      <c r="L37" s="88" t="n">
        <v>324</v>
      </c>
      <c r="M37" s="88" t="n">
        <v>404</v>
      </c>
      <c r="N37" s="88" t="n">
        <v>247</v>
      </c>
      <c r="O37" s="88" t="n">
        <v>176</v>
      </c>
      <c r="P37" s="88" t="n">
        <v>135</v>
      </c>
      <c r="Q37" s="88" t="n">
        <v>84</v>
      </c>
      <c r="R37" s="88" t="e">
        <f aca="false">NA()</f>
        <v>#N/A</v>
      </c>
    </row>
    <row r="38" customFormat="false" ht="14.1" hidden="false" customHeight="true" outlineLevel="0" collapsed="false">
      <c r="G38" s="65" t="n">
        <v>27</v>
      </c>
      <c r="K38" s="87" t="s">
        <v>52</v>
      </c>
      <c r="L38" s="88" t="n">
        <v>309</v>
      </c>
      <c r="M38" s="88" t="n">
        <v>351</v>
      </c>
      <c r="N38" s="88" t="n">
        <v>258</v>
      </c>
      <c r="O38" s="88" t="n">
        <v>370</v>
      </c>
      <c r="P38" s="88" t="n">
        <v>142</v>
      </c>
      <c r="Q38" s="88" t="n">
        <v>55</v>
      </c>
      <c r="R38" s="88" t="e">
        <f aca="false">NA()</f>
        <v>#N/A</v>
      </c>
    </row>
    <row r="39" customFormat="false" ht="14.1" hidden="false" customHeight="true" outlineLevel="0" collapsed="false">
      <c r="G39" s="65" t="n">
        <v>28</v>
      </c>
      <c r="K39" s="87" t="s">
        <v>53</v>
      </c>
      <c r="L39" s="88" t="n">
        <v>378</v>
      </c>
      <c r="M39" s="88" t="n">
        <v>401</v>
      </c>
      <c r="N39" s="88" t="n">
        <v>215</v>
      </c>
      <c r="O39" s="88" t="n">
        <v>285</v>
      </c>
      <c r="P39" s="88" t="n">
        <v>149</v>
      </c>
      <c r="Q39" s="88" t="n">
        <v>61</v>
      </c>
      <c r="R39" s="88" t="e">
        <f aca="false">NA()</f>
        <v>#N/A</v>
      </c>
    </row>
    <row r="40" customFormat="false" ht="14.1" hidden="false" customHeight="true" outlineLevel="0" collapsed="false">
      <c r="G40" s="65" t="n">
        <v>29</v>
      </c>
      <c r="K40" s="87" t="s">
        <v>54</v>
      </c>
      <c r="L40" s="88" t="n">
        <v>446</v>
      </c>
      <c r="M40" s="88" t="n">
        <v>381</v>
      </c>
      <c r="N40" s="88" t="n">
        <v>238</v>
      </c>
      <c r="O40" s="88" t="n">
        <v>220</v>
      </c>
      <c r="P40" s="88" t="n">
        <v>95</v>
      </c>
      <c r="Q40" s="88" t="n">
        <v>71</v>
      </c>
      <c r="R40" s="88" t="e">
        <f aca="false">NA()</f>
        <v>#N/A</v>
      </c>
    </row>
    <row r="41" customFormat="false" ht="14.1" hidden="false" customHeight="true" outlineLevel="0" collapsed="false">
      <c r="G41" s="65" t="n">
        <v>30</v>
      </c>
      <c r="K41" s="87" t="s">
        <v>55</v>
      </c>
      <c r="L41" s="88" t="n">
        <v>389</v>
      </c>
      <c r="M41" s="88" t="n">
        <v>374</v>
      </c>
      <c r="N41" s="88" t="n">
        <v>264</v>
      </c>
      <c r="O41" s="88" t="n">
        <v>210</v>
      </c>
      <c r="P41" s="88" t="n">
        <v>91</v>
      </c>
      <c r="Q41" s="88" t="n">
        <v>82</v>
      </c>
      <c r="R41" s="88" t="e">
        <f aca="false">NA()</f>
        <v>#N/A</v>
      </c>
    </row>
    <row r="42" customFormat="false" ht="14.1" hidden="false" customHeight="true" outlineLevel="0" collapsed="false">
      <c r="G42" s="65" t="n">
        <v>31</v>
      </c>
      <c r="K42" s="87" t="s">
        <v>56</v>
      </c>
      <c r="L42" s="88" t="n">
        <v>343</v>
      </c>
      <c r="M42" s="88" t="n">
        <v>284</v>
      </c>
      <c r="N42" s="88" t="n">
        <v>281</v>
      </c>
      <c r="O42" s="88" t="n">
        <v>257</v>
      </c>
      <c r="P42" s="88" t="n">
        <v>129</v>
      </c>
      <c r="Q42" s="88" t="n">
        <v>63</v>
      </c>
      <c r="R42" s="88" t="e">
        <f aca="false">NA()</f>
        <v>#N/A</v>
      </c>
    </row>
    <row r="43" customFormat="false" ht="14.1" hidden="false" customHeight="true" outlineLevel="0" collapsed="false">
      <c r="G43" s="65" t="n">
        <v>32</v>
      </c>
      <c r="K43" s="87" t="s">
        <v>57</v>
      </c>
      <c r="L43" s="88" t="n">
        <v>396</v>
      </c>
      <c r="M43" s="88" t="n">
        <v>369</v>
      </c>
      <c r="N43" s="88" t="n">
        <v>305</v>
      </c>
      <c r="O43" s="88" t="n">
        <v>199</v>
      </c>
      <c r="P43" s="88" t="n">
        <v>158</v>
      </c>
      <c r="Q43" s="88" t="n">
        <v>53</v>
      </c>
      <c r="R43" s="88" t="e">
        <f aca="false">NA()</f>
        <v>#N/A</v>
      </c>
    </row>
    <row r="44" customFormat="false" ht="14.1" hidden="false" customHeight="true" outlineLevel="0" collapsed="false">
      <c r="G44" s="65" t="n">
        <v>33</v>
      </c>
      <c r="K44" s="87" t="s">
        <v>58</v>
      </c>
      <c r="L44" s="88" t="n">
        <v>453</v>
      </c>
      <c r="M44" s="88" t="n">
        <v>213</v>
      </c>
      <c r="N44" s="88" t="n">
        <v>215</v>
      </c>
      <c r="O44" s="88" t="n">
        <v>145</v>
      </c>
      <c r="P44" s="88" t="n">
        <v>100</v>
      </c>
      <c r="Q44" s="88" t="n">
        <v>85</v>
      </c>
      <c r="R44" s="88" t="e">
        <f aca="false">NA()</f>
        <v>#N/A</v>
      </c>
    </row>
    <row r="45" customFormat="false" ht="14.1" hidden="false" customHeight="true" outlineLevel="0" collapsed="false">
      <c r="G45" s="65" t="n">
        <v>34</v>
      </c>
      <c r="K45" s="87" t="s">
        <v>59</v>
      </c>
      <c r="L45" s="88" t="n">
        <v>305</v>
      </c>
      <c r="M45" s="88" t="n">
        <v>242</v>
      </c>
      <c r="N45" s="88" t="n">
        <v>243</v>
      </c>
      <c r="O45" s="88" t="n">
        <v>187</v>
      </c>
      <c r="P45" s="88" t="n">
        <v>89</v>
      </c>
      <c r="Q45" s="88" t="n">
        <v>92</v>
      </c>
      <c r="R45" s="88" t="e">
        <f aca="false">NA()</f>
        <v>#N/A</v>
      </c>
    </row>
    <row r="46" customFormat="false" ht="14.1" hidden="false" customHeight="true" outlineLevel="0" collapsed="false">
      <c r="G46" s="65" t="n">
        <v>35</v>
      </c>
      <c r="K46" s="87" t="s">
        <v>60</v>
      </c>
      <c r="L46" s="88" t="n">
        <v>166</v>
      </c>
      <c r="M46" s="88" t="n">
        <v>234</v>
      </c>
      <c r="N46" s="88" t="n">
        <v>184</v>
      </c>
      <c r="O46" s="88" t="n">
        <v>191</v>
      </c>
      <c r="P46" s="88" t="n">
        <v>129</v>
      </c>
      <c r="Q46" s="88" t="n">
        <v>46</v>
      </c>
      <c r="R46" s="88" t="e">
        <f aca="false">NA()</f>
        <v>#N/A</v>
      </c>
    </row>
    <row r="47" customFormat="false" ht="14.1" hidden="false" customHeight="true" outlineLevel="0" collapsed="false">
      <c r="G47" s="65" t="n">
        <v>36</v>
      </c>
      <c r="K47" s="87" t="s">
        <v>61</v>
      </c>
      <c r="L47" s="88" t="n">
        <v>166</v>
      </c>
      <c r="M47" s="88" t="n">
        <v>175</v>
      </c>
      <c r="N47" s="88" t="n">
        <v>175</v>
      </c>
      <c r="O47" s="88" t="n">
        <v>180</v>
      </c>
      <c r="P47" s="88" t="n">
        <v>108</v>
      </c>
      <c r="Q47" s="88" t="n">
        <v>45</v>
      </c>
      <c r="R47" s="88" t="e">
        <f aca="false">NA()</f>
        <v>#N/A</v>
      </c>
    </row>
    <row r="48" customFormat="false" ht="14.1" hidden="false" customHeight="true" outlineLevel="0" collapsed="false">
      <c r="G48" s="65" t="n">
        <v>37</v>
      </c>
      <c r="K48" s="87" t="s">
        <v>62</v>
      </c>
      <c r="L48" s="88" t="n">
        <v>365</v>
      </c>
      <c r="M48" s="88" t="n">
        <v>257</v>
      </c>
      <c r="N48" s="88" t="n">
        <v>176</v>
      </c>
      <c r="O48" s="88" t="n">
        <v>104</v>
      </c>
      <c r="P48" s="88" t="n">
        <v>98</v>
      </c>
      <c r="Q48" s="88" t="n">
        <v>62</v>
      </c>
      <c r="R48" s="88" t="e">
        <f aca="false">NA()</f>
        <v>#N/A</v>
      </c>
    </row>
    <row r="49" customFormat="false" ht="14.1" hidden="false" customHeight="true" outlineLevel="0" collapsed="false">
      <c r="G49" s="65" t="n">
        <v>38</v>
      </c>
      <c r="K49" s="87" t="s">
        <v>63</v>
      </c>
      <c r="L49" s="88" t="n">
        <v>284</v>
      </c>
      <c r="M49" s="88" t="n">
        <v>234</v>
      </c>
      <c r="N49" s="88" t="n">
        <v>163</v>
      </c>
      <c r="O49" s="88" t="n">
        <v>118</v>
      </c>
      <c r="P49" s="88" t="n">
        <v>59</v>
      </c>
      <c r="Q49" s="88" t="n">
        <v>32</v>
      </c>
      <c r="R49" s="88" t="e">
        <f aca="false">NA()</f>
        <v>#N/A</v>
      </c>
    </row>
    <row r="50" customFormat="false" ht="14.1" hidden="false" customHeight="true" outlineLevel="0" collapsed="false">
      <c r="G50" s="65" t="n">
        <v>39</v>
      </c>
      <c r="K50" s="87" t="s">
        <v>64</v>
      </c>
      <c r="L50" s="88" t="n">
        <v>239</v>
      </c>
      <c r="M50" s="88" t="n">
        <v>272</v>
      </c>
      <c r="N50" s="88" t="n">
        <v>168</v>
      </c>
      <c r="O50" s="88" t="n">
        <v>134</v>
      </c>
      <c r="P50" s="88" t="n">
        <v>56</v>
      </c>
      <c r="Q50" s="88" t="n">
        <v>39</v>
      </c>
      <c r="R50" s="88" t="e">
        <f aca="false">NA()</f>
        <v>#N/A</v>
      </c>
    </row>
    <row r="51" customFormat="false" ht="14.1" hidden="false" customHeight="true" outlineLevel="0" collapsed="false">
      <c r="G51" s="65" t="n">
        <v>40</v>
      </c>
      <c r="K51" s="87" t="s">
        <v>65</v>
      </c>
      <c r="L51" s="88" t="n">
        <v>205</v>
      </c>
      <c r="M51" s="88" t="n">
        <v>171</v>
      </c>
      <c r="N51" s="88" t="n">
        <v>145</v>
      </c>
      <c r="O51" s="88" t="n">
        <v>87</v>
      </c>
      <c r="P51" s="88" t="n">
        <v>44</v>
      </c>
      <c r="Q51" s="88" t="n">
        <v>31</v>
      </c>
      <c r="R51" s="88" t="e">
        <f aca="false">NA()</f>
        <v>#N/A</v>
      </c>
    </row>
    <row r="52" customFormat="false" ht="14.1" hidden="false" customHeight="true" outlineLevel="0" collapsed="false">
      <c r="G52" s="65" t="n">
        <v>41</v>
      </c>
      <c r="K52" s="87" t="s">
        <v>66</v>
      </c>
      <c r="L52" s="88" t="n">
        <v>267</v>
      </c>
      <c r="M52" s="88" t="n">
        <v>115</v>
      </c>
      <c r="N52" s="88" t="n">
        <v>128</v>
      </c>
      <c r="O52" s="88" t="n">
        <v>113</v>
      </c>
      <c r="P52" s="88" t="n">
        <v>51</v>
      </c>
      <c r="Q52" s="88" t="n">
        <v>52</v>
      </c>
      <c r="R52" s="88" t="e">
        <f aca="false">NA()</f>
        <v>#N/A</v>
      </c>
    </row>
    <row r="53" customFormat="false" ht="14.1" hidden="false" customHeight="true" outlineLevel="0" collapsed="false">
      <c r="G53" s="65" t="n">
        <v>42</v>
      </c>
      <c r="K53" s="87" t="s">
        <v>67</v>
      </c>
      <c r="L53" s="88" t="n">
        <v>109</v>
      </c>
      <c r="M53" s="88" t="n">
        <v>145</v>
      </c>
      <c r="N53" s="88" t="n">
        <v>120</v>
      </c>
      <c r="O53" s="88" t="n">
        <v>71</v>
      </c>
      <c r="P53" s="88" t="n">
        <v>65</v>
      </c>
      <c r="Q53" s="88" t="n">
        <v>34</v>
      </c>
      <c r="R53" s="88" t="e">
        <f aca="false">NA()</f>
        <v>#N/A</v>
      </c>
    </row>
    <row r="54" customFormat="false" ht="14.1" hidden="false" customHeight="true" outlineLevel="0" collapsed="false">
      <c r="G54" s="65" t="n">
        <v>43</v>
      </c>
      <c r="K54" s="87" t="s">
        <v>68</v>
      </c>
      <c r="L54" s="88" t="n">
        <v>186</v>
      </c>
      <c r="M54" s="88" t="n">
        <v>185</v>
      </c>
      <c r="N54" s="88" t="n">
        <v>138</v>
      </c>
      <c r="O54" s="88" t="n">
        <v>65</v>
      </c>
      <c r="P54" s="88" t="n">
        <v>44</v>
      </c>
      <c r="Q54" s="88" t="n">
        <v>22</v>
      </c>
      <c r="R54" s="88" t="e">
        <f aca="false">NA()</f>
        <v>#N/A</v>
      </c>
    </row>
    <row r="55" customFormat="false" ht="14.1" hidden="false" customHeight="true" outlineLevel="0" collapsed="false">
      <c r="G55" s="65" t="n">
        <v>44</v>
      </c>
      <c r="K55" s="87" t="s">
        <v>69</v>
      </c>
      <c r="L55" s="88" t="n">
        <v>185</v>
      </c>
      <c r="M55" s="88" t="n">
        <v>120</v>
      </c>
      <c r="N55" s="88" t="n">
        <v>207</v>
      </c>
      <c r="O55" s="88" t="n">
        <v>74</v>
      </c>
      <c r="P55" s="88" t="n">
        <v>59</v>
      </c>
      <c r="Q55" s="88" t="n">
        <v>28</v>
      </c>
      <c r="R55" s="88" t="e">
        <f aca="false">NA()</f>
        <v>#N/A</v>
      </c>
    </row>
    <row r="56" customFormat="false" ht="14.1" hidden="false" customHeight="true" outlineLevel="0" collapsed="false">
      <c r="G56" s="65" t="n">
        <v>45</v>
      </c>
      <c r="K56" s="87" t="s">
        <v>70</v>
      </c>
      <c r="L56" s="88" t="n">
        <v>225</v>
      </c>
      <c r="M56" s="88" t="n">
        <v>181</v>
      </c>
      <c r="N56" s="88" t="n">
        <v>153</v>
      </c>
      <c r="O56" s="88" t="n">
        <v>84</v>
      </c>
      <c r="P56" s="88" t="n">
        <v>50</v>
      </c>
      <c r="Q56" s="88" t="n">
        <v>29</v>
      </c>
      <c r="R56" s="88" t="e">
        <f aca="false">NA()</f>
        <v>#N/A</v>
      </c>
    </row>
    <row r="57" customFormat="false" ht="14.1" hidden="false" customHeight="true" outlineLevel="0" collapsed="false">
      <c r="G57" s="65" t="n">
        <v>46</v>
      </c>
      <c r="K57" s="87" t="s">
        <v>71</v>
      </c>
      <c r="L57" s="88" t="n">
        <v>103</v>
      </c>
      <c r="M57" s="88" t="n">
        <v>142</v>
      </c>
      <c r="N57" s="88" t="n">
        <v>129</v>
      </c>
      <c r="O57" s="88" t="n">
        <v>139</v>
      </c>
      <c r="P57" s="88" t="n">
        <v>50</v>
      </c>
      <c r="Q57" s="88" t="n">
        <v>46</v>
      </c>
      <c r="R57" s="88" t="e">
        <f aca="false">NA()</f>
        <v>#N/A</v>
      </c>
    </row>
    <row r="58" customFormat="false" ht="14.1" hidden="false" customHeight="true" outlineLevel="0" collapsed="false">
      <c r="G58" s="65" t="n">
        <v>47</v>
      </c>
      <c r="K58" s="87" t="s">
        <v>72</v>
      </c>
      <c r="L58" s="88" t="n">
        <v>153</v>
      </c>
      <c r="M58" s="88" t="n">
        <v>211</v>
      </c>
      <c r="N58" s="88" t="n">
        <v>139</v>
      </c>
      <c r="O58" s="88" t="n">
        <v>112</v>
      </c>
      <c r="P58" s="88" t="n">
        <v>53</v>
      </c>
      <c r="Q58" s="88" t="n">
        <v>22</v>
      </c>
      <c r="R58" s="88" t="e">
        <f aca="false">NA()</f>
        <v>#N/A</v>
      </c>
    </row>
    <row r="59" customFormat="false" ht="14.1" hidden="false" customHeight="true" outlineLevel="0" collapsed="false">
      <c r="G59" s="65" t="n">
        <v>48</v>
      </c>
      <c r="K59" s="87" t="s">
        <v>73</v>
      </c>
      <c r="L59" s="88" t="n">
        <v>140</v>
      </c>
      <c r="M59" s="88" t="n">
        <v>186</v>
      </c>
      <c r="N59" s="88" t="n">
        <v>98</v>
      </c>
      <c r="O59" s="88" t="n">
        <v>72</v>
      </c>
      <c r="P59" s="88" t="n">
        <v>57</v>
      </c>
      <c r="Q59" s="88" t="n">
        <v>30</v>
      </c>
      <c r="R59" s="88" t="e">
        <f aca="false">NA()</f>
        <v>#N/A</v>
      </c>
    </row>
    <row r="60" customFormat="false" ht="14.1" hidden="false" customHeight="true" outlineLevel="0" collapsed="false">
      <c r="G60" s="65" t="n">
        <v>49</v>
      </c>
      <c r="K60" s="87" t="s">
        <v>74</v>
      </c>
      <c r="L60" s="88" t="n">
        <v>220</v>
      </c>
      <c r="M60" s="88" t="n">
        <v>170</v>
      </c>
      <c r="N60" s="88" t="n">
        <v>129</v>
      </c>
      <c r="O60" s="88" t="n">
        <v>126</v>
      </c>
      <c r="P60" s="88" t="n">
        <v>72</v>
      </c>
      <c r="Q60" s="88" t="n">
        <v>23</v>
      </c>
      <c r="R60" s="88" t="e">
        <f aca="false">NA()</f>
        <v>#N/A</v>
      </c>
    </row>
    <row r="61" customFormat="false" ht="14.1" hidden="false" customHeight="true" outlineLevel="0" collapsed="false">
      <c r="G61" s="65" t="n">
        <v>50</v>
      </c>
      <c r="K61" s="87" t="s">
        <v>75</v>
      </c>
      <c r="L61" s="88" t="n">
        <v>173</v>
      </c>
      <c r="M61" s="88" t="n">
        <v>109</v>
      </c>
      <c r="N61" s="88" t="n">
        <v>129</v>
      </c>
      <c r="O61" s="88" t="n">
        <v>95</v>
      </c>
      <c r="P61" s="88" t="n">
        <v>43</v>
      </c>
      <c r="Q61" s="88" t="n">
        <v>31</v>
      </c>
      <c r="R61" s="88" t="e">
        <f aca="false">NA()</f>
        <v>#N/A</v>
      </c>
    </row>
    <row r="62" customFormat="false" ht="14.1" hidden="false" customHeight="true" outlineLevel="0" collapsed="false">
      <c r="G62" s="65" t="n">
        <v>51</v>
      </c>
      <c r="K62" s="87" t="s">
        <v>76</v>
      </c>
      <c r="L62" s="88" t="n">
        <v>124</v>
      </c>
      <c r="M62" s="88" t="n">
        <v>161</v>
      </c>
      <c r="N62" s="88" t="n">
        <v>105</v>
      </c>
      <c r="O62" s="88" t="n">
        <v>127</v>
      </c>
      <c r="P62" s="88" t="n">
        <v>54</v>
      </c>
      <c r="Q62" s="88" t="n">
        <v>27</v>
      </c>
      <c r="R62" s="88" t="e">
        <f aca="false">NA()</f>
        <v>#N/A</v>
      </c>
    </row>
    <row r="63" customFormat="false" ht="14.1" hidden="false" customHeight="true" outlineLevel="0" collapsed="false">
      <c r="G63" s="65" t="n">
        <v>52</v>
      </c>
      <c r="K63" s="87" t="s">
        <v>77</v>
      </c>
      <c r="L63" s="88" t="n">
        <v>209</v>
      </c>
      <c r="M63" s="88" t="n">
        <v>146</v>
      </c>
      <c r="N63" s="88" t="n">
        <v>141</v>
      </c>
      <c r="O63" s="88" t="n">
        <v>104</v>
      </c>
      <c r="P63" s="88" t="n">
        <v>58</v>
      </c>
      <c r="Q63" s="88" t="n">
        <v>46</v>
      </c>
      <c r="R63" s="88" t="e">
        <f aca="false">NA(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3" min="3" style="1" width="31.7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42"/>
      <c r="C2" s="42"/>
    </row>
    <row r="3" customFormat="false" ht="12.75" hidden="false" customHeight="false" outlineLevel="0" collapsed="false">
      <c r="B3" s="42"/>
      <c r="C3" s="42"/>
    </row>
    <row r="4" customFormat="false" ht="12.75" hidden="false" customHeight="false" outlineLevel="0" collapsed="false">
      <c r="B4" s="42"/>
      <c r="C4" s="42"/>
    </row>
    <row r="5" customFormat="false" ht="12.75" hidden="false" customHeight="false" outlineLevel="0" collapsed="false">
      <c r="B5" s="42"/>
      <c r="C5" s="42"/>
    </row>
    <row r="6" customFormat="false" ht="12.75" hidden="false" customHeight="false" outlineLevel="0" collapsed="false">
      <c r="B6" s="42"/>
      <c r="C6" s="42"/>
    </row>
    <row r="7" customFormat="false" ht="12.75" hidden="false" customHeight="false" outlineLevel="0" collapsed="false">
      <c r="B7" s="42"/>
      <c r="C7" s="42"/>
    </row>
    <row r="8" customFormat="false" ht="12.75" hidden="false" customHeight="false" outlineLevel="0" collapsed="false">
      <c r="B8" s="42"/>
      <c r="C8" s="42"/>
    </row>
    <row r="9" customFormat="false" ht="12.75" hidden="false" customHeight="false" outlineLevel="0" collapsed="false">
      <c r="B9" s="42"/>
      <c r="C9" s="42"/>
    </row>
    <row r="10" customFormat="false" ht="12.75" hidden="false" customHeight="false" outlineLevel="0" collapsed="false">
      <c r="B10" s="42"/>
      <c r="C10" s="42"/>
    </row>
    <row r="11" customFormat="false" ht="12.75" hidden="false" customHeight="false" outlineLevel="0" collapsed="false">
      <c r="B11" s="42"/>
      <c r="C11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4-04T14:07:55Z</dcterms:modified>
  <cp:revision>0</cp:revision>
  <dc:subject/>
  <dc:title/>
</cp:coreProperties>
</file>