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Grafik" sheetId="2" state="visible" r:id="rId3"/>
    <sheet name="Namensliste" sheetId="3" state="visible" r:id="rId4"/>
  </sheets>
  <definedNames>
    <definedName function="false" hidden="false" name="rG1_Grafik" vbProcedure="false">IF(rT1_SpinWährungAusw=1,rG1_GrafikEuro,rG1_GrafikDollar)</definedName>
    <definedName function="false" hidden="false" name="rT1_SpinWährungAusw" vbProcedure="false">'Test 1'!$O$2</definedName>
    <definedName function="false" hidden="false" name="rG1_GrafikEuro" vbProcedure="false">Grafik!$D$3:$H$16</definedName>
    <definedName function="false" hidden="false" name="rG1_GrafikDollar" vbProcedure="false">Grafik!$D$18:$H$31</definedName>
    <definedName function="false" hidden="false" name="rT1_Knoten" vbProcedure="false">'Test 1'!$Q$8</definedName>
    <definedName function="false" hidden="false" name="rT1_KursUSD" vbProcedure="false">'Test 1'!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Wert</t>
  </si>
  <si>
    <t xml:space="preserve">Stand</t>
  </si>
  <si>
    <t xml:space="preserve">Kurs USD</t>
  </si>
  <si>
    <t xml:space="preserve">Erlöse</t>
  </si>
  <si>
    <t xml:space="preserve">Revenue</t>
  </si>
  <si>
    <t xml:space="preserve">Januar</t>
  </si>
  <si>
    <t xml:space="preserve">January</t>
  </si>
  <si>
    <t xml:space="preserve">Februar</t>
  </si>
  <si>
    <t xml:space="preserve">February</t>
  </si>
  <si>
    <t xml:space="preserve">März</t>
  </si>
  <si>
    <t xml:space="preserve">March</t>
  </si>
  <si>
    <t xml:space="preserve">April</t>
  </si>
  <si>
    <t xml:space="preserve">Mai</t>
  </si>
  <si>
    <t xml:space="preserve">May</t>
  </si>
  <si>
    <t xml:space="preserve">Juni</t>
  </si>
  <si>
    <t xml:space="preserve">June</t>
  </si>
  <si>
    <t xml:space="preserve">Juli</t>
  </si>
  <si>
    <t xml:space="preserve">July</t>
  </si>
  <si>
    <t xml:space="preserve">August</t>
  </si>
  <si>
    <t xml:space="preserve">September</t>
  </si>
  <si>
    <t xml:space="preserve">Oktober</t>
  </si>
  <si>
    <t xml:space="preserve">October</t>
  </si>
  <si>
    <t xml:space="preserve">November</t>
  </si>
  <si>
    <t xml:space="preserve">Dezember</t>
  </si>
  <si>
    <t xml:space="preserve">December</t>
  </si>
  <si>
    <t xml:space="preserve">rG1.Grafik</t>
  </si>
  <si>
    <t xml:space="preserve">=WENN(rT1.SpinWährungAusw=1;rG1.GrafikEuro;rG1.GrafikDollar)</t>
  </si>
  <si>
    <t xml:space="preserve">rG1.GrafikDollar</t>
  </si>
  <si>
    <t xml:space="preserve">=Grafik!$D$18:$H$31</t>
  </si>
  <si>
    <t xml:space="preserve">rG1.GrafikEuro</t>
  </si>
  <si>
    <t xml:space="preserve">=Grafik!$D$3:$H$16</t>
  </si>
  <si>
    <t xml:space="preserve">rT1.Knoten</t>
  </si>
  <si>
    <t xml:space="preserve">='Test 1'!$Q$8</t>
  </si>
  <si>
    <t xml:space="preserve">rT1.KursUSD</t>
  </si>
  <si>
    <t xml:space="preserve">='Test 1'!$U$4</t>
  </si>
  <si>
    <t xml:space="preserve">rT1.SpinWährungAusw</t>
  </si>
  <si>
    <t xml:space="preserve">='Test 1'!$O$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[$-409]m/d/yyyy"/>
    <numFmt numFmtId="167" formatCode="General"/>
    <numFmt numFmtId="168" formatCode="#,##0.00"/>
    <numFmt numFmtId="169" formatCode="#,##0.00&quot;  &quot;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C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EAEAEA"/>
        <bgColor rgb="FFE8E8FF"/>
      </patternFill>
    </fill>
    <fill>
      <patternFill patternType="solid">
        <fgColor rgb="FFC0C0C0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B4000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B40000"/>
      </bottom>
      <diagonal/>
    </border>
    <border diagonalUp="false" diagonalDown="false">
      <left/>
      <right/>
      <top style="thin">
        <color rgb="FFC0C0C0"/>
      </top>
      <bottom style="thick">
        <color rgb="FFB40000"/>
      </bottom>
      <diagonal/>
    </border>
    <border diagonalUp="false" diagonalDown="false">
      <left/>
      <right style="thick">
        <color rgb="FFB40000"/>
      </right>
      <top style="thin">
        <color rgb="FFC0C0C0"/>
      </top>
      <bottom style="thick">
        <color rgb="FFB4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640</xdr:colOff>
      <xdr:row>21</xdr:row>
      <xdr:rowOff>95400</xdr:rowOff>
    </xdr:from>
    <xdr:to>
      <xdr:col>10</xdr:col>
      <xdr:colOff>86400</xdr:colOff>
      <xdr:row>22</xdr:row>
      <xdr:rowOff>136080</xdr:rowOff>
    </xdr:to>
    <xdr:sp>
      <xdr:nvSpPr>
        <xdr:cNvPr id="0" name="Textfeld 1"/>
        <xdr:cNvSpPr/>
      </xdr:nvSpPr>
      <xdr:spPr>
        <a:xfrm>
          <a:off x="645840" y="4260240"/>
          <a:ext cx="5252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160</xdr:colOff>
      <xdr:row>7</xdr:row>
      <xdr:rowOff>0</xdr:rowOff>
    </xdr:from>
    <xdr:to>
      <xdr:col>7</xdr:col>
      <xdr:colOff>835920</xdr:colOff>
      <xdr:row>19</xdr:row>
      <xdr:rowOff>228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31360" y="1380960"/>
          <a:ext cx="3701880" cy="259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240</xdr:colOff>
      <xdr:row>5</xdr:row>
      <xdr:rowOff>0</xdr:rowOff>
    </xdr:from>
    <xdr:to>
      <xdr:col>9</xdr:col>
      <xdr:colOff>312840</xdr:colOff>
      <xdr:row>5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7</xdr:row>
      <xdr:rowOff>9360</xdr:rowOff>
    </xdr:from>
    <xdr:to>
      <xdr:col>8</xdr:col>
      <xdr:colOff>10440</xdr:colOff>
      <xdr:row>31</xdr:row>
      <xdr:rowOff>9360</xdr:rowOff>
    </xdr:to>
    <xdr:pic>
      <xdr:nvPicPr>
        <xdr:cNvPr id="2" name="Grafik 1" descr="Dollar.tif"/>
        <xdr:cNvPicPr/>
      </xdr:nvPicPr>
      <xdr:blipFill>
        <a:blip r:embed="rId1"/>
        <a:stretch/>
      </xdr:blipFill>
      <xdr:spPr>
        <a:xfrm>
          <a:off x="2433960" y="3171600"/>
          <a:ext cx="3872520" cy="2610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15040</xdr:colOff>
      <xdr:row>2</xdr:row>
      <xdr:rowOff>0</xdr:rowOff>
    </xdr:from>
    <xdr:to>
      <xdr:col>8</xdr:col>
      <xdr:colOff>360</xdr:colOff>
      <xdr:row>16</xdr:row>
      <xdr:rowOff>9360</xdr:rowOff>
    </xdr:to>
    <xdr:pic>
      <xdr:nvPicPr>
        <xdr:cNvPr id="3" name="Grafik 3" descr="Euro01.jpg"/>
        <xdr:cNvPicPr/>
      </xdr:nvPicPr>
      <xdr:blipFill>
        <a:blip r:embed="rId2"/>
        <a:stretch/>
      </xdr:blipFill>
      <xdr:spPr>
        <a:xfrm>
          <a:off x="2424240" y="361800"/>
          <a:ext cx="387216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.85"/>
    <col collapsed="false" customWidth="true" hidden="false" outlineLevel="0" max="4" min="4" style="1" width="6.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3.99"/>
    <col collapsed="false" customWidth="true" hidden="false" outlineLevel="0" max="12" min="12" style="1" width="2.84"/>
    <col collapsed="false" customWidth="true" hidden="false" outlineLevel="0" max="13" min="13" style="2" width="3.99"/>
    <col collapsed="false" customWidth="true" hidden="false" outlineLevel="0" max="14" min="14" style="3" width="10.85"/>
    <col collapsed="false" customWidth="false" hidden="false" outlineLevel="0" max="15" min="15" style="3" width="11.42"/>
    <col collapsed="false" customWidth="true" hidden="false" outlineLevel="0" max="16" min="16" style="3" width="2.42"/>
    <col collapsed="false" customWidth="true" hidden="false" outlineLevel="0" max="17" min="17" style="3" width="4.56"/>
    <col collapsed="false" customWidth="true" hidden="false" outlineLevel="0" max="19" min="18" style="3" width="10.85"/>
    <col collapsed="false" customWidth="false" hidden="false" outlineLevel="0" max="22" min="20" style="3" width="11.42"/>
    <col collapsed="false" customWidth="false" hidden="false" outlineLevel="0" max="257" min="23" style="1" width="11.42"/>
  </cols>
  <sheetData>
    <row r="2" customFormat="false" ht="14.25" hidden="false" customHeight="false" outlineLevel="0" collapsed="false">
      <c r="O2" s="4" t="n">
        <v>1</v>
      </c>
    </row>
    <row r="3" customFormat="false" ht="19.5" hidden="false" customHeight="true" outlineLevel="0" collapsed="false">
      <c r="U3" s="5" t="s">
        <v>0</v>
      </c>
      <c r="V3" s="5" t="s">
        <v>1</v>
      </c>
    </row>
    <row r="4" customFormat="false" ht="14.25" hidden="false" customHeight="false" outlineLevel="0" collapsed="false">
      <c r="T4" s="6" t="s">
        <v>2</v>
      </c>
      <c r="U4" s="7" t="n">
        <v>1.358</v>
      </c>
      <c r="V4" s="8" t="n">
        <v>39893</v>
      </c>
    </row>
    <row r="5" customFormat="false" ht="14.25" hidden="false" customHeight="false" outlineLevel="0" collapsed="false">
      <c r="D5" s="9"/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D6" s="10"/>
      <c r="E6" s="10"/>
      <c r="F6" s="10"/>
      <c r="G6" s="10"/>
      <c r="H6" s="10"/>
      <c r="I6" s="10"/>
      <c r="J6" s="10"/>
      <c r="K6" s="10"/>
      <c r="N6" s="11" t="n">
        <v>0</v>
      </c>
      <c r="O6" s="11" t="n">
        <v>2</v>
      </c>
    </row>
    <row r="7" customFormat="false" ht="14.25" hidden="false" customHeight="true" outlineLevel="0" collapsed="false">
      <c r="D7" s="9"/>
      <c r="E7" s="9"/>
      <c r="F7" s="9"/>
      <c r="G7" s="9"/>
      <c r="H7" s="9"/>
      <c r="I7" s="9"/>
      <c r="J7" s="9"/>
      <c r="K7" s="9"/>
    </row>
    <row r="8" customFormat="false" ht="15.95" hidden="false" customHeight="true" outlineLevel="0" collapsed="false">
      <c r="D8" s="12"/>
      <c r="E8" s="12"/>
      <c r="F8" s="12"/>
      <c r="G8" s="12"/>
      <c r="H8" s="12"/>
      <c r="I8" s="13" t="str">
        <f aca="false">O8</f>
        <v>Erlöse</v>
      </c>
      <c r="J8" s="13"/>
      <c r="K8" s="9"/>
      <c r="M8" s="2" t="n">
        <v>0</v>
      </c>
      <c r="N8" s="14"/>
      <c r="O8" s="15" t="str">
        <f aca="true">OFFSET(rT1_Knoten,$M8,O$6+rT1_SpinWährungAusw)</f>
        <v>Erlöse</v>
      </c>
      <c r="Q8" s="16"/>
      <c r="R8" s="14"/>
      <c r="S8" s="17"/>
      <c r="T8" s="17" t="s">
        <v>3</v>
      </c>
      <c r="U8" s="18" t="s">
        <v>4</v>
      </c>
    </row>
    <row r="9" customFormat="false" ht="15.6" hidden="false" customHeight="true" outlineLevel="0" collapsed="false">
      <c r="D9" s="12"/>
      <c r="E9" s="12"/>
      <c r="F9" s="12"/>
      <c r="G9" s="12"/>
      <c r="H9" s="12"/>
      <c r="I9" s="19" t="str">
        <f aca="false">N9</f>
        <v>Januar</v>
      </c>
      <c r="J9" s="20" t="n">
        <f aca="false">O9</f>
        <v>1166.4</v>
      </c>
      <c r="K9" s="9"/>
      <c r="M9" s="2" t="n">
        <v>1</v>
      </c>
      <c r="N9" s="21" t="str">
        <f aca="true">OFFSET(rT1_Knoten,$M9,N$6+rT1_SpinWährungAusw)</f>
        <v>Januar</v>
      </c>
      <c r="O9" s="22" t="n">
        <f aca="true">OFFSET(rT1_Knoten,$M9,O$6+rT1_SpinWährungAusw)</f>
        <v>1166.4</v>
      </c>
      <c r="R9" s="21" t="s">
        <v>5</v>
      </c>
      <c r="S9" s="23" t="s">
        <v>6</v>
      </c>
      <c r="T9" s="24" t="n">
        <v>1166.4</v>
      </c>
      <c r="U9" s="22" t="n">
        <f aca="false">$T9*rT1_KursUSD</f>
        <v>1583.9712</v>
      </c>
    </row>
    <row r="10" customFormat="false" ht="15.6" hidden="false" customHeight="true" outlineLevel="0" collapsed="false">
      <c r="D10" s="12"/>
      <c r="E10" s="12"/>
      <c r="F10" s="12"/>
      <c r="G10" s="12"/>
      <c r="H10" s="12"/>
      <c r="I10" s="19" t="str">
        <f aca="false">N10</f>
        <v>Februar</v>
      </c>
      <c r="J10" s="20" t="n">
        <f aca="false">O10</f>
        <v>3731.83</v>
      </c>
      <c r="K10" s="9"/>
      <c r="M10" s="2" t="n">
        <v>2</v>
      </c>
      <c r="N10" s="21" t="str">
        <f aca="true">OFFSET(rT1_Knoten,$M10,N$6+rT1_SpinWährungAusw)</f>
        <v>Februar</v>
      </c>
      <c r="O10" s="22" t="n">
        <f aca="true">OFFSET(rT1_Knoten,$M10,O$6+rT1_SpinWährungAusw)</f>
        <v>3731.83</v>
      </c>
      <c r="R10" s="21" t="s">
        <v>7</v>
      </c>
      <c r="S10" s="23" t="s">
        <v>8</v>
      </c>
      <c r="T10" s="24" t="n">
        <v>3731.83</v>
      </c>
      <c r="U10" s="22" t="n">
        <f aca="false">$T10*rT1_KursUSD</f>
        <v>5067.82514</v>
      </c>
    </row>
    <row r="11" customFormat="false" ht="15.6" hidden="false" customHeight="true" outlineLevel="0" collapsed="false">
      <c r="D11" s="12"/>
      <c r="E11" s="12"/>
      <c r="F11" s="12"/>
      <c r="G11" s="12"/>
      <c r="H11" s="12"/>
      <c r="I11" s="19" t="str">
        <f aca="false">N11</f>
        <v>März</v>
      </c>
      <c r="J11" s="20" t="n">
        <f aca="false">O11</f>
        <v>1416.81</v>
      </c>
      <c r="K11" s="9"/>
      <c r="M11" s="2" t="n">
        <v>3</v>
      </c>
      <c r="N11" s="21" t="str">
        <f aca="true">OFFSET(rT1_Knoten,$M11,N$6+rT1_SpinWährungAusw)</f>
        <v>März</v>
      </c>
      <c r="O11" s="22" t="n">
        <f aca="true">OFFSET(rT1_Knoten,$M11,O$6+rT1_SpinWährungAusw)</f>
        <v>1416.81</v>
      </c>
      <c r="R11" s="21" t="s">
        <v>9</v>
      </c>
      <c r="S11" s="23" t="s">
        <v>10</v>
      </c>
      <c r="T11" s="24" t="n">
        <v>1416.81</v>
      </c>
      <c r="U11" s="22" t="n">
        <f aca="false">$T11*rT1_KursUSD</f>
        <v>1924.02798</v>
      </c>
    </row>
    <row r="12" customFormat="false" ht="15.6" hidden="false" customHeight="true" outlineLevel="0" collapsed="false">
      <c r="D12" s="12"/>
      <c r="E12" s="12"/>
      <c r="F12" s="12"/>
      <c r="G12" s="12"/>
      <c r="H12" s="12"/>
      <c r="I12" s="19" t="str">
        <f aca="false">N12</f>
        <v>April</v>
      </c>
      <c r="J12" s="20" t="n">
        <f aca="false">O12</f>
        <v>4573.92</v>
      </c>
      <c r="K12" s="9"/>
      <c r="M12" s="2" t="n">
        <v>4</v>
      </c>
      <c r="N12" s="21" t="str">
        <f aca="true">OFFSET(rT1_Knoten,$M12,N$6+rT1_SpinWährungAusw)</f>
        <v>April</v>
      </c>
      <c r="O12" s="22" t="n">
        <f aca="true">OFFSET(rT1_Knoten,$M12,O$6+rT1_SpinWährungAusw)</f>
        <v>4573.92</v>
      </c>
      <c r="R12" s="21" t="s">
        <v>11</v>
      </c>
      <c r="S12" s="23" t="s">
        <v>11</v>
      </c>
      <c r="T12" s="24" t="n">
        <v>4573.92</v>
      </c>
      <c r="U12" s="22" t="n">
        <f aca="false">$T12*rT1_KursUSD</f>
        <v>6211.38336</v>
      </c>
    </row>
    <row r="13" customFormat="false" ht="15.6" hidden="false" customHeight="true" outlineLevel="0" collapsed="false">
      <c r="D13" s="12"/>
      <c r="E13" s="12"/>
      <c r="F13" s="12"/>
      <c r="G13" s="12"/>
      <c r="H13" s="12"/>
      <c r="I13" s="19" t="str">
        <f aca="false">N13</f>
        <v>Mai</v>
      </c>
      <c r="J13" s="20" t="n">
        <f aca="false">O13</f>
        <v>4655.37</v>
      </c>
      <c r="K13" s="9"/>
      <c r="M13" s="2" t="n">
        <v>5</v>
      </c>
      <c r="N13" s="21" t="str">
        <f aca="true">OFFSET(rT1_Knoten,$M13,N$6+rT1_SpinWährungAusw)</f>
        <v>Mai</v>
      </c>
      <c r="O13" s="22" t="n">
        <f aca="true">OFFSET(rT1_Knoten,$M13,O$6+rT1_SpinWährungAusw)</f>
        <v>4655.37</v>
      </c>
      <c r="R13" s="21" t="s">
        <v>12</v>
      </c>
      <c r="S13" s="23" t="s">
        <v>13</v>
      </c>
      <c r="T13" s="24" t="n">
        <v>4655.37</v>
      </c>
      <c r="U13" s="22" t="n">
        <f aca="false">$T13*rT1_KursUSD</f>
        <v>6321.99246</v>
      </c>
    </row>
    <row r="14" customFormat="false" ht="15.6" hidden="false" customHeight="true" outlineLevel="0" collapsed="false">
      <c r="D14" s="12"/>
      <c r="E14" s="12"/>
      <c r="F14" s="12"/>
      <c r="G14" s="12"/>
      <c r="H14" s="12"/>
      <c r="I14" s="19" t="str">
        <f aca="false">N14</f>
        <v>Juni</v>
      </c>
      <c r="J14" s="20" t="n">
        <f aca="false">O14</f>
        <v>1482.77</v>
      </c>
      <c r="K14" s="9"/>
      <c r="M14" s="2" t="n">
        <v>6</v>
      </c>
      <c r="N14" s="21" t="str">
        <f aca="true">OFFSET(rT1_Knoten,$M14,N$6+rT1_SpinWährungAusw)</f>
        <v>Juni</v>
      </c>
      <c r="O14" s="22" t="n">
        <f aca="true">OFFSET(rT1_Knoten,$M14,O$6+rT1_SpinWährungAusw)</f>
        <v>1482.77</v>
      </c>
      <c r="R14" s="21" t="s">
        <v>14</v>
      </c>
      <c r="S14" s="23" t="s">
        <v>15</v>
      </c>
      <c r="T14" s="24" t="n">
        <v>1482.77</v>
      </c>
      <c r="U14" s="22" t="n">
        <f aca="false">$T14*rT1_KursUSD</f>
        <v>2013.60166</v>
      </c>
    </row>
    <row r="15" customFormat="false" ht="15.6" hidden="false" customHeight="true" outlineLevel="0" collapsed="false">
      <c r="D15" s="12"/>
      <c r="E15" s="12"/>
      <c r="F15" s="12"/>
      <c r="G15" s="12"/>
      <c r="H15" s="12"/>
      <c r="I15" s="19" t="str">
        <f aca="false">N15</f>
        <v>Juli</v>
      </c>
      <c r="J15" s="20" t="n">
        <f aca="false">O15</f>
        <v>4285.07</v>
      </c>
      <c r="K15" s="9"/>
      <c r="M15" s="2" t="n">
        <v>7</v>
      </c>
      <c r="N15" s="21" t="str">
        <f aca="true">OFFSET(rT1_Knoten,$M15,N$6+rT1_SpinWährungAusw)</f>
        <v>Juli</v>
      </c>
      <c r="O15" s="22" t="n">
        <f aca="true">OFFSET(rT1_Knoten,$M15,O$6+rT1_SpinWährungAusw)</f>
        <v>4285.07</v>
      </c>
      <c r="R15" s="21" t="s">
        <v>16</v>
      </c>
      <c r="S15" s="23" t="s">
        <v>17</v>
      </c>
      <c r="T15" s="24" t="n">
        <v>4285.07</v>
      </c>
      <c r="U15" s="22" t="n">
        <f aca="false">$T15*rT1_KursUSD</f>
        <v>5819.12506</v>
      </c>
    </row>
    <row r="16" customFormat="false" ht="15.6" hidden="false" customHeight="true" outlineLevel="0" collapsed="false">
      <c r="D16" s="12"/>
      <c r="E16" s="12"/>
      <c r="F16" s="12"/>
      <c r="G16" s="12"/>
      <c r="H16" s="12"/>
      <c r="I16" s="19" t="str">
        <f aca="false">N16</f>
        <v>August</v>
      </c>
      <c r="J16" s="20" t="n">
        <f aca="false">O16</f>
        <v>1306.14</v>
      </c>
      <c r="K16" s="9"/>
      <c r="M16" s="2" t="n">
        <v>8</v>
      </c>
      <c r="N16" s="21" t="str">
        <f aca="true">OFFSET(rT1_Knoten,$M16,N$6+rT1_SpinWährungAusw)</f>
        <v>August</v>
      </c>
      <c r="O16" s="22" t="n">
        <f aca="true">OFFSET(rT1_Knoten,$M16,O$6+rT1_SpinWährungAusw)</f>
        <v>1306.14</v>
      </c>
      <c r="R16" s="21" t="s">
        <v>18</v>
      </c>
      <c r="S16" s="23" t="s">
        <v>18</v>
      </c>
      <c r="T16" s="24" t="n">
        <v>1306.14</v>
      </c>
      <c r="U16" s="22" t="n">
        <f aca="false">$T16*rT1_KursUSD</f>
        <v>1773.73812</v>
      </c>
    </row>
    <row r="17" customFormat="false" ht="15.6" hidden="false" customHeight="true" outlineLevel="0" collapsed="false">
      <c r="D17" s="12"/>
      <c r="E17" s="12"/>
      <c r="F17" s="12"/>
      <c r="G17" s="12"/>
      <c r="H17" s="12"/>
      <c r="I17" s="19" t="str">
        <f aca="false">N17</f>
        <v>September</v>
      </c>
      <c r="J17" s="20" t="n">
        <f aca="false">O17</f>
        <v>2545.38</v>
      </c>
      <c r="K17" s="9"/>
      <c r="M17" s="2" t="n">
        <v>9</v>
      </c>
      <c r="N17" s="21" t="str">
        <f aca="true">OFFSET(rT1_Knoten,$M17,N$6+rT1_SpinWährungAusw)</f>
        <v>September</v>
      </c>
      <c r="O17" s="22" t="n">
        <f aca="true">OFFSET(rT1_Knoten,$M17,O$6+rT1_SpinWährungAusw)</f>
        <v>2545.38</v>
      </c>
      <c r="R17" s="21" t="s">
        <v>19</v>
      </c>
      <c r="S17" s="23" t="s">
        <v>19</v>
      </c>
      <c r="T17" s="24" t="n">
        <v>2545.38</v>
      </c>
      <c r="U17" s="22" t="n">
        <f aca="false">$T17*rT1_KursUSD</f>
        <v>3456.62604</v>
      </c>
    </row>
    <row r="18" customFormat="false" ht="15.6" hidden="false" customHeight="true" outlineLevel="0" collapsed="false">
      <c r="D18" s="12"/>
      <c r="E18" s="12"/>
      <c r="F18" s="12"/>
      <c r="G18" s="12"/>
      <c r="H18" s="12"/>
      <c r="I18" s="19" t="str">
        <f aca="false">N18</f>
        <v>Oktober</v>
      </c>
      <c r="J18" s="20" t="n">
        <f aca="false">O18</f>
        <v>4381.82</v>
      </c>
      <c r="K18" s="9"/>
      <c r="M18" s="2" t="n">
        <v>10</v>
      </c>
      <c r="N18" s="21" t="str">
        <f aca="true">OFFSET(rT1_Knoten,$M18,N$6+rT1_SpinWährungAusw)</f>
        <v>Oktober</v>
      </c>
      <c r="O18" s="22" t="n">
        <f aca="true">OFFSET(rT1_Knoten,$M18,O$6+rT1_SpinWährungAusw)</f>
        <v>4381.82</v>
      </c>
      <c r="R18" s="21" t="s">
        <v>20</v>
      </c>
      <c r="S18" s="23" t="s">
        <v>21</v>
      </c>
      <c r="T18" s="24" t="n">
        <v>4381.82</v>
      </c>
      <c r="U18" s="22" t="n">
        <f aca="false">$T18*rT1_KursUSD</f>
        <v>5950.51156</v>
      </c>
    </row>
    <row r="19" customFormat="false" ht="14.25" hidden="false" customHeight="false" outlineLevel="0" collapsed="false">
      <c r="D19" s="12"/>
      <c r="E19" s="12"/>
      <c r="F19" s="12"/>
      <c r="G19" s="12"/>
      <c r="H19" s="12"/>
      <c r="I19" s="19" t="str">
        <f aca="false">N19</f>
        <v>November</v>
      </c>
      <c r="J19" s="20" t="n">
        <f aca="false">O19</f>
        <v>1524.7</v>
      </c>
      <c r="K19" s="9"/>
      <c r="M19" s="2" t="n">
        <v>11</v>
      </c>
      <c r="N19" s="21" t="str">
        <f aca="true">OFFSET(rT1_Knoten,$M19,N$6+rT1_SpinWährungAusw)</f>
        <v>November</v>
      </c>
      <c r="O19" s="22" t="n">
        <f aca="true">OFFSET(rT1_Knoten,$M19,O$6+rT1_SpinWährungAusw)</f>
        <v>1524.7</v>
      </c>
      <c r="R19" s="21" t="s">
        <v>22</v>
      </c>
      <c r="S19" s="23" t="s">
        <v>22</v>
      </c>
      <c r="T19" s="24" t="n">
        <v>1524.7</v>
      </c>
      <c r="U19" s="22" t="n">
        <f aca="false">$T19*rT1_KursUSD</f>
        <v>2070.5426</v>
      </c>
    </row>
    <row r="20" customFormat="false" ht="18" hidden="false" customHeight="true" outlineLevel="0" collapsed="false">
      <c r="D20" s="25"/>
      <c r="E20" s="25"/>
      <c r="F20" s="25"/>
      <c r="G20" s="25"/>
      <c r="H20" s="25"/>
      <c r="I20" s="26" t="str">
        <f aca="false">N20</f>
        <v>Dezember</v>
      </c>
      <c r="J20" s="27" t="n">
        <f aca="false">O20</f>
        <v>1415.66</v>
      </c>
      <c r="K20" s="9"/>
      <c r="M20" s="2" t="n">
        <v>12</v>
      </c>
      <c r="N20" s="28" t="str">
        <f aca="true">OFFSET(rT1_Knoten,$M20,N$6+rT1_SpinWährungAusw)</f>
        <v>Dezember</v>
      </c>
      <c r="O20" s="29" t="n">
        <f aca="true">OFFSET(rT1_Knoten,$M20,O$6+rT1_SpinWährungAusw)</f>
        <v>1415.66</v>
      </c>
      <c r="R20" s="28" t="s">
        <v>23</v>
      </c>
      <c r="S20" s="30" t="s">
        <v>24</v>
      </c>
      <c r="T20" s="31" t="n">
        <v>1415.66</v>
      </c>
      <c r="U20" s="29" t="n">
        <f aca="false">$T20*rT1_KursUSD</f>
        <v>1922.46628</v>
      </c>
    </row>
    <row r="21" customFormat="false" ht="15" hidden="false" customHeight="false" outlineLevel="0" collapsed="false">
      <c r="D21" s="9"/>
      <c r="E21" s="9"/>
      <c r="F21" s="9"/>
      <c r="G21" s="9"/>
      <c r="H21" s="9"/>
      <c r="I21" s="9"/>
      <c r="J21" s="9"/>
      <c r="K21" s="9"/>
    </row>
  </sheetData>
  <sheetProtection sheet="true" objects="true" scenarios="true" selectLockedCells="true"/>
  <mergeCells count="1">
    <mergeCell ref="I8:J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32" width="11.42"/>
    <col collapsed="false" customWidth="true" hidden="false" outlineLevel="0" max="3" min="3" style="32" width="11.7"/>
    <col collapsed="false" customWidth="false" hidden="false" outlineLevel="0" max="7" min="4" style="32" width="11.42"/>
    <col collapsed="false" customWidth="true" hidden="false" outlineLevel="0" max="8" min="8" style="32" width="9.14"/>
    <col collapsed="false" customWidth="true" hidden="false" outlineLevel="0" max="9" min="9" style="32" width="2.99"/>
    <col collapsed="false" customWidth="true" hidden="false" outlineLevel="0" max="10" min="10" style="32" width="14.7"/>
    <col collapsed="false" customWidth="false" hidden="false" outlineLevel="0" max="257" min="11" style="32" width="11.42"/>
  </cols>
  <sheetData>
    <row r="7" customFormat="false" ht="14.25" hidden="false" customHeight="false" outlineLevel="0" collapsed="false">
      <c r="J7" s="33"/>
      <c r="K7" s="33"/>
    </row>
    <row r="8" customFormat="false" ht="14.25" hidden="false" customHeight="false" outlineLevel="0" collapsed="false">
      <c r="J8" s="33"/>
      <c r="K8" s="33"/>
    </row>
    <row r="9" customFormat="false" ht="14.25" hidden="false" customHeight="false" outlineLevel="0" collapsed="false">
      <c r="J9" s="33"/>
      <c r="K9" s="33"/>
    </row>
    <row r="16" customFormat="false" ht="21" hidden="false" customHeight="true" outlineLevel="0" collapsed="false"/>
    <row r="17" customFormat="false" ht="14.25" hidden="false" customHeight="false" outlineLevel="0" collapsed="false">
      <c r="C17" s="34"/>
      <c r="D17" s="34"/>
      <c r="E17" s="34"/>
    </row>
    <row r="18" customFormat="false" ht="14.25" hidden="false" customHeight="false" outlineLevel="0" collapsed="false">
      <c r="C18" s="34"/>
      <c r="D18" s="34"/>
      <c r="E18" s="34"/>
    </row>
    <row r="19" customFormat="false" ht="14.25" hidden="false" customHeight="false" outlineLevel="0" collapsed="false">
      <c r="C19" s="34"/>
      <c r="D19" s="34"/>
      <c r="E19" s="34"/>
    </row>
    <row r="20" customFormat="false" ht="14.25" hidden="false" customHeight="false" outlineLevel="0" collapsed="false">
      <c r="C20" s="34"/>
      <c r="D20" s="34"/>
      <c r="E20" s="34"/>
    </row>
    <row r="21" customFormat="false" ht="14.25" hidden="false" customHeight="false" outlineLevel="0" collapsed="false">
      <c r="C21" s="34"/>
      <c r="D21" s="34"/>
      <c r="E21" s="34"/>
    </row>
    <row r="22" customFormat="false" ht="14.25" hidden="false" customHeight="false" outlineLevel="0" collapsed="false">
      <c r="C22" s="34"/>
      <c r="D22" s="34"/>
      <c r="E22" s="34"/>
    </row>
    <row r="23" customFormat="false" ht="14.25" hidden="false" customHeight="false" outlineLevel="0" collapsed="false">
      <c r="C23" s="34"/>
      <c r="D23" s="34"/>
      <c r="E23" s="34"/>
    </row>
    <row r="24" customFormat="false" ht="14.25" hidden="false" customHeight="false" outlineLevel="0" collapsed="false">
      <c r="C24" s="34"/>
      <c r="D24" s="34"/>
      <c r="E24" s="34"/>
    </row>
    <row r="25" customFormat="false" ht="14.25" hidden="false" customHeight="false" outlineLevel="0" collapsed="false">
      <c r="C25" s="34"/>
      <c r="D25" s="34"/>
      <c r="E25" s="34"/>
    </row>
    <row r="31" customFormat="false" ht="20.25" hidden="false" customHeight="true" outlineLevel="0" collapsed="false"/>
    <row r="32" customFormat="false" ht="18.7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21.28"/>
    <col collapsed="false" customWidth="true" hidden="false" outlineLevel="0" max="3" min="3" style="35" width="60.56"/>
    <col collapsed="false" customWidth="false" hidden="false" outlineLevel="0" max="257" min="4" style="35" width="11.42"/>
  </cols>
  <sheetData>
    <row r="4" customFormat="false" ht="15" hidden="false" customHeight="true" outlineLevel="0" collapsed="false">
      <c r="B4" s="36" t="s">
        <v>25</v>
      </c>
      <c r="C4" s="36" t="s">
        <v>26</v>
      </c>
    </row>
    <row r="5" customFormat="false" ht="15" hidden="false" customHeight="true" outlineLevel="0" collapsed="false">
      <c r="B5" s="36" t="s">
        <v>27</v>
      </c>
      <c r="C5" s="36" t="s">
        <v>28</v>
      </c>
    </row>
    <row r="6" customFormat="false" ht="15" hidden="false" customHeight="true" outlineLevel="0" collapsed="false">
      <c r="B6" s="36" t="s">
        <v>29</v>
      </c>
      <c r="C6" s="36" t="s">
        <v>30</v>
      </c>
    </row>
    <row r="7" customFormat="false" ht="15" hidden="false" customHeight="true" outlineLevel="0" collapsed="false">
      <c r="B7" s="36" t="s">
        <v>31</v>
      </c>
      <c r="C7" s="36" t="s">
        <v>32</v>
      </c>
    </row>
    <row r="8" customFormat="false" ht="15" hidden="false" customHeight="true" outlineLevel="0" collapsed="false">
      <c r="B8" s="36" t="s">
        <v>33</v>
      </c>
      <c r="C8" s="36" t="s">
        <v>34</v>
      </c>
    </row>
    <row r="9" customFormat="false" ht="15" hidden="false" customHeight="true" outlineLevel="0" collapsed="false">
      <c r="B9" s="36" t="s">
        <v>35</v>
      </c>
      <c r="C9" s="3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1:14:21Z</dcterms:created>
  <dc:creator>Reinhold Scheck</dc:creator>
  <dc:description/>
  <dc:language>en-US</dc:language>
  <cp:lastModifiedBy>Reinhold Scheck</cp:lastModifiedBy>
  <dcterms:modified xsi:type="dcterms:W3CDTF">2009-03-22T14:22:29Z</dcterms:modified>
  <cp:revision>0</cp:revision>
  <dc:subject/>
  <dc:title/>
</cp:coreProperties>
</file>