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" sheetId="1" state="visible" r:id="rId2"/>
    <sheet name="Symbol" sheetId="2" state="visible" r:id="rId3"/>
    <sheet name="Wingd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Zeichensatz:</t>
  </si>
  <si>
    <t xml:space="preserve">Standard (Arial, Times New Roman usw.)</t>
  </si>
  <si>
    <t xml:space="preserve">Symbol</t>
  </si>
  <si>
    <t xml:space="preserve">Wing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33339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sz val="10"/>
      <name val="Symbol"/>
      <family val="1"/>
      <charset val="2"/>
    </font>
    <font>
      <sz val="10"/>
      <color rgb="FF0000FF"/>
      <name val="Symbol"/>
      <family val="1"/>
      <charset val="2"/>
    </font>
    <font>
      <sz val="10"/>
      <name val="Wingdings"/>
      <family val="0"/>
      <charset val="2"/>
    </font>
    <font>
      <sz val="10"/>
      <color rgb="FF0000FF"/>
      <name val="Wingdings"/>
      <family val="0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320</xdr:colOff>
      <xdr:row>19</xdr:row>
      <xdr:rowOff>162360</xdr:rowOff>
    </xdr:from>
    <xdr:to>
      <xdr:col>26</xdr:col>
      <xdr:colOff>744840</xdr:colOff>
      <xdr:row>30</xdr:row>
      <xdr:rowOff>178920</xdr:rowOff>
    </xdr:to>
    <xdr:sp>
      <xdr:nvSpPr>
        <xdr:cNvPr id="0" name="Text Box 1"/>
        <xdr:cNvSpPr/>
      </xdr:nvSpPr>
      <xdr:spPr>
        <a:xfrm>
          <a:off x="7451280" y="3416040"/>
          <a:ext cx="1609560" cy="19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ingab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ste [Alt] drücken und gedrückt 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deziffer mit voran-gestellter Null und auf numerischerTastat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iffernblock rechts außen) eingeb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so z. B. [Alt]+017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00</xdr:colOff>
      <xdr:row>31</xdr:row>
      <xdr:rowOff>38160</xdr:rowOff>
    </xdr:from>
    <xdr:to>
      <xdr:col>26</xdr:col>
      <xdr:colOff>582840</xdr:colOff>
      <xdr:row>32</xdr:row>
      <xdr:rowOff>97920</xdr:rowOff>
    </xdr:to>
    <xdr:sp>
      <xdr:nvSpPr>
        <xdr:cNvPr id="1" name="Textfeld 18"/>
        <xdr:cNvSpPr/>
      </xdr:nvSpPr>
      <xdr:spPr>
        <a:xfrm>
          <a:off x="3646800" y="544068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320</xdr:colOff>
      <xdr:row>19</xdr:row>
      <xdr:rowOff>162360</xdr:rowOff>
    </xdr:from>
    <xdr:to>
      <xdr:col>26</xdr:col>
      <xdr:colOff>721440</xdr:colOff>
      <xdr:row>30</xdr:row>
      <xdr:rowOff>178920</xdr:rowOff>
    </xdr:to>
    <xdr:sp>
      <xdr:nvSpPr>
        <xdr:cNvPr id="2" name="Text Box 1"/>
        <xdr:cNvSpPr/>
      </xdr:nvSpPr>
      <xdr:spPr>
        <a:xfrm>
          <a:off x="7451280" y="3416040"/>
          <a:ext cx="1560600" cy="1986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ingab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ste [Alt] drücken und gedrückt 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deziffer mit voran-gestellter Null und auf numerischerTastat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iffernblock rechts außen) eingeb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so z. B. [Alt]+017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440</xdr:colOff>
      <xdr:row>31</xdr:row>
      <xdr:rowOff>75960</xdr:rowOff>
    </xdr:from>
    <xdr:to>
      <xdr:col>26</xdr:col>
      <xdr:colOff>573480</xdr:colOff>
      <xdr:row>32</xdr:row>
      <xdr:rowOff>135720</xdr:rowOff>
    </xdr:to>
    <xdr:sp>
      <xdr:nvSpPr>
        <xdr:cNvPr id="3" name="Textfeld 18"/>
        <xdr:cNvSpPr/>
      </xdr:nvSpPr>
      <xdr:spPr>
        <a:xfrm>
          <a:off x="3611880" y="547848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0320</xdr:colOff>
      <xdr:row>19</xdr:row>
      <xdr:rowOff>9720</xdr:rowOff>
    </xdr:from>
    <xdr:to>
      <xdr:col>26</xdr:col>
      <xdr:colOff>721440</xdr:colOff>
      <xdr:row>30</xdr:row>
      <xdr:rowOff>178920</xdr:rowOff>
    </xdr:to>
    <xdr:sp>
      <xdr:nvSpPr>
        <xdr:cNvPr id="4" name="Text Box 1"/>
        <xdr:cNvSpPr/>
      </xdr:nvSpPr>
      <xdr:spPr>
        <a:xfrm>
          <a:off x="7451280" y="3263400"/>
          <a:ext cx="1560600" cy="2139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ingab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ste [Alt] drücken und gedrückt 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deziffer mit voran-gestellter Null und auf numerischerTastatu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Ziffernblock rechts außen) eingeb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lso z. B. [Alt]+02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8440</xdr:colOff>
      <xdr:row>31</xdr:row>
      <xdr:rowOff>66600</xdr:rowOff>
    </xdr:from>
    <xdr:to>
      <xdr:col>26</xdr:col>
      <xdr:colOff>573480</xdr:colOff>
      <xdr:row>32</xdr:row>
      <xdr:rowOff>126360</xdr:rowOff>
    </xdr:to>
    <xdr:sp>
      <xdr:nvSpPr>
        <xdr:cNvPr id="5" name="Textfeld 18"/>
        <xdr:cNvSpPr/>
      </xdr:nvSpPr>
      <xdr:spPr>
        <a:xfrm>
          <a:off x="3611880" y="546912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7"/>
    <col collapsed="false" customWidth="true" hidden="false" outlineLevel="0" max="3" min="3" style="1" width="5.71"/>
    <col collapsed="false" customWidth="true" hidden="false" outlineLevel="0" max="4" min="4" style="1" width="2.7"/>
    <col collapsed="false" customWidth="true" hidden="false" outlineLevel="0" max="5" min="5" style="1" width="4.7"/>
    <col collapsed="false" customWidth="true" hidden="false" outlineLevel="0" max="6" min="6" style="1" width="5.71"/>
    <col collapsed="false" customWidth="true" hidden="false" outlineLevel="0" max="7" min="7" style="1" width="2.7"/>
    <col collapsed="false" customWidth="true" hidden="false" outlineLevel="0" max="8" min="8" style="1" width="4.7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4.7"/>
    <col collapsed="false" customWidth="true" hidden="false" outlineLevel="0" max="12" min="12" style="1" width="5.71"/>
    <col collapsed="false" customWidth="tru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5" min="15" style="1" width="5.71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4.7"/>
    <col collapsed="false" customWidth="true" hidden="false" outlineLevel="0" max="21" min="21" style="1" width="5.71"/>
    <col collapsed="false" customWidth="tru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true" hidden="false" outlineLevel="0" max="25" min="25" style="1" width="2.7"/>
    <col collapsed="false" customWidth="false" hidden="false" outlineLevel="0" max="257" min="26" style="1" width="11.42"/>
  </cols>
  <sheetData>
    <row r="1" s="2" customFormat="true" ht="5.1" hidden="false" customHeight="true" outlineLevel="0" collapsed="false">
      <c r="B1" s="3"/>
      <c r="C1" s="4"/>
      <c r="D1" s="5"/>
      <c r="E1" s="3"/>
      <c r="F1" s="4"/>
      <c r="G1" s="5"/>
      <c r="H1" s="3"/>
      <c r="I1" s="4"/>
      <c r="J1" s="5"/>
      <c r="K1" s="3"/>
      <c r="L1" s="4"/>
      <c r="M1" s="5"/>
      <c r="N1" s="3"/>
      <c r="O1" s="4"/>
      <c r="P1" s="5"/>
      <c r="Q1" s="3"/>
      <c r="R1" s="4"/>
      <c r="S1" s="5"/>
      <c r="T1" s="3"/>
      <c r="U1" s="4"/>
      <c r="V1" s="5"/>
      <c r="W1" s="3"/>
      <c r="X1" s="4"/>
      <c r="Y1" s="5"/>
    </row>
    <row r="2" s="2" customFormat="true" ht="12.75" hidden="false" customHeight="false" outlineLevel="0" collapsed="false">
      <c r="B2" s="6" t="s">
        <v>0</v>
      </c>
      <c r="C2" s="4"/>
      <c r="D2" s="7"/>
      <c r="E2" s="8" t="s">
        <v>1</v>
      </c>
      <c r="F2" s="4"/>
      <c r="G2" s="7"/>
      <c r="H2" s="8"/>
      <c r="I2" s="4"/>
      <c r="J2" s="7"/>
      <c r="K2" s="8"/>
      <c r="L2" s="4"/>
      <c r="M2" s="7"/>
      <c r="N2" s="8"/>
      <c r="O2" s="4"/>
      <c r="P2" s="7"/>
      <c r="Q2" s="8"/>
      <c r="R2" s="4"/>
      <c r="S2" s="7"/>
      <c r="T2" s="8"/>
      <c r="U2" s="4"/>
      <c r="V2" s="7"/>
      <c r="W2" s="8"/>
      <c r="X2" s="4"/>
      <c r="Y2" s="7"/>
    </row>
    <row r="3" s="9" customFormat="true" ht="12.75" hidden="false" customHeight="true" outlineLevel="0" collapsed="false">
      <c r="B3" s="10"/>
      <c r="C3" s="11"/>
      <c r="D3" s="12"/>
      <c r="E3" s="10"/>
      <c r="F3" s="11"/>
      <c r="G3" s="12"/>
      <c r="H3" s="10"/>
      <c r="I3" s="11"/>
      <c r="J3" s="12"/>
      <c r="K3" s="10"/>
      <c r="L3" s="11"/>
      <c r="M3" s="12"/>
      <c r="N3" s="10"/>
      <c r="O3" s="11"/>
      <c r="P3" s="12"/>
      <c r="Q3" s="10"/>
      <c r="R3" s="11"/>
      <c r="S3" s="12"/>
      <c r="T3" s="10"/>
      <c r="U3" s="11"/>
      <c r="V3" s="12"/>
      <c r="W3" s="10"/>
      <c r="X3" s="11"/>
      <c r="Y3" s="12"/>
    </row>
    <row r="4" s="9" customFormat="true" ht="14.1" hidden="false" customHeight="true" outlineLevel="0" collapsed="false">
      <c r="B4" s="13" t="n">
        <v>33</v>
      </c>
      <c r="C4" s="14" t="str">
        <f aca="false">CHAR(B4)</f>
        <v>!</v>
      </c>
      <c r="D4" s="12"/>
      <c r="E4" s="13" t="n">
        <v>61</v>
      </c>
      <c r="F4" s="14" t="str">
        <f aca="false">CHAR(E4)</f>
        <v>=</v>
      </c>
      <c r="G4" s="12"/>
      <c r="H4" s="13" t="n">
        <v>89</v>
      </c>
      <c r="I4" s="14" t="str">
        <f aca="false">CHAR(H4)</f>
        <v>Y</v>
      </c>
      <c r="J4" s="12"/>
      <c r="K4" s="13" t="n">
        <v>117</v>
      </c>
      <c r="L4" s="14" t="str">
        <f aca="false">CHAR(K4)</f>
        <v>u</v>
      </c>
      <c r="M4" s="12"/>
      <c r="N4" s="13" t="n">
        <v>145</v>
      </c>
      <c r="O4" s="14" t="str">
        <f aca="false">CHAR(N4)</f>
        <v>�</v>
      </c>
      <c r="P4" s="12"/>
      <c r="Q4" s="13" t="n">
        <v>173</v>
      </c>
      <c r="R4" s="14" t="str">
        <f aca="false">CHAR(Q4)</f>
        <v>�</v>
      </c>
      <c r="S4" s="12"/>
      <c r="T4" s="13" t="n">
        <v>201</v>
      </c>
      <c r="U4" s="14" t="str">
        <f aca="false">CHAR(T4)</f>
        <v>�</v>
      </c>
      <c r="V4" s="12"/>
      <c r="W4" s="13" t="n">
        <v>229</v>
      </c>
      <c r="X4" s="14" t="str">
        <f aca="false">CHAR(W4)</f>
        <v>�</v>
      </c>
      <c r="Y4" s="12"/>
      <c r="Z4" s="15"/>
    </row>
    <row r="5" s="9" customFormat="true" ht="14.1" hidden="false" customHeight="true" outlineLevel="0" collapsed="false">
      <c r="B5" s="13" t="n">
        <v>34</v>
      </c>
      <c r="C5" s="14" t="str">
        <f aca="false">CHAR(B5)</f>
        <v>"</v>
      </c>
      <c r="D5" s="12"/>
      <c r="E5" s="13" t="n">
        <v>62</v>
      </c>
      <c r="F5" s="14" t="str">
        <f aca="false">CHAR(E5)</f>
        <v>&gt;</v>
      </c>
      <c r="G5" s="12"/>
      <c r="H5" s="13" t="n">
        <v>90</v>
      </c>
      <c r="I5" s="14" t="str">
        <f aca="false">CHAR(H5)</f>
        <v>Z</v>
      </c>
      <c r="J5" s="12"/>
      <c r="K5" s="13" t="n">
        <v>118</v>
      </c>
      <c r="L5" s="14" t="str">
        <f aca="false">CHAR(K5)</f>
        <v>v</v>
      </c>
      <c r="M5" s="12"/>
      <c r="N5" s="13" t="n">
        <v>146</v>
      </c>
      <c r="O5" s="14" t="str">
        <f aca="false">CHAR(N5)</f>
        <v>�</v>
      </c>
      <c r="P5" s="12"/>
      <c r="Q5" s="13" t="n">
        <v>174</v>
      </c>
      <c r="R5" s="14" t="str">
        <f aca="false">CHAR(Q5)</f>
        <v>�</v>
      </c>
      <c r="S5" s="12"/>
      <c r="T5" s="13" t="n">
        <v>202</v>
      </c>
      <c r="U5" s="14" t="str">
        <f aca="false">CHAR(T5)</f>
        <v>�</v>
      </c>
      <c r="V5" s="12"/>
      <c r="W5" s="13" t="n">
        <v>230</v>
      </c>
      <c r="X5" s="14" t="str">
        <f aca="false">CHAR(W5)</f>
        <v>�</v>
      </c>
      <c r="Y5" s="12"/>
    </row>
    <row r="6" s="9" customFormat="true" ht="14.1" hidden="false" customHeight="true" outlineLevel="0" collapsed="false">
      <c r="B6" s="13" t="n">
        <v>35</v>
      </c>
      <c r="C6" s="14" t="str">
        <f aca="false">CHAR(B6)</f>
        <v>#</v>
      </c>
      <c r="D6" s="12"/>
      <c r="E6" s="13" t="n">
        <v>63</v>
      </c>
      <c r="F6" s="14" t="str">
        <f aca="false">CHAR(E6)</f>
        <v>?</v>
      </c>
      <c r="G6" s="12"/>
      <c r="H6" s="13" t="n">
        <v>91</v>
      </c>
      <c r="I6" s="14" t="str">
        <f aca="false">CHAR(H6)</f>
        <v>[</v>
      </c>
      <c r="J6" s="12"/>
      <c r="K6" s="13" t="n">
        <v>119</v>
      </c>
      <c r="L6" s="14" t="str">
        <f aca="false">CHAR(K6)</f>
        <v>w</v>
      </c>
      <c r="M6" s="12"/>
      <c r="N6" s="13" t="n">
        <v>147</v>
      </c>
      <c r="O6" s="14" t="str">
        <f aca="false">CHAR(N6)</f>
        <v>�</v>
      </c>
      <c r="P6" s="12"/>
      <c r="Q6" s="13" t="n">
        <v>175</v>
      </c>
      <c r="R6" s="14" t="str">
        <f aca="false">CHAR(Q6)</f>
        <v>�</v>
      </c>
      <c r="S6" s="12"/>
      <c r="T6" s="13" t="n">
        <v>203</v>
      </c>
      <c r="U6" s="14" t="str">
        <f aca="false">CHAR(T6)</f>
        <v>�</v>
      </c>
      <c r="V6" s="12"/>
      <c r="W6" s="13" t="n">
        <v>231</v>
      </c>
      <c r="X6" s="14" t="str">
        <f aca="false">CHAR(W6)</f>
        <v>�</v>
      </c>
      <c r="Y6" s="12"/>
    </row>
    <row r="7" s="9" customFormat="true" ht="14.1" hidden="false" customHeight="true" outlineLevel="0" collapsed="false">
      <c r="B7" s="13" t="n">
        <v>36</v>
      </c>
      <c r="C7" s="14" t="str">
        <f aca="false">CHAR(B7)</f>
        <v>$</v>
      </c>
      <c r="D7" s="12"/>
      <c r="E7" s="13" t="n">
        <v>64</v>
      </c>
      <c r="F7" s="14" t="str">
        <f aca="false">CHAR(E7)</f>
        <v>@</v>
      </c>
      <c r="G7" s="12"/>
      <c r="H7" s="13" t="n">
        <v>92</v>
      </c>
      <c r="I7" s="14" t="str">
        <f aca="false">CHAR(H7)</f>
        <v>\</v>
      </c>
      <c r="J7" s="12"/>
      <c r="K7" s="13" t="n">
        <v>120</v>
      </c>
      <c r="L7" s="14" t="str">
        <f aca="false">CHAR(K7)</f>
        <v>x</v>
      </c>
      <c r="M7" s="12"/>
      <c r="N7" s="13" t="n">
        <v>148</v>
      </c>
      <c r="O7" s="14" t="str">
        <f aca="false">CHAR(N7)</f>
        <v>�</v>
      </c>
      <c r="P7" s="12"/>
      <c r="Q7" s="13" t="n">
        <v>176</v>
      </c>
      <c r="R7" s="14" t="str">
        <f aca="false">CHAR(Q7)</f>
        <v>�</v>
      </c>
      <c r="S7" s="12"/>
      <c r="T7" s="13" t="n">
        <v>204</v>
      </c>
      <c r="U7" s="14" t="str">
        <f aca="false">CHAR(T7)</f>
        <v>�</v>
      </c>
      <c r="V7" s="12"/>
      <c r="W7" s="13" t="n">
        <v>232</v>
      </c>
      <c r="X7" s="14" t="str">
        <f aca="false">CHAR(W7)</f>
        <v>�</v>
      </c>
      <c r="Y7" s="12"/>
    </row>
    <row r="8" s="9" customFormat="true" ht="14.1" hidden="false" customHeight="true" outlineLevel="0" collapsed="false">
      <c r="B8" s="13" t="n">
        <v>37</v>
      </c>
      <c r="C8" s="14" t="str">
        <f aca="false">CHAR(B8)</f>
        <v>%</v>
      </c>
      <c r="D8" s="12"/>
      <c r="E8" s="13" t="n">
        <v>65</v>
      </c>
      <c r="F8" s="14" t="str">
        <f aca="false">CHAR(E8)</f>
        <v>A</v>
      </c>
      <c r="G8" s="12"/>
      <c r="H8" s="13" t="n">
        <v>93</v>
      </c>
      <c r="I8" s="14" t="str">
        <f aca="false">CHAR(H8)</f>
        <v>]</v>
      </c>
      <c r="J8" s="12"/>
      <c r="K8" s="13" t="n">
        <v>121</v>
      </c>
      <c r="L8" s="14" t="str">
        <f aca="false">CHAR(K8)</f>
        <v>y</v>
      </c>
      <c r="M8" s="12"/>
      <c r="N8" s="13" t="n">
        <v>149</v>
      </c>
      <c r="O8" s="14" t="str">
        <f aca="false">CHAR(N8)</f>
        <v>�</v>
      </c>
      <c r="P8" s="12"/>
      <c r="Q8" s="13" t="n">
        <v>177</v>
      </c>
      <c r="R8" s="14" t="str">
        <f aca="false">CHAR(Q8)</f>
        <v>�</v>
      </c>
      <c r="S8" s="12"/>
      <c r="T8" s="13" t="n">
        <v>205</v>
      </c>
      <c r="U8" s="14" t="str">
        <f aca="false">CHAR(T8)</f>
        <v>�</v>
      </c>
      <c r="V8" s="12"/>
      <c r="W8" s="13" t="n">
        <v>233</v>
      </c>
      <c r="X8" s="14" t="str">
        <f aca="false">CHAR(W8)</f>
        <v>�</v>
      </c>
      <c r="Y8" s="12"/>
    </row>
    <row r="9" s="9" customFormat="true" ht="14.1" hidden="false" customHeight="true" outlineLevel="0" collapsed="false">
      <c r="B9" s="13" t="n">
        <v>38</v>
      </c>
      <c r="C9" s="14" t="str">
        <f aca="false">CHAR(B9)</f>
        <v>&amp;</v>
      </c>
      <c r="D9" s="12"/>
      <c r="E9" s="13" t="n">
        <v>66</v>
      </c>
      <c r="F9" s="14" t="str">
        <f aca="false">CHAR(E9)</f>
        <v>B</v>
      </c>
      <c r="G9" s="12"/>
      <c r="H9" s="13" t="n">
        <v>94</v>
      </c>
      <c r="I9" s="14" t="str">
        <f aca="false">CHAR(H9)</f>
        <v>^</v>
      </c>
      <c r="J9" s="12"/>
      <c r="K9" s="13" t="n">
        <v>122</v>
      </c>
      <c r="L9" s="14" t="str">
        <f aca="false">CHAR(K9)</f>
        <v>z</v>
      </c>
      <c r="M9" s="12"/>
      <c r="N9" s="13" t="n">
        <v>150</v>
      </c>
      <c r="O9" s="14" t="str">
        <f aca="false">CHAR(N9)</f>
        <v>�</v>
      </c>
      <c r="P9" s="12"/>
      <c r="Q9" s="13" t="n">
        <v>178</v>
      </c>
      <c r="R9" s="14" t="str">
        <f aca="false">CHAR(Q9)</f>
        <v>�</v>
      </c>
      <c r="S9" s="12"/>
      <c r="T9" s="13" t="n">
        <v>206</v>
      </c>
      <c r="U9" s="14" t="str">
        <f aca="false">CHAR(T9)</f>
        <v>�</v>
      </c>
      <c r="V9" s="12"/>
      <c r="W9" s="13" t="n">
        <v>234</v>
      </c>
      <c r="X9" s="14" t="str">
        <f aca="false">CHAR(W9)</f>
        <v>�</v>
      </c>
      <c r="Y9" s="12"/>
    </row>
    <row r="10" s="9" customFormat="true" ht="14.1" hidden="false" customHeight="true" outlineLevel="0" collapsed="false">
      <c r="B10" s="13" t="n">
        <v>39</v>
      </c>
      <c r="C10" s="14" t="str">
        <f aca="false">CHAR(B10)</f>
        <v>'</v>
      </c>
      <c r="D10" s="12"/>
      <c r="E10" s="13" t="n">
        <v>67</v>
      </c>
      <c r="F10" s="14" t="str">
        <f aca="false">CHAR(E10)</f>
        <v>C</v>
      </c>
      <c r="G10" s="12"/>
      <c r="H10" s="13" t="n">
        <v>95</v>
      </c>
      <c r="I10" s="14" t="str">
        <f aca="false">CHAR(H10)</f>
        <v>_</v>
      </c>
      <c r="J10" s="12"/>
      <c r="K10" s="13" t="n">
        <v>123</v>
      </c>
      <c r="L10" s="14" t="str">
        <f aca="false">CHAR(K10)</f>
        <v>{</v>
      </c>
      <c r="M10" s="12"/>
      <c r="N10" s="13" t="n">
        <v>151</v>
      </c>
      <c r="O10" s="14" t="str">
        <f aca="false">CHAR(N10)</f>
        <v>�</v>
      </c>
      <c r="P10" s="12"/>
      <c r="Q10" s="13" t="n">
        <v>179</v>
      </c>
      <c r="R10" s="14" t="str">
        <f aca="false">CHAR(Q10)</f>
        <v>�</v>
      </c>
      <c r="S10" s="12"/>
      <c r="T10" s="13" t="n">
        <v>207</v>
      </c>
      <c r="U10" s="14" t="str">
        <f aca="false">CHAR(T10)</f>
        <v>�</v>
      </c>
      <c r="V10" s="12"/>
      <c r="W10" s="13" t="n">
        <v>235</v>
      </c>
      <c r="X10" s="14" t="str">
        <f aca="false">CHAR(W10)</f>
        <v>�</v>
      </c>
      <c r="Y10" s="12"/>
    </row>
    <row r="11" s="9" customFormat="true" ht="14.1" hidden="false" customHeight="true" outlineLevel="0" collapsed="false">
      <c r="B11" s="13" t="n">
        <v>40</v>
      </c>
      <c r="C11" s="14" t="str">
        <f aca="false">CHAR(B11)</f>
        <v>(</v>
      </c>
      <c r="D11" s="12"/>
      <c r="E11" s="13" t="n">
        <v>68</v>
      </c>
      <c r="F11" s="14" t="str">
        <f aca="false">CHAR(E11)</f>
        <v>D</v>
      </c>
      <c r="G11" s="12"/>
      <c r="H11" s="13" t="n">
        <v>96</v>
      </c>
      <c r="I11" s="14" t="str">
        <f aca="false">CHAR(H11)</f>
        <v>`</v>
      </c>
      <c r="J11" s="12"/>
      <c r="K11" s="13" t="n">
        <v>124</v>
      </c>
      <c r="L11" s="14" t="str">
        <f aca="false">CHAR(K11)</f>
        <v>|</v>
      </c>
      <c r="M11" s="12"/>
      <c r="N11" s="13" t="n">
        <v>152</v>
      </c>
      <c r="O11" s="14" t="str">
        <f aca="false">CHAR(N11)</f>
        <v>�</v>
      </c>
      <c r="P11" s="12"/>
      <c r="Q11" s="13" t="n">
        <v>180</v>
      </c>
      <c r="R11" s="14" t="str">
        <f aca="false">CHAR(Q11)</f>
        <v>�</v>
      </c>
      <c r="S11" s="12"/>
      <c r="T11" s="13" t="n">
        <v>208</v>
      </c>
      <c r="U11" s="14" t="str">
        <f aca="false">CHAR(T11)</f>
        <v>�</v>
      </c>
      <c r="V11" s="12"/>
      <c r="W11" s="13" t="n">
        <v>236</v>
      </c>
      <c r="X11" s="14" t="str">
        <f aca="false">CHAR(W11)</f>
        <v>�</v>
      </c>
      <c r="Y11" s="12"/>
    </row>
    <row r="12" s="9" customFormat="true" ht="14.1" hidden="false" customHeight="true" outlineLevel="0" collapsed="false">
      <c r="B12" s="13" t="n">
        <v>41</v>
      </c>
      <c r="C12" s="14" t="str">
        <f aca="false">CHAR(B12)</f>
        <v>)</v>
      </c>
      <c r="D12" s="12"/>
      <c r="E12" s="13" t="n">
        <v>69</v>
      </c>
      <c r="F12" s="14" t="str">
        <f aca="false">CHAR(E12)</f>
        <v>E</v>
      </c>
      <c r="G12" s="12"/>
      <c r="H12" s="13" t="n">
        <v>97</v>
      </c>
      <c r="I12" s="14" t="str">
        <f aca="false">CHAR(H12)</f>
        <v>a</v>
      </c>
      <c r="J12" s="12"/>
      <c r="K12" s="13" t="n">
        <v>125</v>
      </c>
      <c r="L12" s="14" t="str">
        <f aca="false">CHAR(K12)</f>
        <v>}</v>
      </c>
      <c r="M12" s="12"/>
      <c r="N12" s="13" t="n">
        <v>153</v>
      </c>
      <c r="O12" s="14" t="str">
        <f aca="false">CHAR(N12)</f>
        <v>�</v>
      </c>
      <c r="P12" s="12"/>
      <c r="Q12" s="13" t="n">
        <v>181</v>
      </c>
      <c r="R12" s="14" t="str">
        <f aca="false">CHAR(Q12)</f>
        <v>�</v>
      </c>
      <c r="S12" s="12"/>
      <c r="T12" s="13" t="n">
        <v>209</v>
      </c>
      <c r="U12" s="14" t="str">
        <f aca="false">CHAR(T12)</f>
        <v>�</v>
      </c>
      <c r="V12" s="12"/>
      <c r="W12" s="13" t="n">
        <v>237</v>
      </c>
      <c r="X12" s="14" t="str">
        <f aca="false">CHAR(W12)</f>
        <v>�</v>
      </c>
      <c r="Y12" s="12"/>
    </row>
    <row r="13" s="9" customFormat="true" ht="14.1" hidden="false" customHeight="true" outlineLevel="0" collapsed="false">
      <c r="B13" s="13" t="n">
        <v>42</v>
      </c>
      <c r="C13" s="14" t="str">
        <f aca="false">CHAR(B13)</f>
        <v>*</v>
      </c>
      <c r="D13" s="12"/>
      <c r="E13" s="13" t="n">
        <v>70</v>
      </c>
      <c r="F13" s="14" t="str">
        <f aca="false">CHAR(E13)</f>
        <v>F</v>
      </c>
      <c r="G13" s="12"/>
      <c r="H13" s="13" t="n">
        <v>98</v>
      </c>
      <c r="I13" s="14" t="str">
        <f aca="false">CHAR(H13)</f>
        <v>b</v>
      </c>
      <c r="J13" s="12"/>
      <c r="K13" s="13" t="n">
        <v>126</v>
      </c>
      <c r="L13" s="14" t="str">
        <f aca="false">CHAR(K13)</f>
        <v>~</v>
      </c>
      <c r="M13" s="12"/>
      <c r="N13" s="13" t="n">
        <v>154</v>
      </c>
      <c r="O13" s="14" t="str">
        <f aca="false">CHAR(N13)</f>
        <v>�</v>
      </c>
      <c r="P13" s="12"/>
      <c r="Q13" s="13" t="n">
        <v>182</v>
      </c>
      <c r="R13" s="14" t="str">
        <f aca="false">CHAR(Q13)</f>
        <v>�</v>
      </c>
      <c r="S13" s="12"/>
      <c r="T13" s="13" t="n">
        <v>210</v>
      </c>
      <c r="U13" s="14" t="str">
        <f aca="false">CHAR(T13)</f>
        <v>�</v>
      </c>
      <c r="V13" s="12"/>
      <c r="W13" s="13" t="n">
        <v>238</v>
      </c>
      <c r="X13" s="14" t="str">
        <f aca="false">CHAR(W13)</f>
        <v>�</v>
      </c>
      <c r="Y13" s="12"/>
    </row>
    <row r="14" s="9" customFormat="true" ht="14.1" hidden="false" customHeight="true" outlineLevel="0" collapsed="false">
      <c r="B14" s="13" t="n">
        <v>43</v>
      </c>
      <c r="C14" s="14" t="str">
        <f aca="false">CHAR(B14)</f>
        <v>+</v>
      </c>
      <c r="D14" s="12"/>
      <c r="E14" s="13" t="n">
        <v>71</v>
      </c>
      <c r="F14" s="14" t="str">
        <f aca="false">CHAR(E14)</f>
        <v>G</v>
      </c>
      <c r="G14" s="12"/>
      <c r="H14" s="13" t="n">
        <v>99</v>
      </c>
      <c r="I14" s="14" t="str">
        <f aca="false">CHAR(H14)</f>
        <v>c</v>
      </c>
      <c r="J14" s="12"/>
      <c r="K14" s="13" t="n">
        <v>127</v>
      </c>
      <c r="L14" s="14" t="str">
        <f aca="false">CHAR(K14)</f>
        <v></v>
      </c>
      <c r="M14" s="12"/>
      <c r="N14" s="13" t="n">
        <v>155</v>
      </c>
      <c r="O14" s="14" t="str">
        <f aca="false">CHAR(N14)</f>
        <v>�</v>
      </c>
      <c r="P14" s="12"/>
      <c r="Q14" s="13" t="n">
        <v>183</v>
      </c>
      <c r="R14" s="14" t="str">
        <f aca="false">CHAR(Q14)</f>
        <v>�</v>
      </c>
      <c r="S14" s="12"/>
      <c r="T14" s="13" t="n">
        <v>211</v>
      </c>
      <c r="U14" s="14" t="str">
        <f aca="false">CHAR(T14)</f>
        <v>�</v>
      </c>
      <c r="V14" s="12"/>
      <c r="W14" s="13" t="n">
        <v>239</v>
      </c>
      <c r="X14" s="14" t="str">
        <f aca="false">CHAR(W14)</f>
        <v>�</v>
      </c>
      <c r="Y14" s="12"/>
    </row>
    <row r="15" s="9" customFormat="true" ht="14.1" hidden="false" customHeight="true" outlineLevel="0" collapsed="false">
      <c r="B15" s="13" t="n">
        <v>44</v>
      </c>
      <c r="C15" s="14" t="str">
        <f aca="false">CHAR(B15)</f>
        <v>,</v>
      </c>
      <c r="D15" s="12"/>
      <c r="E15" s="13" t="n">
        <v>72</v>
      </c>
      <c r="F15" s="14" t="str">
        <f aca="false">CHAR(E15)</f>
        <v>H</v>
      </c>
      <c r="G15" s="12"/>
      <c r="H15" s="13" t="n">
        <v>100</v>
      </c>
      <c r="I15" s="14" t="str">
        <f aca="false">CHAR(H15)</f>
        <v>d</v>
      </c>
      <c r="J15" s="12"/>
      <c r="K15" s="13" t="n">
        <v>128</v>
      </c>
      <c r="L15" s="14" t="str">
        <f aca="false">CHAR(K15)</f>
        <v>�</v>
      </c>
      <c r="M15" s="12"/>
      <c r="N15" s="13" t="n">
        <v>156</v>
      </c>
      <c r="O15" s="14" t="str">
        <f aca="false">CHAR(N15)</f>
        <v>�</v>
      </c>
      <c r="P15" s="12"/>
      <c r="Q15" s="13" t="n">
        <v>184</v>
      </c>
      <c r="R15" s="14" t="str">
        <f aca="false">CHAR(Q15)</f>
        <v>�</v>
      </c>
      <c r="S15" s="12"/>
      <c r="T15" s="13" t="n">
        <v>212</v>
      </c>
      <c r="U15" s="14" t="str">
        <f aca="false">CHAR(T15)</f>
        <v>�</v>
      </c>
      <c r="V15" s="12"/>
      <c r="W15" s="13" t="n">
        <v>240</v>
      </c>
      <c r="X15" s="14" t="str">
        <f aca="false">CHAR(W15)</f>
        <v>�</v>
      </c>
      <c r="Y15" s="12"/>
    </row>
    <row r="16" s="9" customFormat="true" ht="14.1" hidden="false" customHeight="true" outlineLevel="0" collapsed="false">
      <c r="B16" s="13" t="n">
        <v>45</v>
      </c>
      <c r="C16" s="14" t="str">
        <f aca="false">CHAR(B16)</f>
        <v>-</v>
      </c>
      <c r="D16" s="12"/>
      <c r="E16" s="13" t="n">
        <v>73</v>
      </c>
      <c r="F16" s="14" t="str">
        <f aca="false">CHAR(E16)</f>
        <v>I</v>
      </c>
      <c r="G16" s="12"/>
      <c r="H16" s="13" t="n">
        <v>101</v>
      </c>
      <c r="I16" s="14" t="str">
        <f aca="false">CHAR(H16)</f>
        <v>e</v>
      </c>
      <c r="J16" s="12"/>
      <c r="K16" s="13" t="n">
        <v>129</v>
      </c>
      <c r="L16" s="14" t="str">
        <f aca="false">CHAR(K16)</f>
        <v>�</v>
      </c>
      <c r="M16" s="12"/>
      <c r="N16" s="13" t="n">
        <v>157</v>
      </c>
      <c r="O16" s="14" t="str">
        <f aca="false">CHAR(N16)</f>
        <v>�</v>
      </c>
      <c r="P16" s="12"/>
      <c r="Q16" s="13" t="n">
        <v>185</v>
      </c>
      <c r="R16" s="14" t="str">
        <f aca="false">CHAR(Q16)</f>
        <v>�</v>
      </c>
      <c r="S16" s="12"/>
      <c r="T16" s="13" t="n">
        <v>213</v>
      </c>
      <c r="U16" s="14" t="str">
        <f aca="false">CHAR(T16)</f>
        <v>�</v>
      </c>
      <c r="V16" s="12"/>
      <c r="W16" s="13" t="n">
        <v>241</v>
      </c>
      <c r="X16" s="14" t="str">
        <f aca="false">CHAR(W16)</f>
        <v>�</v>
      </c>
      <c r="Y16" s="12"/>
    </row>
    <row r="17" s="9" customFormat="true" ht="14.1" hidden="false" customHeight="true" outlineLevel="0" collapsed="false">
      <c r="B17" s="13" t="n">
        <v>46</v>
      </c>
      <c r="C17" s="14" t="str">
        <f aca="false">CHAR(B17)</f>
        <v>.</v>
      </c>
      <c r="D17" s="12"/>
      <c r="E17" s="13" t="n">
        <v>74</v>
      </c>
      <c r="F17" s="14" t="str">
        <f aca="false">CHAR(E17)</f>
        <v>J</v>
      </c>
      <c r="G17" s="12"/>
      <c r="H17" s="13" t="n">
        <v>102</v>
      </c>
      <c r="I17" s="14" t="str">
        <f aca="false">CHAR(H17)</f>
        <v>f</v>
      </c>
      <c r="J17" s="12"/>
      <c r="K17" s="13" t="n">
        <v>130</v>
      </c>
      <c r="L17" s="14" t="str">
        <f aca="false">CHAR(K17)</f>
        <v>�</v>
      </c>
      <c r="M17" s="12"/>
      <c r="N17" s="13" t="n">
        <v>158</v>
      </c>
      <c r="O17" s="14" t="str">
        <f aca="false">CHAR(N17)</f>
        <v>�</v>
      </c>
      <c r="P17" s="12"/>
      <c r="Q17" s="13" t="n">
        <v>186</v>
      </c>
      <c r="R17" s="14" t="str">
        <f aca="false">CHAR(Q17)</f>
        <v>�</v>
      </c>
      <c r="S17" s="12"/>
      <c r="T17" s="13" t="n">
        <v>214</v>
      </c>
      <c r="U17" s="14" t="str">
        <f aca="false">CHAR(T17)</f>
        <v>�</v>
      </c>
      <c r="V17" s="12"/>
      <c r="W17" s="13" t="n">
        <v>242</v>
      </c>
      <c r="X17" s="14" t="str">
        <f aca="false">CHAR(W17)</f>
        <v>�</v>
      </c>
      <c r="Y17" s="12"/>
    </row>
    <row r="18" s="9" customFormat="true" ht="14.1" hidden="false" customHeight="true" outlineLevel="0" collapsed="false">
      <c r="B18" s="13" t="n">
        <v>47</v>
      </c>
      <c r="C18" s="14" t="str">
        <f aca="false">CHAR(B18)</f>
        <v>/</v>
      </c>
      <c r="D18" s="12"/>
      <c r="E18" s="13" t="n">
        <v>75</v>
      </c>
      <c r="F18" s="14" t="str">
        <f aca="false">CHAR(E18)</f>
        <v>K</v>
      </c>
      <c r="G18" s="12"/>
      <c r="H18" s="13" t="n">
        <v>103</v>
      </c>
      <c r="I18" s="14" t="str">
        <f aca="false">CHAR(H18)</f>
        <v>g</v>
      </c>
      <c r="J18" s="12"/>
      <c r="K18" s="13" t="n">
        <v>131</v>
      </c>
      <c r="L18" s="14" t="str">
        <f aca="false">CHAR(K18)</f>
        <v>�</v>
      </c>
      <c r="M18" s="12"/>
      <c r="N18" s="13" t="n">
        <v>159</v>
      </c>
      <c r="O18" s="14" t="str">
        <f aca="false">CHAR(N18)</f>
        <v>�</v>
      </c>
      <c r="P18" s="12"/>
      <c r="Q18" s="13" t="n">
        <v>187</v>
      </c>
      <c r="R18" s="14" t="str">
        <f aca="false">CHAR(Q18)</f>
        <v>�</v>
      </c>
      <c r="S18" s="12"/>
      <c r="T18" s="13" t="n">
        <v>215</v>
      </c>
      <c r="U18" s="14" t="str">
        <f aca="false">CHAR(T18)</f>
        <v>�</v>
      </c>
      <c r="V18" s="12"/>
      <c r="W18" s="13" t="n">
        <v>243</v>
      </c>
      <c r="X18" s="14" t="str">
        <f aca="false">CHAR(W18)</f>
        <v>�</v>
      </c>
      <c r="Y18" s="12"/>
    </row>
    <row r="19" s="9" customFormat="true" ht="14.1" hidden="false" customHeight="true" outlineLevel="0" collapsed="false">
      <c r="B19" s="13" t="n">
        <v>48</v>
      </c>
      <c r="C19" s="14" t="str">
        <f aca="false">CHAR(B19)</f>
        <v>0</v>
      </c>
      <c r="D19" s="12"/>
      <c r="E19" s="13" t="n">
        <v>76</v>
      </c>
      <c r="F19" s="14" t="str">
        <f aca="false">CHAR(E19)</f>
        <v>L</v>
      </c>
      <c r="G19" s="12"/>
      <c r="H19" s="13" t="n">
        <v>104</v>
      </c>
      <c r="I19" s="14" t="str">
        <f aca="false">CHAR(H19)</f>
        <v>h</v>
      </c>
      <c r="J19" s="12"/>
      <c r="K19" s="13" t="n">
        <v>132</v>
      </c>
      <c r="L19" s="14" t="str">
        <f aca="false">CHAR(K19)</f>
        <v>�</v>
      </c>
      <c r="M19" s="12"/>
      <c r="N19" s="13" t="n">
        <v>160</v>
      </c>
      <c r="O19" s="14" t="str">
        <f aca="false">CHAR(N19)</f>
        <v>�</v>
      </c>
      <c r="P19" s="12"/>
      <c r="Q19" s="13" t="n">
        <v>188</v>
      </c>
      <c r="R19" s="14" t="str">
        <f aca="false">CHAR(Q19)</f>
        <v>�</v>
      </c>
      <c r="S19" s="12"/>
      <c r="T19" s="13" t="n">
        <v>216</v>
      </c>
      <c r="U19" s="14" t="str">
        <f aca="false">CHAR(T19)</f>
        <v>�</v>
      </c>
      <c r="V19" s="12"/>
      <c r="W19" s="13" t="n">
        <v>244</v>
      </c>
      <c r="X19" s="14" t="str">
        <f aca="false">CHAR(W19)</f>
        <v>�</v>
      </c>
      <c r="Y19" s="12"/>
    </row>
    <row r="20" s="9" customFormat="true" ht="14.1" hidden="false" customHeight="true" outlineLevel="0" collapsed="false">
      <c r="B20" s="13" t="n">
        <v>49</v>
      </c>
      <c r="C20" s="14" t="str">
        <f aca="false">CHAR(B20)</f>
        <v>1</v>
      </c>
      <c r="D20" s="12"/>
      <c r="E20" s="13" t="n">
        <v>77</v>
      </c>
      <c r="F20" s="14" t="str">
        <f aca="false">CHAR(E20)</f>
        <v>M</v>
      </c>
      <c r="G20" s="12"/>
      <c r="H20" s="13" t="n">
        <v>105</v>
      </c>
      <c r="I20" s="14" t="str">
        <f aca="false">CHAR(H20)</f>
        <v>i</v>
      </c>
      <c r="J20" s="12"/>
      <c r="K20" s="13" t="n">
        <v>133</v>
      </c>
      <c r="L20" s="14" t="str">
        <f aca="false">CHAR(K20)</f>
        <v>�</v>
      </c>
      <c r="M20" s="12"/>
      <c r="N20" s="13" t="n">
        <v>161</v>
      </c>
      <c r="O20" s="14" t="str">
        <f aca="false">CHAR(N20)</f>
        <v>�</v>
      </c>
      <c r="P20" s="12"/>
      <c r="Q20" s="13" t="n">
        <v>189</v>
      </c>
      <c r="R20" s="14" t="str">
        <f aca="false">CHAR(Q20)</f>
        <v>�</v>
      </c>
      <c r="S20" s="12"/>
      <c r="T20" s="13" t="n">
        <v>217</v>
      </c>
      <c r="U20" s="14" t="str">
        <f aca="false">CHAR(T20)</f>
        <v>�</v>
      </c>
      <c r="V20" s="12"/>
      <c r="W20" s="13" t="n">
        <v>245</v>
      </c>
      <c r="X20" s="14" t="str">
        <f aca="false">CHAR(W20)</f>
        <v>�</v>
      </c>
      <c r="Y20" s="12"/>
    </row>
    <row r="21" s="9" customFormat="true" ht="14.1" hidden="false" customHeight="true" outlineLevel="0" collapsed="false">
      <c r="B21" s="13" t="n">
        <v>50</v>
      </c>
      <c r="C21" s="14" t="str">
        <f aca="false">CHAR(B21)</f>
        <v>2</v>
      </c>
      <c r="D21" s="12"/>
      <c r="E21" s="13" t="n">
        <v>78</v>
      </c>
      <c r="F21" s="14" t="str">
        <f aca="false">CHAR(E21)</f>
        <v>N</v>
      </c>
      <c r="G21" s="12"/>
      <c r="H21" s="13" t="n">
        <v>106</v>
      </c>
      <c r="I21" s="14" t="str">
        <f aca="false">CHAR(H21)</f>
        <v>j</v>
      </c>
      <c r="J21" s="12"/>
      <c r="K21" s="13" t="n">
        <v>134</v>
      </c>
      <c r="L21" s="14" t="str">
        <f aca="false">CHAR(K21)</f>
        <v>�</v>
      </c>
      <c r="M21" s="12"/>
      <c r="N21" s="13" t="n">
        <v>162</v>
      </c>
      <c r="O21" s="14" t="str">
        <f aca="false">CHAR(N21)</f>
        <v>�</v>
      </c>
      <c r="P21" s="12"/>
      <c r="Q21" s="13" t="n">
        <v>190</v>
      </c>
      <c r="R21" s="14" t="str">
        <f aca="false">CHAR(Q21)</f>
        <v>�</v>
      </c>
      <c r="S21" s="12"/>
      <c r="T21" s="13" t="n">
        <v>218</v>
      </c>
      <c r="U21" s="14" t="str">
        <f aca="false">CHAR(T21)</f>
        <v>�</v>
      </c>
      <c r="V21" s="12"/>
      <c r="W21" s="13" t="n">
        <v>246</v>
      </c>
      <c r="X21" s="14" t="str">
        <f aca="false">CHAR(W21)</f>
        <v>�</v>
      </c>
      <c r="Y21" s="12"/>
    </row>
    <row r="22" s="9" customFormat="true" ht="14.1" hidden="false" customHeight="true" outlineLevel="0" collapsed="false">
      <c r="B22" s="13" t="n">
        <v>51</v>
      </c>
      <c r="C22" s="14" t="str">
        <f aca="false">CHAR(B22)</f>
        <v>3</v>
      </c>
      <c r="D22" s="12"/>
      <c r="E22" s="13" t="n">
        <v>79</v>
      </c>
      <c r="F22" s="14" t="str">
        <f aca="false">CHAR(E22)</f>
        <v>O</v>
      </c>
      <c r="G22" s="12"/>
      <c r="H22" s="13" t="n">
        <v>107</v>
      </c>
      <c r="I22" s="14" t="str">
        <f aca="false">CHAR(H22)</f>
        <v>k</v>
      </c>
      <c r="J22" s="12"/>
      <c r="K22" s="13" t="n">
        <v>135</v>
      </c>
      <c r="L22" s="14" t="str">
        <f aca="false">CHAR(K22)</f>
        <v>�</v>
      </c>
      <c r="M22" s="12"/>
      <c r="N22" s="13" t="n">
        <v>163</v>
      </c>
      <c r="O22" s="14" t="str">
        <f aca="false">CHAR(N22)</f>
        <v>�</v>
      </c>
      <c r="P22" s="12"/>
      <c r="Q22" s="13" t="n">
        <v>191</v>
      </c>
      <c r="R22" s="14" t="str">
        <f aca="false">CHAR(Q22)</f>
        <v>�</v>
      </c>
      <c r="S22" s="12"/>
      <c r="T22" s="13" t="n">
        <v>219</v>
      </c>
      <c r="U22" s="14" t="str">
        <f aca="false">CHAR(T22)</f>
        <v>�</v>
      </c>
      <c r="V22" s="12"/>
      <c r="W22" s="13" t="n">
        <v>247</v>
      </c>
      <c r="X22" s="14" t="str">
        <f aca="false">CHAR(W22)</f>
        <v>�</v>
      </c>
      <c r="Y22" s="12"/>
    </row>
    <row r="23" s="9" customFormat="true" ht="14.1" hidden="false" customHeight="true" outlineLevel="0" collapsed="false">
      <c r="B23" s="13" t="n">
        <v>52</v>
      </c>
      <c r="C23" s="14" t="str">
        <f aca="false">CHAR(B23)</f>
        <v>4</v>
      </c>
      <c r="D23" s="12"/>
      <c r="E23" s="13" t="n">
        <v>80</v>
      </c>
      <c r="F23" s="14" t="str">
        <f aca="false">CHAR(E23)</f>
        <v>P</v>
      </c>
      <c r="G23" s="12"/>
      <c r="H23" s="13" t="n">
        <v>108</v>
      </c>
      <c r="I23" s="14" t="str">
        <f aca="false">CHAR(H23)</f>
        <v>l</v>
      </c>
      <c r="J23" s="12"/>
      <c r="K23" s="13" t="n">
        <v>136</v>
      </c>
      <c r="L23" s="14" t="str">
        <f aca="false">CHAR(K23)</f>
        <v>�</v>
      </c>
      <c r="M23" s="12"/>
      <c r="N23" s="13" t="n">
        <v>164</v>
      </c>
      <c r="O23" s="14" t="str">
        <f aca="false">CHAR(N23)</f>
        <v>�</v>
      </c>
      <c r="P23" s="12"/>
      <c r="Q23" s="13" t="n">
        <v>192</v>
      </c>
      <c r="R23" s="14" t="str">
        <f aca="false">CHAR(Q23)</f>
        <v>�</v>
      </c>
      <c r="S23" s="12"/>
      <c r="T23" s="13" t="n">
        <v>220</v>
      </c>
      <c r="U23" s="14" t="str">
        <f aca="false">CHAR(T23)</f>
        <v>�</v>
      </c>
      <c r="V23" s="12"/>
      <c r="W23" s="13" t="n">
        <v>248</v>
      </c>
      <c r="X23" s="14" t="str">
        <f aca="false">CHAR(W23)</f>
        <v>�</v>
      </c>
      <c r="Y23" s="12"/>
    </row>
    <row r="24" s="9" customFormat="true" ht="14.1" hidden="false" customHeight="true" outlineLevel="0" collapsed="false">
      <c r="B24" s="13" t="n">
        <v>53</v>
      </c>
      <c r="C24" s="14" t="str">
        <f aca="false">CHAR(B24)</f>
        <v>5</v>
      </c>
      <c r="D24" s="12"/>
      <c r="E24" s="13" t="n">
        <v>81</v>
      </c>
      <c r="F24" s="14" t="str">
        <f aca="false">CHAR(E24)</f>
        <v>Q</v>
      </c>
      <c r="G24" s="12"/>
      <c r="H24" s="13" t="n">
        <v>109</v>
      </c>
      <c r="I24" s="14" t="str">
        <f aca="false">CHAR(H24)</f>
        <v>m</v>
      </c>
      <c r="J24" s="12"/>
      <c r="K24" s="13" t="n">
        <v>137</v>
      </c>
      <c r="L24" s="14" t="str">
        <f aca="false">CHAR(K24)</f>
        <v>�</v>
      </c>
      <c r="M24" s="12"/>
      <c r="N24" s="13" t="n">
        <v>165</v>
      </c>
      <c r="O24" s="14" t="str">
        <f aca="false">CHAR(N24)</f>
        <v>�</v>
      </c>
      <c r="P24" s="12"/>
      <c r="Q24" s="13" t="n">
        <v>193</v>
      </c>
      <c r="R24" s="14" t="str">
        <f aca="false">CHAR(Q24)</f>
        <v>�</v>
      </c>
      <c r="S24" s="12"/>
      <c r="T24" s="13" t="n">
        <v>221</v>
      </c>
      <c r="U24" s="14" t="str">
        <f aca="false">CHAR(T24)</f>
        <v>�</v>
      </c>
      <c r="V24" s="12"/>
      <c r="W24" s="13" t="n">
        <v>249</v>
      </c>
      <c r="X24" s="14" t="str">
        <f aca="false">CHAR(W24)</f>
        <v>�</v>
      </c>
      <c r="Y24" s="12"/>
    </row>
    <row r="25" s="9" customFormat="true" ht="14.1" hidden="false" customHeight="true" outlineLevel="0" collapsed="false">
      <c r="B25" s="13" t="n">
        <v>54</v>
      </c>
      <c r="C25" s="14" t="str">
        <f aca="false">CHAR(B25)</f>
        <v>6</v>
      </c>
      <c r="D25" s="12"/>
      <c r="E25" s="13" t="n">
        <v>82</v>
      </c>
      <c r="F25" s="14" t="str">
        <f aca="false">CHAR(E25)</f>
        <v>R</v>
      </c>
      <c r="G25" s="12"/>
      <c r="H25" s="13" t="n">
        <v>110</v>
      </c>
      <c r="I25" s="14" t="str">
        <f aca="false">CHAR(H25)</f>
        <v>n</v>
      </c>
      <c r="J25" s="12"/>
      <c r="K25" s="13" t="n">
        <v>138</v>
      </c>
      <c r="L25" s="14" t="str">
        <f aca="false">CHAR(K25)</f>
        <v>�</v>
      </c>
      <c r="M25" s="12"/>
      <c r="N25" s="13" t="n">
        <v>166</v>
      </c>
      <c r="O25" s="14" t="str">
        <f aca="false">CHAR(N25)</f>
        <v>�</v>
      </c>
      <c r="P25" s="12"/>
      <c r="Q25" s="13" t="n">
        <v>194</v>
      </c>
      <c r="R25" s="14" t="str">
        <f aca="false">CHAR(Q25)</f>
        <v>�</v>
      </c>
      <c r="S25" s="12"/>
      <c r="T25" s="13" t="n">
        <v>222</v>
      </c>
      <c r="U25" s="14" t="str">
        <f aca="false">CHAR(T25)</f>
        <v>�</v>
      </c>
      <c r="V25" s="12"/>
      <c r="W25" s="13" t="n">
        <v>250</v>
      </c>
      <c r="X25" s="14" t="str">
        <f aca="false">CHAR(W25)</f>
        <v>�</v>
      </c>
      <c r="Y25" s="12"/>
    </row>
    <row r="26" s="9" customFormat="true" ht="14.1" hidden="false" customHeight="true" outlineLevel="0" collapsed="false">
      <c r="B26" s="13" t="n">
        <v>55</v>
      </c>
      <c r="C26" s="14" t="str">
        <f aca="false">CHAR(B26)</f>
        <v>7</v>
      </c>
      <c r="D26" s="12"/>
      <c r="E26" s="13" t="n">
        <v>83</v>
      </c>
      <c r="F26" s="14" t="str">
        <f aca="false">CHAR(E26)</f>
        <v>S</v>
      </c>
      <c r="G26" s="12"/>
      <c r="H26" s="13" t="n">
        <v>111</v>
      </c>
      <c r="I26" s="14" t="str">
        <f aca="false">CHAR(H26)</f>
        <v>o</v>
      </c>
      <c r="J26" s="12"/>
      <c r="K26" s="13" t="n">
        <v>139</v>
      </c>
      <c r="L26" s="14" t="str">
        <f aca="false">CHAR(K26)</f>
        <v>�</v>
      </c>
      <c r="M26" s="12"/>
      <c r="N26" s="13" t="n">
        <v>167</v>
      </c>
      <c r="O26" s="14" t="str">
        <f aca="false">CHAR(N26)</f>
        <v>�</v>
      </c>
      <c r="P26" s="12"/>
      <c r="Q26" s="13" t="n">
        <v>195</v>
      </c>
      <c r="R26" s="14" t="str">
        <f aca="false">CHAR(Q26)</f>
        <v>�</v>
      </c>
      <c r="S26" s="12"/>
      <c r="T26" s="13" t="n">
        <v>223</v>
      </c>
      <c r="U26" s="14" t="str">
        <f aca="false">CHAR(T26)</f>
        <v>�</v>
      </c>
      <c r="V26" s="12"/>
      <c r="W26" s="13" t="n">
        <v>251</v>
      </c>
      <c r="X26" s="14" t="str">
        <f aca="false">CHAR(W26)</f>
        <v>�</v>
      </c>
      <c r="Y26" s="12"/>
    </row>
    <row r="27" s="9" customFormat="true" ht="14.1" hidden="false" customHeight="true" outlineLevel="0" collapsed="false">
      <c r="B27" s="13" t="n">
        <v>56</v>
      </c>
      <c r="C27" s="14" t="str">
        <f aca="false">CHAR(B27)</f>
        <v>8</v>
      </c>
      <c r="D27" s="12"/>
      <c r="E27" s="13" t="n">
        <v>84</v>
      </c>
      <c r="F27" s="14" t="str">
        <f aca="false">CHAR(E27)</f>
        <v>T</v>
      </c>
      <c r="G27" s="12"/>
      <c r="H27" s="13" t="n">
        <v>112</v>
      </c>
      <c r="I27" s="14" t="str">
        <f aca="false">CHAR(H27)</f>
        <v>p</v>
      </c>
      <c r="J27" s="12"/>
      <c r="K27" s="13" t="n">
        <v>140</v>
      </c>
      <c r="L27" s="14" t="str">
        <f aca="false">CHAR(K27)</f>
        <v>�</v>
      </c>
      <c r="M27" s="12"/>
      <c r="N27" s="13" t="n">
        <v>168</v>
      </c>
      <c r="O27" s="14" t="str">
        <f aca="false">CHAR(N27)</f>
        <v>�</v>
      </c>
      <c r="P27" s="12"/>
      <c r="Q27" s="13" t="n">
        <v>196</v>
      </c>
      <c r="R27" s="14" t="str">
        <f aca="false">CHAR(Q27)</f>
        <v>�</v>
      </c>
      <c r="S27" s="12"/>
      <c r="T27" s="13" t="n">
        <v>224</v>
      </c>
      <c r="U27" s="14" t="str">
        <f aca="false">CHAR(T27)</f>
        <v>�</v>
      </c>
      <c r="V27" s="12"/>
      <c r="W27" s="13" t="n">
        <v>252</v>
      </c>
      <c r="X27" s="14" t="str">
        <f aca="false">CHAR(W27)</f>
        <v>�</v>
      </c>
      <c r="Y27" s="12"/>
    </row>
    <row r="28" s="9" customFormat="true" ht="14.1" hidden="false" customHeight="true" outlineLevel="0" collapsed="false">
      <c r="B28" s="13" t="n">
        <v>57</v>
      </c>
      <c r="C28" s="14" t="str">
        <f aca="false">CHAR(B28)</f>
        <v>9</v>
      </c>
      <c r="D28" s="12"/>
      <c r="E28" s="13" t="n">
        <v>85</v>
      </c>
      <c r="F28" s="14" t="str">
        <f aca="false">CHAR(E28)</f>
        <v>U</v>
      </c>
      <c r="G28" s="12"/>
      <c r="H28" s="13" t="n">
        <v>113</v>
      </c>
      <c r="I28" s="14" t="str">
        <f aca="false">CHAR(H28)</f>
        <v>q</v>
      </c>
      <c r="J28" s="12"/>
      <c r="K28" s="13" t="n">
        <v>141</v>
      </c>
      <c r="L28" s="14" t="str">
        <f aca="false">CHAR(K28)</f>
        <v>�</v>
      </c>
      <c r="M28" s="12"/>
      <c r="N28" s="13" t="n">
        <v>169</v>
      </c>
      <c r="O28" s="14" t="str">
        <f aca="false">CHAR(N28)</f>
        <v>�</v>
      </c>
      <c r="P28" s="12"/>
      <c r="Q28" s="13" t="n">
        <v>197</v>
      </c>
      <c r="R28" s="14" t="str">
        <f aca="false">CHAR(Q28)</f>
        <v>�</v>
      </c>
      <c r="S28" s="12"/>
      <c r="T28" s="13" t="n">
        <v>225</v>
      </c>
      <c r="U28" s="14" t="str">
        <f aca="false">CHAR(T28)</f>
        <v>�</v>
      </c>
      <c r="V28" s="12"/>
      <c r="W28" s="13" t="n">
        <v>253</v>
      </c>
      <c r="X28" s="14" t="str">
        <f aca="false">CHAR(W28)</f>
        <v>�</v>
      </c>
      <c r="Y28" s="12"/>
    </row>
    <row r="29" s="9" customFormat="true" ht="14.1" hidden="false" customHeight="true" outlineLevel="0" collapsed="false">
      <c r="B29" s="13" t="n">
        <v>58</v>
      </c>
      <c r="C29" s="14" t="str">
        <f aca="false">CHAR(B29)</f>
        <v>:</v>
      </c>
      <c r="D29" s="12"/>
      <c r="E29" s="13" t="n">
        <v>86</v>
      </c>
      <c r="F29" s="14" t="str">
        <f aca="false">CHAR(E29)</f>
        <v>V</v>
      </c>
      <c r="G29" s="12"/>
      <c r="H29" s="13" t="n">
        <v>114</v>
      </c>
      <c r="I29" s="14" t="str">
        <f aca="false">CHAR(H29)</f>
        <v>r</v>
      </c>
      <c r="J29" s="12"/>
      <c r="K29" s="13" t="n">
        <v>142</v>
      </c>
      <c r="L29" s="14" t="str">
        <f aca="false">CHAR(K29)</f>
        <v>�</v>
      </c>
      <c r="M29" s="12"/>
      <c r="N29" s="13" t="n">
        <v>170</v>
      </c>
      <c r="O29" s="14" t="str">
        <f aca="false">CHAR(N29)</f>
        <v>�</v>
      </c>
      <c r="P29" s="12"/>
      <c r="Q29" s="13" t="n">
        <v>198</v>
      </c>
      <c r="R29" s="14" t="str">
        <f aca="false">CHAR(Q29)</f>
        <v>�</v>
      </c>
      <c r="S29" s="12"/>
      <c r="T29" s="13" t="n">
        <v>226</v>
      </c>
      <c r="U29" s="14" t="str">
        <f aca="false">CHAR(T29)</f>
        <v>�</v>
      </c>
      <c r="V29" s="12"/>
      <c r="W29" s="13" t="n">
        <v>254</v>
      </c>
      <c r="X29" s="14" t="str">
        <f aca="false">CHAR(W29)</f>
        <v>�</v>
      </c>
      <c r="Y29" s="12"/>
    </row>
    <row r="30" s="9" customFormat="true" ht="14.1" hidden="false" customHeight="true" outlineLevel="0" collapsed="false">
      <c r="B30" s="13" t="n">
        <v>59</v>
      </c>
      <c r="C30" s="14" t="str">
        <f aca="false">CHAR(B30)</f>
        <v>;</v>
      </c>
      <c r="D30" s="12"/>
      <c r="E30" s="13" t="n">
        <v>87</v>
      </c>
      <c r="F30" s="14" t="str">
        <f aca="false">CHAR(E30)</f>
        <v>W</v>
      </c>
      <c r="G30" s="12"/>
      <c r="H30" s="13" t="n">
        <v>115</v>
      </c>
      <c r="I30" s="14" t="str">
        <f aca="false">CHAR(H30)</f>
        <v>s</v>
      </c>
      <c r="J30" s="12"/>
      <c r="K30" s="13" t="n">
        <v>143</v>
      </c>
      <c r="L30" s="14" t="str">
        <f aca="false">CHAR(K30)</f>
        <v>�</v>
      </c>
      <c r="M30" s="12"/>
      <c r="N30" s="13" t="n">
        <v>171</v>
      </c>
      <c r="O30" s="14" t="str">
        <f aca="false">CHAR(N30)</f>
        <v>�</v>
      </c>
      <c r="P30" s="12"/>
      <c r="Q30" s="13" t="n">
        <v>199</v>
      </c>
      <c r="R30" s="14" t="str">
        <f aca="false">CHAR(Q30)</f>
        <v>�</v>
      </c>
      <c r="S30" s="12"/>
      <c r="T30" s="13" t="n">
        <v>227</v>
      </c>
      <c r="U30" s="14" t="str">
        <f aca="false">CHAR(T30)</f>
        <v>�</v>
      </c>
      <c r="V30" s="12"/>
      <c r="W30" s="13" t="n">
        <v>255</v>
      </c>
      <c r="X30" s="14" t="str">
        <f aca="false">CHAR(W30)</f>
        <v>�</v>
      </c>
      <c r="Y30" s="12"/>
    </row>
    <row r="31" s="9" customFormat="true" ht="14.1" hidden="false" customHeight="true" outlineLevel="0" collapsed="false">
      <c r="B31" s="13" t="n">
        <v>60</v>
      </c>
      <c r="C31" s="14" t="str">
        <f aca="false">CHAR(B31)</f>
        <v>&lt;</v>
      </c>
      <c r="D31" s="12"/>
      <c r="E31" s="13" t="n">
        <v>88</v>
      </c>
      <c r="F31" s="14" t="str">
        <f aca="false">CHAR(E31)</f>
        <v>X</v>
      </c>
      <c r="G31" s="12"/>
      <c r="H31" s="13" t="n">
        <v>116</v>
      </c>
      <c r="I31" s="14" t="str">
        <f aca="false">CHAR(H31)</f>
        <v>t</v>
      </c>
      <c r="J31" s="12"/>
      <c r="K31" s="13" t="n">
        <v>144</v>
      </c>
      <c r="L31" s="14" t="str">
        <f aca="false">CHAR(K31)</f>
        <v>�</v>
      </c>
      <c r="M31" s="12"/>
      <c r="N31" s="13" t="n">
        <v>172</v>
      </c>
      <c r="O31" s="14" t="str">
        <f aca="false">CHAR(N31)</f>
        <v>�</v>
      </c>
      <c r="P31" s="12"/>
      <c r="Q31" s="13" t="n">
        <v>200</v>
      </c>
      <c r="R31" s="14" t="str">
        <f aca="false">CHAR(Q31)</f>
        <v>�</v>
      </c>
      <c r="S31" s="12"/>
      <c r="T31" s="13" t="n">
        <v>228</v>
      </c>
      <c r="U31" s="14" t="str">
        <f aca="false">CHAR(T31)</f>
        <v>�</v>
      </c>
      <c r="V31" s="12"/>
      <c r="W31" s="13"/>
      <c r="X31" s="14"/>
      <c r="Y31" s="12"/>
    </row>
    <row r="32" s="9" customFormat="true" ht="12.75" hidden="false" customHeight="false" outlineLevel="0" collapsed="false">
      <c r="B32" s="10"/>
      <c r="C32" s="11"/>
      <c r="D32" s="12"/>
      <c r="E32" s="10"/>
      <c r="F32" s="11"/>
      <c r="G32" s="12"/>
      <c r="H32" s="10"/>
      <c r="I32" s="11"/>
      <c r="J32" s="12"/>
      <c r="K32" s="10"/>
      <c r="L32" s="11"/>
      <c r="M32" s="12"/>
      <c r="N32" s="10"/>
      <c r="O32" s="11"/>
      <c r="P32" s="12"/>
      <c r="Q32" s="10"/>
      <c r="R32" s="11"/>
      <c r="S32" s="12"/>
      <c r="T32" s="10"/>
      <c r="U32" s="11"/>
      <c r="V32" s="12"/>
      <c r="W32" s="10"/>
      <c r="X32" s="11"/>
      <c r="Y32" s="12"/>
    </row>
    <row r="33" s="2" customFormat="true" ht="12.75" hidden="false" customHeight="false" outlineLevel="0" collapsed="false">
      <c r="C33" s="4"/>
      <c r="D33" s="5"/>
      <c r="F33" s="4"/>
      <c r="G33" s="5"/>
      <c r="I33" s="4"/>
      <c r="J33" s="5"/>
      <c r="L33" s="4"/>
      <c r="M33" s="5"/>
      <c r="O33" s="4"/>
      <c r="P33" s="5"/>
      <c r="R33" s="4"/>
      <c r="S33" s="5"/>
      <c r="U33" s="4"/>
      <c r="V33" s="5"/>
      <c r="X33" s="4"/>
      <c r="Y33" s="5"/>
    </row>
    <row r="34" s="2" customFormat="true" ht="12.75" hidden="false" customHeight="false" outlineLevel="0" collapsed="false">
      <c r="B34" s="16"/>
      <c r="C34" s="4"/>
      <c r="D34" s="5"/>
      <c r="E34" s="17"/>
      <c r="F34" s="4"/>
      <c r="G34" s="5"/>
      <c r="H34" s="17"/>
      <c r="I34" s="4"/>
      <c r="J34" s="5"/>
      <c r="K34" s="17"/>
      <c r="L34" s="4"/>
      <c r="M34" s="5"/>
      <c r="N34" s="17"/>
      <c r="O34" s="4"/>
      <c r="P34" s="5"/>
      <c r="Q34" s="17"/>
      <c r="R34" s="4"/>
      <c r="S34" s="5"/>
      <c r="T34" s="17"/>
      <c r="U34" s="4"/>
      <c r="V34" s="5"/>
      <c r="W34" s="17"/>
      <c r="X34" s="4"/>
      <c r="Y34" s="5"/>
    </row>
    <row r="35" s="2" customFormat="true" ht="12.75" hidden="false" customHeight="false" outlineLevel="0" collapsed="false">
      <c r="B35" s="3"/>
      <c r="C35" s="4"/>
      <c r="D35" s="5"/>
      <c r="E35" s="3"/>
      <c r="F35" s="4"/>
      <c r="G35" s="5"/>
      <c r="H35" s="3"/>
      <c r="I35" s="4"/>
      <c r="J35" s="5"/>
      <c r="K35" s="3"/>
      <c r="L35" s="4"/>
      <c r="M35" s="5"/>
      <c r="N35" s="3"/>
      <c r="O35" s="4"/>
      <c r="P35" s="5"/>
      <c r="Q35" s="3"/>
      <c r="R35" s="4"/>
      <c r="S35" s="5"/>
      <c r="T35" s="3"/>
      <c r="U35" s="4"/>
      <c r="V35" s="5"/>
      <c r="W35" s="3"/>
      <c r="X35" s="4"/>
      <c r="Y3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18" width="5.71"/>
    <col collapsed="false" customWidth="true" hidden="false" outlineLevel="0" max="4" min="4" style="0" width="2.7"/>
    <col collapsed="false" customWidth="true" hidden="false" outlineLevel="0" max="5" min="5" style="0" width="4.7"/>
    <col collapsed="false" customWidth="true" hidden="false" outlineLevel="0" max="6" min="6" style="18" width="5.71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18" width="5.71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18" width="5.71"/>
    <col collapsed="false" customWidth="true" hidden="false" outlineLevel="0" max="13" min="13" style="0" width="2.7"/>
    <col collapsed="false" customWidth="true" hidden="false" outlineLevel="0" max="14" min="14" style="0" width="4.7"/>
    <col collapsed="false" customWidth="true" hidden="false" outlineLevel="0" max="15" min="15" style="18" width="5.71"/>
    <col collapsed="false" customWidth="true" hidden="false" outlineLevel="0" max="16" min="16" style="0" width="2.7"/>
    <col collapsed="false" customWidth="true" hidden="false" outlineLevel="0" max="17" min="17" style="0" width="4.7"/>
    <col collapsed="false" customWidth="true" hidden="false" outlineLevel="0" max="18" min="18" style="18" width="5.71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18" width="5.71"/>
    <col collapsed="false" customWidth="true" hidden="false" outlineLevel="0" max="22" min="22" style="0" width="2.7"/>
    <col collapsed="false" customWidth="true" hidden="false" outlineLevel="0" max="23" min="23" style="0" width="4.7"/>
    <col collapsed="false" customWidth="true" hidden="false" outlineLevel="0" max="24" min="24" style="18" width="5.71"/>
    <col collapsed="false" customWidth="true" hidden="false" outlineLevel="0" max="25" min="25" style="0" width="2.7"/>
  </cols>
  <sheetData>
    <row r="1" s="19" customFormat="true" ht="5.1" hidden="false" customHeight="true" outlineLevel="0" collapsed="false">
      <c r="B1" s="3"/>
      <c r="C1" s="20"/>
      <c r="D1" s="5"/>
      <c r="E1" s="3"/>
      <c r="F1" s="20"/>
      <c r="G1" s="5"/>
      <c r="H1" s="3"/>
      <c r="I1" s="20"/>
      <c r="J1" s="5"/>
      <c r="K1" s="3"/>
      <c r="L1" s="20"/>
      <c r="M1" s="5"/>
      <c r="N1" s="3"/>
      <c r="O1" s="20"/>
      <c r="P1" s="5"/>
      <c r="Q1" s="3"/>
      <c r="R1" s="20"/>
      <c r="S1" s="5"/>
      <c r="T1" s="3"/>
      <c r="U1" s="20"/>
      <c r="V1" s="5"/>
      <c r="W1" s="3"/>
      <c r="X1" s="20"/>
      <c r="Y1" s="5"/>
    </row>
    <row r="2" s="2" customFormat="true" ht="12.75" hidden="false" customHeight="false" outlineLevel="0" collapsed="false">
      <c r="B2" s="6" t="s">
        <v>0</v>
      </c>
      <c r="C2" s="20"/>
      <c r="D2" s="7"/>
      <c r="E2" s="8" t="s">
        <v>2</v>
      </c>
      <c r="F2" s="20"/>
      <c r="G2" s="7"/>
      <c r="H2" s="8"/>
      <c r="I2" s="20"/>
      <c r="J2" s="7"/>
      <c r="K2" s="8"/>
      <c r="L2" s="20"/>
      <c r="M2" s="7"/>
      <c r="N2" s="8"/>
      <c r="O2" s="20"/>
      <c r="P2" s="7"/>
      <c r="Q2" s="8"/>
      <c r="R2" s="20"/>
      <c r="S2" s="7"/>
      <c r="T2" s="8"/>
      <c r="U2" s="20"/>
      <c r="V2" s="7"/>
      <c r="W2" s="8"/>
      <c r="X2" s="20"/>
      <c r="Y2" s="7"/>
    </row>
    <row r="3" s="21" customFormat="true" ht="12.75" hidden="false" customHeight="true" outlineLevel="0" collapsed="false">
      <c r="B3" s="10"/>
      <c r="C3" s="22"/>
      <c r="D3" s="12"/>
      <c r="E3" s="10"/>
      <c r="F3" s="22"/>
      <c r="G3" s="12"/>
      <c r="H3" s="10"/>
      <c r="I3" s="22"/>
      <c r="J3" s="12"/>
      <c r="K3" s="10"/>
      <c r="L3" s="22"/>
      <c r="M3" s="12"/>
      <c r="N3" s="10"/>
      <c r="O3" s="22"/>
      <c r="P3" s="12"/>
      <c r="Q3" s="10"/>
      <c r="R3" s="22"/>
      <c r="S3" s="12"/>
      <c r="T3" s="10"/>
      <c r="U3" s="22"/>
      <c r="V3" s="12"/>
      <c r="W3" s="10"/>
      <c r="X3" s="22"/>
      <c r="Y3" s="12"/>
    </row>
    <row r="4" s="21" customFormat="true" ht="14.1" hidden="false" customHeight="true" outlineLevel="0" collapsed="false">
      <c r="B4" s="13" t="n">
        <v>33</v>
      </c>
      <c r="C4" s="23" t="str">
        <f aca="false">CHAR(B4)</f>
        <v>!</v>
      </c>
      <c r="D4" s="12"/>
      <c r="E4" s="13" t="n">
        <v>61</v>
      </c>
      <c r="F4" s="23" t="str">
        <f aca="false">CHAR(E4)</f>
        <v>=</v>
      </c>
      <c r="G4" s="12"/>
      <c r="H4" s="13" t="n">
        <v>89</v>
      </c>
      <c r="I4" s="23" t="str">
        <f aca="false">CHAR(H4)</f>
        <v>Y</v>
      </c>
      <c r="J4" s="12"/>
      <c r="K4" s="13" t="n">
        <v>117</v>
      </c>
      <c r="L4" s="23" t="str">
        <f aca="false">CHAR(K4)</f>
        <v>u</v>
      </c>
      <c r="M4" s="12"/>
      <c r="N4" s="13" t="n">
        <v>145</v>
      </c>
      <c r="O4" s="23" t="str">
        <f aca="false">CHAR(N4)</f>
        <v>�</v>
      </c>
      <c r="P4" s="12"/>
      <c r="Q4" s="13" t="n">
        <v>173</v>
      </c>
      <c r="R4" s="23" t="str">
        <f aca="false">CHAR(Q4)</f>
        <v>�</v>
      </c>
      <c r="S4" s="12"/>
      <c r="T4" s="13" t="n">
        <v>201</v>
      </c>
      <c r="U4" s="23" t="str">
        <f aca="false">CHAR(T4)</f>
        <v>�</v>
      </c>
      <c r="V4" s="12"/>
      <c r="W4" s="13" t="n">
        <v>229</v>
      </c>
      <c r="X4" s="23" t="str">
        <f aca="false">CHAR(W4)</f>
        <v>�</v>
      </c>
      <c r="Y4" s="12"/>
      <c r="Z4" s="15"/>
    </row>
    <row r="5" s="21" customFormat="true" ht="14.1" hidden="false" customHeight="true" outlineLevel="0" collapsed="false">
      <c r="B5" s="13" t="n">
        <v>34</v>
      </c>
      <c r="C5" s="23" t="str">
        <f aca="false">CHAR(B5)</f>
        <v>"</v>
      </c>
      <c r="D5" s="12"/>
      <c r="E5" s="13" t="n">
        <v>62</v>
      </c>
      <c r="F5" s="23" t="str">
        <f aca="false">CHAR(E5)</f>
        <v>&gt;</v>
      </c>
      <c r="G5" s="12"/>
      <c r="H5" s="13" t="n">
        <v>90</v>
      </c>
      <c r="I5" s="23" t="str">
        <f aca="false">CHAR(H5)</f>
        <v>Z</v>
      </c>
      <c r="J5" s="12"/>
      <c r="K5" s="13" t="n">
        <v>118</v>
      </c>
      <c r="L5" s="23" t="str">
        <f aca="false">CHAR(K5)</f>
        <v>v</v>
      </c>
      <c r="M5" s="12"/>
      <c r="N5" s="13" t="n">
        <v>146</v>
      </c>
      <c r="O5" s="23" t="str">
        <f aca="false">CHAR(N5)</f>
        <v>�</v>
      </c>
      <c r="P5" s="12"/>
      <c r="Q5" s="13" t="n">
        <v>174</v>
      </c>
      <c r="R5" s="23" t="str">
        <f aca="false">CHAR(Q5)</f>
        <v>�</v>
      </c>
      <c r="S5" s="12"/>
      <c r="T5" s="13" t="n">
        <v>202</v>
      </c>
      <c r="U5" s="23" t="str">
        <f aca="false">CHAR(T5)</f>
        <v>�</v>
      </c>
      <c r="V5" s="12"/>
      <c r="W5" s="13" t="n">
        <v>230</v>
      </c>
      <c r="X5" s="23" t="str">
        <f aca="false">CHAR(W5)</f>
        <v>�</v>
      </c>
      <c r="Y5" s="12"/>
    </row>
    <row r="6" s="21" customFormat="true" ht="14.1" hidden="false" customHeight="true" outlineLevel="0" collapsed="false">
      <c r="B6" s="13" t="n">
        <v>35</v>
      </c>
      <c r="C6" s="23" t="str">
        <f aca="false">CHAR(B6)</f>
        <v>#</v>
      </c>
      <c r="D6" s="12"/>
      <c r="E6" s="13" t="n">
        <v>63</v>
      </c>
      <c r="F6" s="23" t="str">
        <f aca="false">CHAR(E6)</f>
        <v>?</v>
      </c>
      <c r="G6" s="12"/>
      <c r="H6" s="13" t="n">
        <v>91</v>
      </c>
      <c r="I6" s="23" t="str">
        <f aca="false">CHAR(H6)</f>
        <v>[</v>
      </c>
      <c r="J6" s="12"/>
      <c r="K6" s="13" t="n">
        <v>119</v>
      </c>
      <c r="L6" s="23" t="str">
        <f aca="false">CHAR(K6)</f>
        <v>w</v>
      </c>
      <c r="M6" s="12"/>
      <c r="N6" s="13" t="n">
        <v>147</v>
      </c>
      <c r="O6" s="23" t="str">
        <f aca="false">CHAR(N6)</f>
        <v>�</v>
      </c>
      <c r="P6" s="12"/>
      <c r="Q6" s="13" t="n">
        <v>175</v>
      </c>
      <c r="R6" s="23" t="str">
        <f aca="false">CHAR(Q6)</f>
        <v>�</v>
      </c>
      <c r="S6" s="12"/>
      <c r="T6" s="13" t="n">
        <v>203</v>
      </c>
      <c r="U6" s="23" t="str">
        <f aca="false">CHAR(T6)</f>
        <v>�</v>
      </c>
      <c r="V6" s="12"/>
      <c r="W6" s="13" t="n">
        <v>231</v>
      </c>
      <c r="X6" s="23" t="str">
        <f aca="false">CHAR(W6)</f>
        <v>�</v>
      </c>
      <c r="Y6" s="12"/>
    </row>
    <row r="7" s="21" customFormat="true" ht="14.1" hidden="false" customHeight="true" outlineLevel="0" collapsed="false">
      <c r="B7" s="13" t="n">
        <v>36</v>
      </c>
      <c r="C7" s="23" t="str">
        <f aca="false">CHAR(B7)</f>
        <v>$</v>
      </c>
      <c r="D7" s="12"/>
      <c r="E7" s="13" t="n">
        <v>64</v>
      </c>
      <c r="F7" s="23" t="str">
        <f aca="false">CHAR(E7)</f>
        <v>@</v>
      </c>
      <c r="G7" s="12"/>
      <c r="H7" s="13" t="n">
        <v>92</v>
      </c>
      <c r="I7" s="23" t="str">
        <f aca="false">CHAR(H7)</f>
        <v>\</v>
      </c>
      <c r="J7" s="12"/>
      <c r="K7" s="13" t="n">
        <v>120</v>
      </c>
      <c r="L7" s="23" t="str">
        <f aca="false">CHAR(K7)</f>
        <v>x</v>
      </c>
      <c r="M7" s="12"/>
      <c r="N7" s="13" t="n">
        <v>148</v>
      </c>
      <c r="O7" s="23" t="str">
        <f aca="false">CHAR(N7)</f>
        <v>�</v>
      </c>
      <c r="P7" s="12"/>
      <c r="Q7" s="13" t="n">
        <v>176</v>
      </c>
      <c r="R7" s="23" t="str">
        <f aca="false">CHAR(Q7)</f>
        <v>�</v>
      </c>
      <c r="S7" s="12"/>
      <c r="T7" s="13" t="n">
        <v>204</v>
      </c>
      <c r="U7" s="23" t="str">
        <f aca="false">CHAR(T7)</f>
        <v>�</v>
      </c>
      <c r="V7" s="12"/>
      <c r="W7" s="13" t="n">
        <v>232</v>
      </c>
      <c r="X7" s="23" t="str">
        <f aca="false">CHAR(W7)</f>
        <v>�</v>
      </c>
      <c r="Y7" s="12"/>
    </row>
    <row r="8" s="21" customFormat="true" ht="14.1" hidden="false" customHeight="true" outlineLevel="0" collapsed="false">
      <c r="B8" s="13" t="n">
        <v>37</v>
      </c>
      <c r="C8" s="23" t="str">
        <f aca="false">CHAR(B8)</f>
        <v>%</v>
      </c>
      <c r="D8" s="12"/>
      <c r="E8" s="13" t="n">
        <v>65</v>
      </c>
      <c r="F8" s="23" t="str">
        <f aca="false">CHAR(E8)</f>
        <v>A</v>
      </c>
      <c r="G8" s="12"/>
      <c r="H8" s="13" t="n">
        <v>93</v>
      </c>
      <c r="I8" s="23" t="str">
        <f aca="false">CHAR(H8)</f>
        <v>]</v>
      </c>
      <c r="J8" s="12"/>
      <c r="K8" s="13" t="n">
        <v>121</v>
      </c>
      <c r="L8" s="23" t="str">
        <f aca="false">CHAR(K8)</f>
        <v>y</v>
      </c>
      <c r="M8" s="12"/>
      <c r="N8" s="13" t="n">
        <v>149</v>
      </c>
      <c r="O8" s="23" t="str">
        <f aca="false">CHAR(N8)</f>
        <v>�</v>
      </c>
      <c r="P8" s="12"/>
      <c r="Q8" s="13" t="n">
        <v>177</v>
      </c>
      <c r="R8" s="23" t="str">
        <f aca="false">CHAR(Q8)</f>
        <v>�</v>
      </c>
      <c r="S8" s="12"/>
      <c r="T8" s="13" t="n">
        <v>205</v>
      </c>
      <c r="U8" s="23" t="str">
        <f aca="false">CHAR(T8)</f>
        <v>�</v>
      </c>
      <c r="V8" s="12"/>
      <c r="W8" s="13" t="n">
        <v>233</v>
      </c>
      <c r="X8" s="23" t="str">
        <f aca="false">CHAR(W8)</f>
        <v>�</v>
      </c>
      <c r="Y8" s="12"/>
    </row>
    <row r="9" s="21" customFormat="true" ht="14.1" hidden="false" customHeight="true" outlineLevel="0" collapsed="false">
      <c r="B9" s="13" t="n">
        <v>38</v>
      </c>
      <c r="C9" s="23" t="str">
        <f aca="false">CHAR(B9)</f>
        <v>&amp;</v>
      </c>
      <c r="D9" s="12"/>
      <c r="E9" s="13" t="n">
        <v>66</v>
      </c>
      <c r="F9" s="23" t="str">
        <f aca="false">CHAR(E9)</f>
        <v>B</v>
      </c>
      <c r="G9" s="12"/>
      <c r="H9" s="13" t="n">
        <v>94</v>
      </c>
      <c r="I9" s="23" t="str">
        <f aca="false">CHAR(H9)</f>
        <v>^</v>
      </c>
      <c r="J9" s="12"/>
      <c r="K9" s="13" t="n">
        <v>122</v>
      </c>
      <c r="L9" s="23" t="str">
        <f aca="false">CHAR(K9)</f>
        <v>z</v>
      </c>
      <c r="M9" s="12"/>
      <c r="N9" s="13" t="n">
        <v>150</v>
      </c>
      <c r="O9" s="23" t="str">
        <f aca="false">CHAR(N9)</f>
        <v>�</v>
      </c>
      <c r="P9" s="12"/>
      <c r="Q9" s="13" t="n">
        <v>178</v>
      </c>
      <c r="R9" s="23" t="str">
        <f aca="false">CHAR(Q9)</f>
        <v>�</v>
      </c>
      <c r="S9" s="12"/>
      <c r="T9" s="13" t="n">
        <v>206</v>
      </c>
      <c r="U9" s="23" t="str">
        <f aca="false">CHAR(T9)</f>
        <v>�</v>
      </c>
      <c r="V9" s="12"/>
      <c r="W9" s="13" t="n">
        <v>234</v>
      </c>
      <c r="X9" s="23" t="str">
        <f aca="false">CHAR(W9)</f>
        <v>�</v>
      </c>
      <c r="Y9" s="12"/>
    </row>
    <row r="10" s="21" customFormat="true" ht="14.1" hidden="false" customHeight="true" outlineLevel="0" collapsed="false">
      <c r="B10" s="13" t="n">
        <v>39</v>
      </c>
      <c r="C10" s="23" t="str">
        <f aca="false">CHAR(B10)</f>
        <v>'</v>
      </c>
      <c r="D10" s="12"/>
      <c r="E10" s="13" t="n">
        <v>67</v>
      </c>
      <c r="F10" s="23" t="str">
        <f aca="false">CHAR(E10)</f>
        <v>C</v>
      </c>
      <c r="G10" s="12"/>
      <c r="H10" s="13" t="n">
        <v>95</v>
      </c>
      <c r="I10" s="23" t="str">
        <f aca="false">CHAR(H10)</f>
        <v>_</v>
      </c>
      <c r="J10" s="12"/>
      <c r="K10" s="13" t="n">
        <v>123</v>
      </c>
      <c r="L10" s="23" t="str">
        <f aca="false">CHAR(K10)</f>
        <v>{</v>
      </c>
      <c r="M10" s="12"/>
      <c r="N10" s="13" t="n">
        <v>151</v>
      </c>
      <c r="O10" s="23" t="str">
        <f aca="false">CHAR(N10)</f>
        <v>�</v>
      </c>
      <c r="P10" s="12"/>
      <c r="Q10" s="13" t="n">
        <v>179</v>
      </c>
      <c r="R10" s="23" t="str">
        <f aca="false">CHAR(Q10)</f>
        <v>�</v>
      </c>
      <c r="S10" s="12"/>
      <c r="T10" s="13" t="n">
        <v>207</v>
      </c>
      <c r="U10" s="23" t="str">
        <f aca="false">CHAR(T10)</f>
        <v>�</v>
      </c>
      <c r="V10" s="12"/>
      <c r="W10" s="13" t="n">
        <v>235</v>
      </c>
      <c r="X10" s="23" t="str">
        <f aca="false">CHAR(W10)</f>
        <v>�</v>
      </c>
      <c r="Y10" s="12"/>
    </row>
    <row r="11" s="21" customFormat="true" ht="14.1" hidden="false" customHeight="true" outlineLevel="0" collapsed="false">
      <c r="B11" s="13" t="n">
        <v>40</v>
      </c>
      <c r="C11" s="23" t="str">
        <f aca="false">CHAR(B11)</f>
        <v>(</v>
      </c>
      <c r="D11" s="12"/>
      <c r="E11" s="13" t="n">
        <v>68</v>
      </c>
      <c r="F11" s="23" t="str">
        <f aca="false">CHAR(E11)</f>
        <v>D</v>
      </c>
      <c r="G11" s="12"/>
      <c r="H11" s="13" t="n">
        <v>96</v>
      </c>
      <c r="I11" s="23" t="str">
        <f aca="false">CHAR(H11)</f>
        <v>`</v>
      </c>
      <c r="J11" s="12"/>
      <c r="K11" s="13" t="n">
        <v>124</v>
      </c>
      <c r="L11" s="23" t="str">
        <f aca="false">CHAR(K11)</f>
        <v>|</v>
      </c>
      <c r="M11" s="12"/>
      <c r="N11" s="13" t="n">
        <v>152</v>
      </c>
      <c r="O11" s="23" t="str">
        <f aca="false">CHAR(N11)</f>
        <v>�</v>
      </c>
      <c r="P11" s="12"/>
      <c r="Q11" s="13" t="n">
        <v>180</v>
      </c>
      <c r="R11" s="23" t="str">
        <f aca="false">CHAR(Q11)</f>
        <v>�</v>
      </c>
      <c r="S11" s="12"/>
      <c r="T11" s="13" t="n">
        <v>208</v>
      </c>
      <c r="U11" s="23" t="str">
        <f aca="false">CHAR(T11)</f>
        <v>�</v>
      </c>
      <c r="V11" s="12"/>
      <c r="W11" s="13" t="n">
        <v>236</v>
      </c>
      <c r="X11" s="23" t="str">
        <f aca="false">CHAR(W11)</f>
        <v>�</v>
      </c>
      <c r="Y11" s="12"/>
    </row>
    <row r="12" s="21" customFormat="true" ht="14.1" hidden="false" customHeight="true" outlineLevel="0" collapsed="false">
      <c r="B12" s="13" t="n">
        <v>41</v>
      </c>
      <c r="C12" s="23" t="str">
        <f aca="false">CHAR(B12)</f>
        <v>)</v>
      </c>
      <c r="D12" s="12"/>
      <c r="E12" s="13" t="n">
        <v>69</v>
      </c>
      <c r="F12" s="23" t="str">
        <f aca="false">CHAR(E12)</f>
        <v>E</v>
      </c>
      <c r="G12" s="12"/>
      <c r="H12" s="13" t="n">
        <v>97</v>
      </c>
      <c r="I12" s="23" t="str">
        <f aca="false">CHAR(H12)</f>
        <v>a</v>
      </c>
      <c r="J12" s="12"/>
      <c r="K12" s="13" t="n">
        <v>125</v>
      </c>
      <c r="L12" s="23" t="str">
        <f aca="false">CHAR(K12)</f>
        <v>}</v>
      </c>
      <c r="M12" s="12"/>
      <c r="N12" s="13" t="n">
        <v>153</v>
      </c>
      <c r="O12" s="23" t="str">
        <f aca="false">CHAR(N12)</f>
        <v>�</v>
      </c>
      <c r="P12" s="12"/>
      <c r="Q12" s="13" t="n">
        <v>181</v>
      </c>
      <c r="R12" s="23" t="str">
        <f aca="false">CHAR(Q12)</f>
        <v>�</v>
      </c>
      <c r="S12" s="12"/>
      <c r="T12" s="13" t="n">
        <v>209</v>
      </c>
      <c r="U12" s="23" t="str">
        <f aca="false">CHAR(T12)</f>
        <v>�</v>
      </c>
      <c r="V12" s="12"/>
      <c r="W12" s="13" t="n">
        <v>237</v>
      </c>
      <c r="X12" s="23" t="str">
        <f aca="false">CHAR(W12)</f>
        <v>�</v>
      </c>
      <c r="Y12" s="12"/>
    </row>
    <row r="13" s="21" customFormat="true" ht="14.1" hidden="false" customHeight="true" outlineLevel="0" collapsed="false">
      <c r="B13" s="13" t="n">
        <v>42</v>
      </c>
      <c r="C13" s="23" t="str">
        <f aca="false">CHAR(B13)</f>
        <v>*</v>
      </c>
      <c r="D13" s="12"/>
      <c r="E13" s="13" t="n">
        <v>70</v>
      </c>
      <c r="F13" s="23" t="str">
        <f aca="false">CHAR(E13)</f>
        <v>F</v>
      </c>
      <c r="G13" s="12"/>
      <c r="H13" s="13" t="n">
        <v>98</v>
      </c>
      <c r="I13" s="23" t="str">
        <f aca="false">CHAR(H13)</f>
        <v>b</v>
      </c>
      <c r="J13" s="12"/>
      <c r="K13" s="13" t="n">
        <v>126</v>
      </c>
      <c r="L13" s="23" t="str">
        <f aca="false">CHAR(K13)</f>
        <v>~</v>
      </c>
      <c r="M13" s="12"/>
      <c r="N13" s="13" t="n">
        <v>154</v>
      </c>
      <c r="O13" s="23" t="str">
        <f aca="false">CHAR(N13)</f>
        <v>�</v>
      </c>
      <c r="P13" s="12"/>
      <c r="Q13" s="13" t="n">
        <v>182</v>
      </c>
      <c r="R13" s="23" t="str">
        <f aca="false">CHAR(Q13)</f>
        <v>�</v>
      </c>
      <c r="S13" s="12"/>
      <c r="T13" s="13" t="n">
        <v>210</v>
      </c>
      <c r="U13" s="23" t="str">
        <f aca="false">CHAR(T13)</f>
        <v>�</v>
      </c>
      <c r="V13" s="12"/>
      <c r="W13" s="13" t="n">
        <v>238</v>
      </c>
      <c r="X13" s="23" t="str">
        <f aca="false">CHAR(W13)</f>
        <v>�</v>
      </c>
      <c r="Y13" s="12"/>
    </row>
    <row r="14" s="21" customFormat="true" ht="14.1" hidden="false" customHeight="true" outlineLevel="0" collapsed="false">
      <c r="B14" s="13" t="n">
        <v>43</v>
      </c>
      <c r="C14" s="23" t="str">
        <f aca="false">CHAR(B14)</f>
        <v>+</v>
      </c>
      <c r="D14" s="12"/>
      <c r="E14" s="13" t="n">
        <v>71</v>
      </c>
      <c r="F14" s="23" t="str">
        <f aca="false">CHAR(E14)</f>
        <v>G</v>
      </c>
      <c r="G14" s="12"/>
      <c r="H14" s="13" t="n">
        <v>99</v>
      </c>
      <c r="I14" s="23" t="str">
        <f aca="false">CHAR(H14)</f>
        <v>c</v>
      </c>
      <c r="J14" s="12"/>
      <c r="K14" s="13" t="n">
        <v>127</v>
      </c>
      <c r="L14" s="23" t="str">
        <f aca="false">CHAR(K14)</f>
        <v></v>
      </c>
      <c r="M14" s="12"/>
      <c r="N14" s="13" t="n">
        <v>155</v>
      </c>
      <c r="O14" s="23" t="str">
        <f aca="false">CHAR(N14)</f>
        <v>�</v>
      </c>
      <c r="P14" s="12"/>
      <c r="Q14" s="13" t="n">
        <v>183</v>
      </c>
      <c r="R14" s="23" t="str">
        <f aca="false">CHAR(Q14)</f>
        <v>�</v>
      </c>
      <c r="S14" s="12"/>
      <c r="T14" s="13" t="n">
        <v>211</v>
      </c>
      <c r="U14" s="23" t="str">
        <f aca="false">CHAR(T14)</f>
        <v>�</v>
      </c>
      <c r="V14" s="12"/>
      <c r="W14" s="13" t="n">
        <v>239</v>
      </c>
      <c r="X14" s="23" t="str">
        <f aca="false">CHAR(W14)</f>
        <v>�</v>
      </c>
      <c r="Y14" s="12"/>
    </row>
    <row r="15" s="21" customFormat="true" ht="14.1" hidden="false" customHeight="true" outlineLevel="0" collapsed="false">
      <c r="B15" s="13" t="n">
        <v>44</v>
      </c>
      <c r="C15" s="23" t="str">
        <f aca="false">CHAR(B15)</f>
        <v>,</v>
      </c>
      <c r="D15" s="12"/>
      <c r="E15" s="13" t="n">
        <v>72</v>
      </c>
      <c r="F15" s="23" t="str">
        <f aca="false">CHAR(E15)</f>
        <v>H</v>
      </c>
      <c r="G15" s="12"/>
      <c r="H15" s="13" t="n">
        <v>100</v>
      </c>
      <c r="I15" s="23" t="str">
        <f aca="false">CHAR(H15)</f>
        <v>d</v>
      </c>
      <c r="J15" s="12"/>
      <c r="K15" s="13" t="n">
        <v>128</v>
      </c>
      <c r="L15" s="23" t="str">
        <f aca="false">CHAR(K15)</f>
        <v>�</v>
      </c>
      <c r="M15" s="12"/>
      <c r="N15" s="13" t="n">
        <v>156</v>
      </c>
      <c r="O15" s="23" t="str">
        <f aca="false">CHAR(N15)</f>
        <v>�</v>
      </c>
      <c r="P15" s="12"/>
      <c r="Q15" s="13" t="n">
        <v>184</v>
      </c>
      <c r="R15" s="23" t="str">
        <f aca="false">CHAR(Q15)</f>
        <v>�</v>
      </c>
      <c r="S15" s="12"/>
      <c r="T15" s="13" t="n">
        <v>212</v>
      </c>
      <c r="U15" s="23" t="str">
        <f aca="false">CHAR(T15)</f>
        <v>�</v>
      </c>
      <c r="V15" s="12"/>
      <c r="W15" s="13" t="n">
        <v>240</v>
      </c>
      <c r="X15" s="23" t="str">
        <f aca="false">CHAR(W15)</f>
        <v>�</v>
      </c>
      <c r="Y15" s="12"/>
    </row>
    <row r="16" s="21" customFormat="true" ht="14.1" hidden="false" customHeight="true" outlineLevel="0" collapsed="false">
      <c r="B16" s="13" t="n">
        <v>45</v>
      </c>
      <c r="C16" s="23" t="str">
        <f aca="false">CHAR(B16)</f>
        <v>-</v>
      </c>
      <c r="D16" s="12"/>
      <c r="E16" s="13" t="n">
        <v>73</v>
      </c>
      <c r="F16" s="23" t="str">
        <f aca="false">CHAR(E16)</f>
        <v>I</v>
      </c>
      <c r="G16" s="12"/>
      <c r="H16" s="13" t="n">
        <v>101</v>
      </c>
      <c r="I16" s="23" t="str">
        <f aca="false">CHAR(H16)</f>
        <v>e</v>
      </c>
      <c r="J16" s="12"/>
      <c r="K16" s="13" t="n">
        <v>129</v>
      </c>
      <c r="L16" s="23" t="str">
        <f aca="false">CHAR(K16)</f>
        <v>�</v>
      </c>
      <c r="M16" s="12"/>
      <c r="N16" s="13" t="n">
        <v>157</v>
      </c>
      <c r="O16" s="23" t="str">
        <f aca="false">CHAR(N16)</f>
        <v>�</v>
      </c>
      <c r="P16" s="12"/>
      <c r="Q16" s="13" t="n">
        <v>185</v>
      </c>
      <c r="R16" s="23" t="str">
        <f aca="false">CHAR(Q16)</f>
        <v>�</v>
      </c>
      <c r="S16" s="12"/>
      <c r="T16" s="13" t="n">
        <v>213</v>
      </c>
      <c r="U16" s="23" t="str">
        <f aca="false">CHAR(T16)</f>
        <v>�</v>
      </c>
      <c r="V16" s="12"/>
      <c r="W16" s="13" t="n">
        <v>241</v>
      </c>
      <c r="X16" s="23" t="str">
        <f aca="false">CHAR(W16)</f>
        <v>�</v>
      </c>
      <c r="Y16" s="12"/>
    </row>
    <row r="17" s="21" customFormat="true" ht="14.1" hidden="false" customHeight="true" outlineLevel="0" collapsed="false">
      <c r="B17" s="13" t="n">
        <v>46</v>
      </c>
      <c r="C17" s="23" t="str">
        <f aca="false">CHAR(B17)</f>
        <v>.</v>
      </c>
      <c r="D17" s="12"/>
      <c r="E17" s="13" t="n">
        <v>74</v>
      </c>
      <c r="F17" s="23" t="str">
        <f aca="false">CHAR(E17)</f>
        <v>J</v>
      </c>
      <c r="G17" s="12"/>
      <c r="H17" s="13" t="n">
        <v>102</v>
      </c>
      <c r="I17" s="23" t="str">
        <f aca="false">CHAR(H17)</f>
        <v>f</v>
      </c>
      <c r="J17" s="12"/>
      <c r="K17" s="13" t="n">
        <v>130</v>
      </c>
      <c r="L17" s="23" t="str">
        <f aca="false">CHAR(K17)</f>
        <v>�</v>
      </c>
      <c r="M17" s="12"/>
      <c r="N17" s="13" t="n">
        <v>158</v>
      </c>
      <c r="O17" s="23" t="str">
        <f aca="false">CHAR(N17)</f>
        <v>�</v>
      </c>
      <c r="P17" s="12"/>
      <c r="Q17" s="13" t="n">
        <v>186</v>
      </c>
      <c r="R17" s="23" t="str">
        <f aca="false">CHAR(Q17)</f>
        <v>�</v>
      </c>
      <c r="S17" s="12"/>
      <c r="T17" s="13" t="n">
        <v>214</v>
      </c>
      <c r="U17" s="23" t="str">
        <f aca="false">CHAR(T17)</f>
        <v>�</v>
      </c>
      <c r="V17" s="12"/>
      <c r="W17" s="13" t="n">
        <v>242</v>
      </c>
      <c r="X17" s="23" t="str">
        <f aca="false">CHAR(W17)</f>
        <v>�</v>
      </c>
      <c r="Y17" s="12"/>
    </row>
    <row r="18" s="21" customFormat="true" ht="14.1" hidden="false" customHeight="true" outlineLevel="0" collapsed="false">
      <c r="B18" s="13" t="n">
        <v>47</v>
      </c>
      <c r="C18" s="23" t="str">
        <f aca="false">CHAR(B18)</f>
        <v>/</v>
      </c>
      <c r="D18" s="12"/>
      <c r="E18" s="13" t="n">
        <v>75</v>
      </c>
      <c r="F18" s="23" t="str">
        <f aca="false">CHAR(E18)</f>
        <v>K</v>
      </c>
      <c r="G18" s="12"/>
      <c r="H18" s="13" t="n">
        <v>103</v>
      </c>
      <c r="I18" s="23" t="str">
        <f aca="false">CHAR(H18)</f>
        <v>g</v>
      </c>
      <c r="J18" s="12"/>
      <c r="K18" s="13" t="n">
        <v>131</v>
      </c>
      <c r="L18" s="23" t="str">
        <f aca="false">CHAR(K18)</f>
        <v>�</v>
      </c>
      <c r="M18" s="12"/>
      <c r="N18" s="13" t="n">
        <v>159</v>
      </c>
      <c r="O18" s="23" t="str">
        <f aca="false">CHAR(N18)</f>
        <v>�</v>
      </c>
      <c r="P18" s="12"/>
      <c r="Q18" s="13" t="n">
        <v>187</v>
      </c>
      <c r="R18" s="23" t="str">
        <f aca="false">CHAR(Q18)</f>
        <v>�</v>
      </c>
      <c r="S18" s="12"/>
      <c r="T18" s="13" t="n">
        <v>215</v>
      </c>
      <c r="U18" s="23" t="str">
        <f aca="false">CHAR(T18)</f>
        <v>�</v>
      </c>
      <c r="V18" s="12"/>
      <c r="W18" s="13" t="n">
        <v>243</v>
      </c>
      <c r="X18" s="23" t="str">
        <f aca="false">CHAR(W18)</f>
        <v>�</v>
      </c>
      <c r="Y18" s="12"/>
    </row>
    <row r="19" s="21" customFormat="true" ht="14.1" hidden="false" customHeight="true" outlineLevel="0" collapsed="false">
      <c r="B19" s="13" t="n">
        <v>48</v>
      </c>
      <c r="C19" s="23" t="str">
        <f aca="false">CHAR(B19)</f>
        <v>0</v>
      </c>
      <c r="D19" s="12"/>
      <c r="E19" s="13" t="n">
        <v>76</v>
      </c>
      <c r="F19" s="23" t="str">
        <f aca="false">CHAR(E19)</f>
        <v>L</v>
      </c>
      <c r="G19" s="12"/>
      <c r="H19" s="13" t="n">
        <v>104</v>
      </c>
      <c r="I19" s="23" t="str">
        <f aca="false">CHAR(H19)</f>
        <v>h</v>
      </c>
      <c r="J19" s="12"/>
      <c r="K19" s="13" t="n">
        <v>132</v>
      </c>
      <c r="L19" s="23" t="str">
        <f aca="false">CHAR(K19)</f>
        <v>�</v>
      </c>
      <c r="M19" s="12"/>
      <c r="N19" s="13" t="n">
        <v>160</v>
      </c>
      <c r="O19" s="23" t="str">
        <f aca="false">CHAR(N19)</f>
        <v>�</v>
      </c>
      <c r="P19" s="12"/>
      <c r="Q19" s="13" t="n">
        <v>188</v>
      </c>
      <c r="R19" s="23" t="str">
        <f aca="false">CHAR(Q19)</f>
        <v>�</v>
      </c>
      <c r="S19" s="12"/>
      <c r="T19" s="13" t="n">
        <v>216</v>
      </c>
      <c r="U19" s="23" t="str">
        <f aca="false">CHAR(T19)</f>
        <v>�</v>
      </c>
      <c r="V19" s="12"/>
      <c r="W19" s="13" t="n">
        <v>244</v>
      </c>
      <c r="X19" s="23" t="str">
        <f aca="false">CHAR(W19)</f>
        <v>�</v>
      </c>
      <c r="Y19" s="12"/>
    </row>
    <row r="20" s="21" customFormat="true" ht="14.1" hidden="false" customHeight="true" outlineLevel="0" collapsed="false">
      <c r="B20" s="13" t="n">
        <v>49</v>
      </c>
      <c r="C20" s="23" t="str">
        <f aca="false">CHAR(B20)</f>
        <v>1</v>
      </c>
      <c r="D20" s="12"/>
      <c r="E20" s="13" t="n">
        <v>77</v>
      </c>
      <c r="F20" s="23" t="str">
        <f aca="false">CHAR(E20)</f>
        <v>M</v>
      </c>
      <c r="G20" s="12"/>
      <c r="H20" s="13" t="n">
        <v>105</v>
      </c>
      <c r="I20" s="23" t="str">
        <f aca="false">CHAR(H20)</f>
        <v>i</v>
      </c>
      <c r="J20" s="12"/>
      <c r="K20" s="13" t="n">
        <v>133</v>
      </c>
      <c r="L20" s="23" t="str">
        <f aca="false">CHAR(K20)</f>
        <v>�</v>
      </c>
      <c r="M20" s="12"/>
      <c r="N20" s="13" t="n">
        <v>161</v>
      </c>
      <c r="O20" s="23" t="str">
        <f aca="false">CHAR(N20)</f>
        <v>�</v>
      </c>
      <c r="P20" s="12"/>
      <c r="Q20" s="13" t="n">
        <v>189</v>
      </c>
      <c r="R20" s="23" t="str">
        <f aca="false">CHAR(Q20)</f>
        <v>�</v>
      </c>
      <c r="S20" s="12"/>
      <c r="T20" s="13" t="n">
        <v>217</v>
      </c>
      <c r="U20" s="23" t="str">
        <f aca="false">CHAR(T20)</f>
        <v>�</v>
      </c>
      <c r="V20" s="12"/>
      <c r="W20" s="13" t="n">
        <v>245</v>
      </c>
      <c r="X20" s="23" t="str">
        <f aca="false">CHAR(W20)</f>
        <v>�</v>
      </c>
      <c r="Y20" s="12"/>
    </row>
    <row r="21" s="21" customFormat="true" ht="14.1" hidden="false" customHeight="true" outlineLevel="0" collapsed="false">
      <c r="B21" s="13" t="n">
        <v>50</v>
      </c>
      <c r="C21" s="23" t="str">
        <f aca="false">CHAR(B21)</f>
        <v>2</v>
      </c>
      <c r="D21" s="12"/>
      <c r="E21" s="13" t="n">
        <v>78</v>
      </c>
      <c r="F21" s="23" t="str">
        <f aca="false">CHAR(E21)</f>
        <v>N</v>
      </c>
      <c r="G21" s="12"/>
      <c r="H21" s="13" t="n">
        <v>106</v>
      </c>
      <c r="I21" s="23" t="str">
        <f aca="false">CHAR(H21)</f>
        <v>j</v>
      </c>
      <c r="J21" s="12"/>
      <c r="K21" s="13" t="n">
        <v>134</v>
      </c>
      <c r="L21" s="23" t="str">
        <f aca="false">CHAR(K21)</f>
        <v>�</v>
      </c>
      <c r="M21" s="12"/>
      <c r="N21" s="13" t="n">
        <v>162</v>
      </c>
      <c r="O21" s="23" t="str">
        <f aca="false">CHAR(N21)</f>
        <v>�</v>
      </c>
      <c r="P21" s="12"/>
      <c r="Q21" s="13" t="n">
        <v>190</v>
      </c>
      <c r="R21" s="23" t="str">
        <f aca="false">CHAR(Q21)</f>
        <v>�</v>
      </c>
      <c r="S21" s="12"/>
      <c r="T21" s="13" t="n">
        <v>218</v>
      </c>
      <c r="U21" s="23" t="str">
        <f aca="false">CHAR(T21)</f>
        <v>�</v>
      </c>
      <c r="V21" s="12"/>
      <c r="W21" s="13" t="n">
        <v>246</v>
      </c>
      <c r="X21" s="23" t="str">
        <f aca="false">CHAR(W21)</f>
        <v>�</v>
      </c>
      <c r="Y21" s="12"/>
    </row>
    <row r="22" s="21" customFormat="true" ht="14.1" hidden="false" customHeight="true" outlineLevel="0" collapsed="false">
      <c r="B22" s="13" t="n">
        <v>51</v>
      </c>
      <c r="C22" s="23" t="str">
        <f aca="false">CHAR(B22)</f>
        <v>3</v>
      </c>
      <c r="D22" s="12"/>
      <c r="E22" s="13" t="n">
        <v>79</v>
      </c>
      <c r="F22" s="23" t="str">
        <f aca="false">CHAR(E22)</f>
        <v>O</v>
      </c>
      <c r="G22" s="12"/>
      <c r="H22" s="13" t="n">
        <v>107</v>
      </c>
      <c r="I22" s="23" t="str">
        <f aca="false">CHAR(H22)</f>
        <v>k</v>
      </c>
      <c r="J22" s="12"/>
      <c r="K22" s="13" t="n">
        <v>135</v>
      </c>
      <c r="L22" s="23" t="str">
        <f aca="false">CHAR(K22)</f>
        <v>�</v>
      </c>
      <c r="M22" s="12"/>
      <c r="N22" s="13" t="n">
        <v>163</v>
      </c>
      <c r="O22" s="23" t="str">
        <f aca="false">CHAR(N22)</f>
        <v>�</v>
      </c>
      <c r="P22" s="12"/>
      <c r="Q22" s="13" t="n">
        <v>191</v>
      </c>
      <c r="R22" s="23" t="str">
        <f aca="false">CHAR(Q22)</f>
        <v>�</v>
      </c>
      <c r="S22" s="12"/>
      <c r="T22" s="13" t="n">
        <v>219</v>
      </c>
      <c r="U22" s="23" t="str">
        <f aca="false">CHAR(T22)</f>
        <v>�</v>
      </c>
      <c r="V22" s="12"/>
      <c r="W22" s="13" t="n">
        <v>247</v>
      </c>
      <c r="X22" s="23" t="str">
        <f aca="false">CHAR(W22)</f>
        <v>�</v>
      </c>
      <c r="Y22" s="12"/>
    </row>
    <row r="23" s="21" customFormat="true" ht="14.1" hidden="false" customHeight="true" outlineLevel="0" collapsed="false">
      <c r="B23" s="13" t="n">
        <v>52</v>
      </c>
      <c r="C23" s="23" t="str">
        <f aca="false">CHAR(B23)</f>
        <v>4</v>
      </c>
      <c r="D23" s="12"/>
      <c r="E23" s="13" t="n">
        <v>80</v>
      </c>
      <c r="F23" s="23" t="str">
        <f aca="false">CHAR(E23)</f>
        <v>P</v>
      </c>
      <c r="G23" s="12"/>
      <c r="H23" s="13" t="n">
        <v>108</v>
      </c>
      <c r="I23" s="23" t="str">
        <f aca="false">CHAR(H23)</f>
        <v>l</v>
      </c>
      <c r="J23" s="12"/>
      <c r="K23" s="13" t="n">
        <v>136</v>
      </c>
      <c r="L23" s="23" t="str">
        <f aca="false">CHAR(K23)</f>
        <v>�</v>
      </c>
      <c r="M23" s="12"/>
      <c r="N23" s="13" t="n">
        <v>164</v>
      </c>
      <c r="O23" s="23" t="str">
        <f aca="false">CHAR(N23)</f>
        <v>�</v>
      </c>
      <c r="P23" s="12"/>
      <c r="Q23" s="13" t="n">
        <v>192</v>
      </c>
      <c r="R23" s="23" t="str">
        <f aca="false">CHAR(Q23)</f>
        <v>�</v>
      </c>
      <c r="S23" s="12"/>
      <c r="T23" s="13" t="n">
        <v>220</v>
      </c>
      <c r="U23" s="23" t="str">
        <f aca="false">CHAR(T23)</f>
        <v>�</v>
      </c>
      <c r="V23" s="12"/>
      <c r="W23" s="13" t="n">
        <v>248</v>
      </c>
      <c r="X23" s="23" t="str">
        <f aca="false">CHAR(W23)</f>
        <v>�</v>
      </c>
      <c r="Y23" s="12"/>
    </row>
    <row r="24" s="21" customFormat="true" ht="14.1" hidden="false" customHeight="true" outlineLevel="0" collapsed="false">
      <c r="B24" s="13" t="n">
        <v>53</v>
      </c>
      <c r="C24" s="23" t="str">
        <f aca="false">CHAR(B24)</f>
        <v>5</v>
      </c>
      <c r="D24" s="12"/>
      <c r="E24" s="13" t="n">
        <v>81</v>
      </c>
      <c r="F24" s="23" t="str">
        <f aca="false">CHAR(E24)</f>
        <v>Q</v>
      </c>
      <c r="G24" s="12"/>
      <c r="H24" s="13" t="n">
        <v>109</v>
      </c>
      <c r="I24" s="23" t="str">
        <f aca="false">CHAR(H24)</f>
        <v>m</v>
      </c>
      <c r="J24" s="12"/>
      <c r="K24" s="13" t="n">
        <v>137</v>
      </c>
      <c r="L24" s="23" t="str">
        <f aca="false">CHAR(K24)</f>
        <v>�</v>
      </c>
      <c r="M24" s="12"/>
      <c r="N24" s="13" t="n">
        <v>165</v>
      </c>
      <c r="O24" s="23" t="str">
        <f aca="false">CHAR(N24)</f>
        <v>�</v>
      </c>
      <c r="P24" s="12"/>
      <c r="Q24" s="13" t="n">
        <v>193</v>
      </c>
      <c r="R24" s="23" t="str">
        <f aca="false">CHAR(Q24)</f>
        <v>�</v>
      </c>
      <c r="S24" s="12"/>
      <c r="T24" s="13" t="n">
        <v>221</v>
      </c>
      <c r="U24" s="23" t="str">
        <f aca="false">CHAR(T24)</f>
        <v>�</v>
      </c>
      <c r="V24" s="12"/>
      <c r="W24" s="13" t="n">
        <v>249</v>
      </c>
      <c r="X24" s="23" t="str">
        <f aca="false">CHAR(W24)</f>
        <v>�</v>
      </c>
      <c r="Y24" s="12"/>
    </row>
    <row r="25" s="21" customFormat="true" ht="14.1" hidden="false" customHeight="true" outlineLevel="0" collapsed="false">
      <c r="B25" s="13" t="n">
        <v>54</v>
      </c>
      <c r="C25" s="23" t="str">
        <f aca="false">CHAR(B25)</f>
        <v>6</v>
      </c>
      <c r="D25" s="12"/>
      <c r="E25" s="13" t="n">
        <v>82</v>
      </c>
      <c r="F25" s="23" t="str">
        <f aca="false">CHAR(E25)</f>
        <v>R</v>
      </c>
      <c r="G25" s="12"/>
      <c r="H25" s="13" t="n">
        <v>110</v>
      </c>
      <c r="I25" s="23" t="str">
        <f aca="false">CHAR(H25)</f>
        <v>n</v>
      </c>
      <c r="J25" s="12"/>
      <c r="K25" s="13" t="n">
        <v>138</v>
      </c>
      <c r="L25" s="23" t="str">
        <f aca="false">CHAR(K25)</f>
        <v>�</v>
      </c>
      <c r="M25" s="12"/>
      <c r="N25" s="13" t="n">
        <v>166</v>
      </c>
      <c r="O25" s="23" t="str">
        <f aca="false">CHAR(N25)</f>
        <v>�</v>
      </c>
      <c r="P25" s="12"/>
      <c r="Q25" s="13" t="n">
        <v>194</v>
      </c>
      <c r="R25" s="23" t="str">
        <f aca="false">CHAR(Q25)</f>
        <v>�</v>
      </c>
      <c r="S25" s="12"/>
      <c r="T25" s="13" t="n">
        <v>222</v>
      </c>
      <c r="U25" s="23" t="str">
        <f aca="false">CHAR(T25)</f>
        <v>�</v>
      </c>
      <c r="V25" s="12"/>
      <c r="W25" s="13" t="n">
        <v>250</v>
      </c>
      <c r="X25" s="23" t="str">
        <f aca="false">CHAR(W25)</f>
        <v>�</v>
      </c>
      <c r="Y25" s="12"/>
    </row>
    <row r="26" s="21" customFormat="true" ht="14.1" hidden="false" customHeight="true" outlineLevel="0" collapsed="false">
      <c r="B26" s="13" t="n">
        <v>55</v>
      </c>
      <c r="C26" s="23" t="str">
        <f aca="false">CHAR(B26)</f>
        <v>7</v>
      </c>
      <c r="D26" s="12"/>
      <c r="E26" s="13" t="n">
        <v>83</v>
      </c>
      <c r="F26" s="23" t="str">
        <f aca="false">CHAR(E26)</f>
        <v>S</v>
      </c>
      <c r="G26" s="12"/>
      <c r="H26" s="13" t="n">
        <v>111</v>
      </c>
      <c r="I26" s="23" t="str">
        <f aca="false">CHAR(H26)</f>
        <v>o</v>
      </c>
      <c r="J26" s="12"/>
      <c r="K26" s="13" t="n">
        <v>139</v>
      </c>
      <c r="L26" s="23" t="str">
        <f aca="false">CHAR(K26)</f>
        <v>�</v>
      </c>
      <c r="M26" s="12"/>
      <c r="N26" s="13" t="n">
        <v>167</v>
      </c>
      <c r="O26" s="23" t="str">
        <f aca="false">CHAR(N26)</f>
        <v>�</v>
      </c>
      <c r="P26" s="12"/>
      <c r="Q26" s="13" t="n">
        <v>195</v>
      </c>
      <c r="R26" s="23" t="str">
        <f aca="false">CHAR(Q26)</f>
        <v>�</v>
      </c>
      <c r="S26" s="12"/>
      <c r="T26" s="13" t="n">
        <v>223</v>
      </c>
      <c r="U26" s="23" t="str">
        <f aca="false">CHAR(T26)</f>
        <v>�</v>
      </c>
      <c r="V26" s="12"/>
      <c r="W26" s="13" t="n">
        <v>251</v>
      </c>
      <c r="X26" s="23" t="str">
        <f aca="false">CHAR(W26)</f>
        <v>�</v>
      </c>
      <c r="Y26" s="12"/>
    </row>
    <row r="27" s="21" customFormat="true" ht="14.1" hidden="false" customHeight="true" outlineLevel="0" collapsed="false">
      <c r="B27" s="13" t="n">
        <v>56</v>
      </c>
      <c r="C27" s="23" t="str">
        <f aca="false">CHAR(B27)</f>
        <v>8</v>
      </c>
      <c r="D27" s="12"/>
      <c r="E27" s="13" t="n">
        <v>84</v>
      </c>
      <c r="F27" s="23" t="str">
        <f aca="false">CHAR(E27)</f>
        <v>T</v>
      </c>
      <c r="G27" s="12"/>
      <c r="H27" s="13" t="n">
        <v>112</v>
      </c>
      <c r="I27" s="23" t="str">
        <f aca="false">CHAR(H27)</f>
        <v>p</v>
      </c>
      <c r="J27" s="12"/>
      <c r="K27" s="13" t="n">
        <v>140</v>
      </c>
      <c r="L27" s="23" t="str">
        <f aca="false">CHAR(K27)</f>
        <v>�</v>
      </c>
      <c r="M27" s="12"/>
      <c r="N27" s="13" t="n">
        <v>168</v>
      </c>
      <c r="O27" s="23" t="str">
        <f aca="false">CHAR(N27)</f>
        <v>�</v>
      </c>
      <c r="P27" s="12"/>
      <c r="Q27" s="13" t="n">
        <v>196</v>
      </c>
      <c r="R27" s="23" t="str">
        <f aca="false">CHAR(Q27)</f>
        <v>�</v>
      </c>
      <c r="S27" s="12"/>
      <c r="T27" s="13" t="n">
        <v>224</v>
      </c>
      <c r="U27" s="23" t="str">
        <f aca="false">CHAR(T27)</f>
        <v>�</v>
      </c>
      <c r="V27" s="12"/>
      <c r="W27" s="13" t="n">
        <v>252</v>
      </c>
      <c r="X27" s="23" t="str">
        <f aca="false">CHAR(W27)</f>
        <v>�</v>
      </c>
      <c r="Y27" s="12"/>
    </row>
    <row r="28" s="21" customFormat="true" ht="14.1" hidden="false" customHeight="true" outlineLevel="0" collapsed="false">
      <c r="B28" s="13" t="n">
        <v>57</v>
      </c>
      <c r="C28" s="23" t="str">
        <f aca="false">CHAR(B28)</f>
        <v>9</v>
      </c>
      <c r="D28" s="12"/>
      <c r="E28" s="13" t="n">
        <v>85</v>
      </c>
      <c r="F28" s="23" t="str">
        <f aca="false">CHAR(E28)</f>
        <v>U</v>
      </c>
      <c r="G28" s="12"/>
      <c r="H28" s="13" t="n">
        <v>113</v>
      </c>
      <c r="I28" s="23" t="str">
        <f aca="false">CHAR(H28)</f>
        <v>q</v>
      </c>
      <c r="J28" s="12"/>
      <c r="K28" s="13" t="n">
        <v>141</v>
      </c>
      <c r="L28" s="23" t="str">
        <f aca="false">CHAR(K28)</f>
        <v>�</v>
      </c>
      <c r="M28" s="12"/>
      <c r="N28" s="13" t="n">
        <v>169</v>
      </c>
      <c r="O28" s="23" t="str">
        <f aca="false">CHAR(N28)</f>
        <v>�</v>
      </c>
      <c r="P28" s="12"/>
      <c r="Q28" s="13" t="n">
        <v>197</v>
      </c>
      <c r="R28" s="23" t="str">
        <f aca="false">CHAR(Q28)</f>
        <v>�</v>
      </c>
      <c r="S28" s="12"/>
      <c r="T28" s="13" t="n">
        <v>225</v>
      </c>
      <c r="U28" s="23" t="str">
        <f aca="false">CHAR(T28)</f>
        <v>�</v>
      </c>
      <c r="V28" s="12"/>
      <c r="W28" s="13" t="n">
        <v>253</v>
      </c>
      <c r="X28" s="23" t="str">
        <f aca="false">CHAR(W28)</f>
        <v>�</v>
      </c>
      <c r="Y28" s="12"/>
    </row>
    <row r="29" s="21" customFormat="true" ht="14.1" hidden="false" customHeight="true" outlineLevel="0" collapsed="false">
      <c r="B29" s="13" t="n">
        <v>58</v>
      </c>
      <c r="C29" s="23" t="str">
        <f aca="false">CHAR(B29)</f>
        <v>:</v>
      </c>
      <c r="D29" s="12"/>
      <c r="E29" s="13" t="n">
        <v>86</v>
      </c>
      <c r="F29" s="23" t="str">
        <f aca="false">CHAR(E29)</f>
        <v>V</v>
      </c>
      <c r="G29" s="12"/>
      <c r="H29" s="13" t="n">
        <v>114</v>
      </c>
      <c r="I29" s="23" t="str">
        <f aca="false">CHAR(H29)</f>
        <v>r</v>
      </c>
      <c r="J29" s="12"/>
      <c r="K29" s="13" t="n">
        <v>142</v>
      </c>
      <c r="L29" s="23" t="str">
        <f aca="false">CHAR(K29)</f>
        <v>�</v>
      </c>
      <c r="M29" s="12"/>
      <c r="N29" s="13" t="n">
        <v>170</v>
      </c>
      <c r="O29" s="23" t="str">
        <f aca="false">CHAR(N29)</f>
        <v>�</v>
      </c>
      <c r="P29" s="12"/>
      <c r="Q29" s="13" t="n">
        <v>198</v>
      </c>
      <c r="R29" s="23" t="str">
        <f aca="false">CHAR(Q29)</f>
        <v>�</v>
      </c>
      <c r="S29" s="12"/>
      <c r="T29" s="13" t="n">
        <v>226</v>
      </c>
      <c r="U29" s="23" t="str">
        <f aca="false">CHAR(T29)</f>
        <v>�</v>
      </c>
      <c r="V29" s="12"/>
      <c r="W29" s="13" t="n">
        <v>254</v>
      </c>
      <c r="X29" s="23" t="str">
        <f aca="false">CHAR(W29)</f>
        <v>�</v>
      </c>
      <c r="Y29" s="12"/>
    </row>
    <row r="30" s="21" customFormat="true" ht="14.1" hidden="false" customHeight="true" outlineLevel="0" collapsed="false">
      <c r="B30" s="13" t="n">
        <v>59</v>
      </c>
      <c r="C30" s="23" t="str">
        <f aca="false">CHAR(B30)</f>
        <v>;</v>
      </c>
      <c r="D30" s="12"/>
      <c r="E30" s="13" t="n">
        <v>87</v>
      </c>
      <c r="F30" s="23" t="str">
        <f aca="false">CHAR(E30)</f>
        <v>W</v>
      </c>
      <c r="G30" s="12"/>
      <c r="H30" s="13" t="n">
        <v>115</v>
      </c>
      <c r="I30" s="23" t="str">
        <f aca="false">CHAR(H30)</f>
        <v>s</v>
      </c>
      <c r="J30" s="12"/>
      <c r="K30" s="13" t="n">
        <v>143</v>
      </c>
      <c r="L30" s="23" t="str">
        <f aca="false">CHAR(K30)</f>
        <v>�</v>
      </c>
      <c r="M30" s="12"/>
      <c r="N30" s="13" t="n">
        <v>171</v>
      </c>
      <c r="O30" s="23" t="str">
        <f aca="false">CHAR(N30)</f>
        <v>�</v>
      </c>
      <c r="P30" s="12"/>
      <c r="Q30" s="13" t="n">
        <v>199</v>
      </c>
      <c r="R30" s="23" t="str">
        <f aca="false">CHAR(Q30)</f>
        <v>�</v>
      </c>
      <c r="S30" s="12"/>
      <c r="T30" s="13" t="n">
        <v>227</v>
      </c>
      <c r="U30" s="23" t="str">
        <f aca="false">CHAR(T30)</f>
        <v>�</v>
      </c>
      <c r="V30" s="12"/>
      <c r="W30" s="13" t="n">
        <v>255</v>
      </c>
      <c r="X30" s="23" t="str">
        <f aca="false">CHAR(W30)</f>
        <v>�</v>
      </c>
      <c r="Y30" s="12"/>
    </row>
    <row r="31" s="21" customFormat="true" ht="14.1" hidden="false" customHeight="true" outlineLevel="0" collapsed="false">
      <c r="B31" s="13" t="n">
        <v>60</v>
      </c>
      <c r="C31" s="23" t="str">
        <f aca="false">CHAR(B31)</f>
        <v>&lt;</v>
      </c>
      <c r="D31" s="12"/>
      <c r="E31" s="13" t="n">
        <v>88</v>
      </c>
      <c r="F31" s="23" t="str">
        <f aca="false">CHAR(E31)</f>
        <v>X</v>
      </c>
      <c r="G31" s="12"/>
      <c r="H31" s="13" t="n">
        <v>116</v>
      </c>
      <c r="I31" s="23" t="str">
        <f aca="false">CHAR(H31)</f>
        <v>t</v>
      </c>
      <c r="J31" s="12"/>
      <c r="K31" s="13" t="n">
        <v>144</v>
      </c>
      <c r="L31" s="23" t="str">
        <f aca="false">CHAR(K31)</f>
        <v>�</v>
      </c>
      <c r="M31" s="12"/>
      <c r="N31" s="13" t="n">
        <v>172</v>
      </c>
      <c r="O31" s="23" t="str">
        <f aca="false">CHAR(N31)</f>
        <v>�</v>
      </c>
      <c r="P31" s="12"/>
      <c r="Q31" s="13" t="n">
        <v>200</v>
      </c>
      <c r="R31" s="23" t="str">
        <f aca="false">CHAR(Q31)</f>
        <v>�</v>
      </c>
      <c r="S31" s="12"/>
      <c r="T31" s="13" t="n">
        <v>228</v>
      </c>
      <c r="U31" s="23" t="str">
        <f aca="false">CHAR(T31)</f>
        <v>�</v>
      </c>
      <c r="V31" s="12"/>
      <c r="W31" s="13"/>
      <c r="X31" s="23"/>
      <c r="Y31" s="12"/>
    </row>
    <row r="32" s="21" customFormat="true" ht="12.75" hidden="false" customHeight="false" outlineLevel="0" collapsed="false">
      <c r="B32" s="10"/>
      <c r="C32" s="22"/>
      <c r="D32" s="12"/>
      <c r="E32" s="10"/>
      <c r="F32" s="22"/>
      <c r="G32" s="12"/>
      <c r="H32" s="10"/>
      <c r="I32" s="22"/>
      <c r="J32" s="12"/>
      <c r="K32" s="10"/>
      <c r="L32" s="22"/>
      <c r="M32" s="12"/>
      <c r="N32" s="10"/>
      <c r="O32" s="22"/>
      <c r="P32" s="12"/>
      <c r="Q32" s="10"/>
      <c r="R32" s="22"/>
      <c r="S32" s="12"/>
      <c r="T32" s="10"/>
      <c r="U32" s="22"/>
      <c r="V32" s="12"/>
      <c r="W32" s="10"/>
      <c r="X32" s="22"/>
      <c r="Y32" s="12"/>
    </row>
    <row r="33" s="19" customFormat="true" ht="12.75" hidden="false" customHeight="false" outlineLevel="0" collapsed="false">
      <c r="C33" s="20"/>
      <c r="D33" s="5"/>
      <c r="F33" s="20"/>
      <c r="G33" s="5"/>
      <c r="I33" s="20"/>
      <c r="J33" s="5"/>
      <c r="L33" s="20"/>
      <c r="M33" s="5"/>
      <c r="O33" s="20"/>
      <c r="P33" s="5"/>
      <c r="R33" s="20"/>
      <c r="S33" s="5"/>
      <c r="U33" s="20"/>
      <c r="V33" s="5"/>
      <c r="X33" s="20"/>
      <c r="Y33" s="5"/>
    </row>
    <row r="34" s="19" customFormat="true" ht="12.75" hidden="false" customHeight="false" outlineLevel="0" collapsed="false">
      <c r="B34" s="16"/>
      <c r="C34" s="20"/>
      <c r="D34" s="5"/>
      <c r="E34" s="17"/>
      <c r="F34" s="20"/>
      <c r="G34" s="5"/>
      <c r="H34" s="17"/>
      <c r="I34" s="20"/>
      <c r="J34" s="5"/>
      <c r="K34" s="17"/>
      <c r="L34" s="20"/>
      <c r="M34" s="5"/>
      <c r="N34" s="17"/>
      <c r="O34" s="20"/>
      <c r="P34" s="5"/>
      <c r="Q34" s="17"/>
      <c r="R34" s="20"/>
      <c r="S34" s="5"/>
      <c r="T34" s="17"/>
      <c r="U34" s="20"/>
      <c r="V34" s="5"/>
      <c r="W34" s="17"/>
      <c r="X34" s="20"/>
      <c r="Y34" s="5"/>
    </row>
    <row r="35" s="19" customFormat="true" ht="12.75" hidden="false" customHeight="false" outlineLevel="0" collapsed="false">
      <c r="B35" s="3"/>
      <c r="C35" s="20"/>
      <c r="D35" s="5"/>
      <c r="E35" s="3"/>
      <c r="F35" s="20"/>
      <c r="G35" s="5"/>
      <c r="H35" s="3"/>
      <c r="I35" s="20"/>
      <c r="J35" s="5"/>
      <c r="K35" s="3"/>
      <c r="L35" s="20"/>
      <c r="M35" s="5"/>
      <c r="N35" s="3"/>
      <c r="O35" s="20"/>
      <c r="P35" s="5"/>
      <c r="Q35" s="3"/>
      <c r="R35" s="20"/>
      <c r="S35" s="5"/>
      <c r="T35" s="3"/>
      <c r="U35" s="20"/>
      <c r="V35" s="5"/>
      <c r="W35" s="3"/>
      <c r="X35" s="20"/>
      <c r="Y3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7"/>
    <col collapsed="false" customWidth="true" hidden="false" outlineLevel="0" max="3" min="3" style="24" width="5.71"/>
    <col collapsed="false" customWidth="true" hidden="false" outlineLevel="0" max="4" min="4" style="0" width="2.7"/>
    <col collapsed="false" customWidth="true" hidden="false" outlineLevel="0" max="5" min="5" style="0" width="4.7"/>
    <col collapsed="false" customWidth="true" hidden="false" outlineLevel="0" max="6" min="6" style="24" width="5.71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24" width="5.71"/>
    <col collapsed="false" customWidth="true" hidden="false" outlineLevel="0" max="10" min="10" style="0" width="2.7"/>
    <col collapsed="false" customWidth="true" hidden="false" outlineLevel="0" max="11" min="11" style="0" width="4.7"/>
    <col collapsed="false" customWidth="true" hidden="false" outlineLevel="0" max="12" min="12" style="24" width="5.71"/>
    <col collapsed="false" customWidth="true" hidden="false" outlineLevel="0" max="13" min="13" style="0" width="2.7"/>
    <col collapsed="false" customWidth="true" hidden="false" outlineLevel="0" max="14" min="14" style="0" width="4.7"/>
    <col collapsed="false" customWidth="true" hidden="false" outlineLevel="0" max="15" min="15" style="24" width="5.71"/>
    <col collapsed="false" customWidth="true" hidden="false" outlineLevel="0" max="16" min="16" style="0" width="2.7"/>
    <col collapsed="false" customWidth="true" hidden="false" outlineLevel="0" max="17" min="17" style="0" width="4.7"/>
    <col collapsed="false" customWidth="true" hidden="false" outlineLevel="0" max="18" min="18" style="24" width="5.71"/>
    <col collapsed="false" customWidth="true" hidden="false" outlineLevel="0" max="19" min="19" style="0" width="2.7"/>
    <col collapsed="false" customWidth="true" hidden="false" outlineLevel="0" max="20" min="20" style="0" width="4.7"/>
    <col collapsed="false" customWidth="true" hidden="false" outlineLevel="0" max="21" min="21" style="24" width="5.71"/>
    <col collapsed="false" customWidth="true" hidden="false" outlineLevel="0" max="22" min="22" style="0" width="2.7"/>
    <col collapsed="false" customWidth="true" hidden="false" outlineLevel="0" max="23" min="23" style="0" width="4.7"/>
    <col collapsed="false" customWidth="true" hidden="false" outlineLevel="0" max="24" min="24" style="24" width="5.71"/>
    <col collapsed="false" customWidth="true" hidden="false" outlineLevel="0" max="25" min="25" style="0" width="2.7"/>
  </cols>
  <sheetData>
    <row r="1" s="19" customFormat="true" ht="5.1" hidden="false" customHeight="true" outlineLevel="0" collapsed="false">
      <c r="B1" s="3"/>
      <c r="C1" s="25"/>
      <c r="D1" s="5"/>
      <c r="E1" s="3"/>
      <c r="F1" s="25"/>
      <c r="G1" s="5"/>
      <c r="H1" s="3"/>
      <c r="I1" s="25"/>
      <c r="J1" s="5"/>
      <c r="K1" s="3"/>
      <c r="L1" s="25"/>
      <c r="M1" s="5"/>
      <c r="N1" s="3"/>
      <c r="O1" s="25"/>
      <c r="P1" s="5"/>
      <c r="Q1" s="3"/>
      <c r="R1" s="25"/>
      <c r="S1" s="5"/>
      <c r="T1" s="3"/>
      <c r="U1" s="25"/>
      <c r="V1" s="5"/>
      <c r="W1" s="3"/>
      <c r="X1" s="25"/>
      <c r="Y1" s="5"/>
    </row>
    <row r="2" s="2" customFormat="true" ht="12.75" hidden="false" customHeight="false" outlineLevel="0" collapsed="false">
      <c r="B2" s="6" t="s">
        <v>0</v>
      </c>
      <c r="C2" s="25"/>
      <c r="D2" s="7"/>
      <c r="E2" s="8" t="s">
        <v>3</v>
      </c>
      <c r="F2" s="25"/>
      <c r="G2" s="7"/>
      <c r="H2" s="8"/>
      <c r="I2" s="25"/>
      <c r="J2" s="7"/>
      <c r="K2" s="8"/>
      <c r="L2" s="25"/>
      <c r="M2" s="7"/>
      <c r="N2" s="8"/>
      <c r="O2" s="25"/>
      <c r="P2" s="7"/>
      <c r="Q2" s="8"/>
      <c r="R2" s="25"/>
      <c r="S2" s="7"/>
      <c r="T2" s="8"/>
      <c r="U2" s="25"/>
      <c r="V2" s="7"/>
      <c r="W2" s="8"/>
      <c r="X2" s="25"/>
      <c r="Y2" s="7"/>
    </row>
    <row r="3" s="21" customFormat="true" ht="12.75" hidden="false" customHeight="true" outlineLevel="0" collapsed="false">
      <c r="B3" s="10"/>
      <c r="C3" s="26"/>
      <c r="D3" s="12"/>
      <c r="E3" s="10"/>
      <c r="F3" s="26"/>
      <c r="G3" s="12"/>
      <c r="H3" s="10"/>
      <c r="I3" s="26"/>
      <c r="J3" s="12"/>
      <c r="K3" s="10"/>
      <c r="L3" s="26"/>
      <c r="M3" s="12"/>
      <c r="N3" s="10"/>
      <c r="O3" s="26"/>
      <c r="P3" s="12"/>
      <c r="Q3" s="10"/>
      <c r="R3" s="26"/>
      <c r="S3" s="12"/>
      <c r="T3" s="10"/>
      <c r="U3" s="26"/>
      <c r="V3" s="12"/>
      <c r="W3" s="10"/>
      <c r="X3" s="26"/>
      <c r="Y3" s="12"/>
    </row>
    <row r="4" s="21" customFormat="true" ht="14.1" hidden="false" customHeight="true" outlineLevel="0" collapsed="false">
      <c r="B4" s="13" t="n">
        <v>33</v>
      </c>
      <c r="C4" s="27" t="str">
        <f aca="false">CHAR(B4)</f>
        <v>!</v>
      </c>
      <c r="D4" s="12"/>
      <c r="E4" s="13" t="n">
        <v>61</v>
      </c>
      <c r="F4" s="27" t="str">
        <f aca="false">CHAR(E4)</f>
        <v>=</v>
      </c>
      <c r="G4" s="12"/>
      <c r="H4" s="13" t="n">
        <v>89</v>
      </c>
      <c r="I4" s="27" t="str">
        <f aca="false">CHAR(H4)</f>
        <v>Y</v>
      </c>
      <c r="J4" s="12"/>
      <c r="K4" s="13" t="n">
        <v>117</v>
      </c>
      <c r="L4" s="27" t="str">
        <f aca="false">CHAR(K4)</f>
        <v>u</v>
      </c>
      <c r="M4" s="12"/>
      <c r="N4" s="13" t="n">
        <v>145</v>
      </c>
      <c r="O4" s="27" t="str">
        <f aca="false">CHAR(N4)</f>
        <v>�</v>
      </c>
      <c r="P4" s="12"/>
      <c r="Q4" s="13" t="n">
        <v>173</v>
      </c>
      <c r="R4" s="27" t="str">
        <f aca="false">CHAR(Q4)</f>
        <v>�</v>
      </c>
      <c r="S4" s="12"/>
      <c r="T4" s="13" t="n">
        <v>201</v>
      </c>
      <c r="U4" s="27" t="str">
        <f aca="false">CHAR(T4)</f>
        <v>�</v>
      </c>
      <c r="V4" s="12"/>
      <c r="W4" s="13" t="n">
        <v>229</v>
      </c>
      <c r="X4" s="27" t="str">
        <f aca="false">CHAR(W4)</f>
        <v>�</v>
      </c>
      <c r="Y4" s="12"/>
      <c r="Z4" s="15"/>
    </row>
    <row r="5" s="21" customFormat="true" ht="14.1" hidden="false" customHeight="true" outlineLevel="0" collapsed="false">
      <c r="B5" s="13" t="n">
        <v>34</v>
      </c>
      <c r="C5" s="27" t="str">
        <f aca="false">CHAR(B5)</f>
        <v>"</v>
      </c>
      <c r="D5" s="12"/>
      <c r="E5" s="13" t="n">
        <v>62</v>
      </c>
      <c r="F5" s="27" t="str">
        <f aca="false">CHAR(E5)</f>
        <v>&gt;</v>
      </c>
      <c r="G5" s="12"/>
      <c r="H5" s="13" t="n">
        <v>90</v>
      </c>
      <c r="I5" s="27" t="str">
        <f aca="false">CHAR(H5)</f>
        <v>Z</v>
      </c>
      <c r="J5" s="12"/>
      <c r="K5" s="13" t="n">
        <v>118</v>
      </c>
      <c r="L5" s="27" t="str">
        <f aca="false">CHAR(K5)</f>
        <v>v</v>
      </c>
      <c r="M5" s="12"/>
      <c r="N5" s="13" t="n">
        <v>146</v>
      </c>
      <c r="O5" s="27" t="str">
        <f aca="false">CHAR(N5)</f>
        <v>�</v>
      </c>
      <c r="P5" s="12"/>
      <c r="Q5" s="13" t="n">
        <v>174</v>
      </c>
      <c r="R5" s="27" t="str">
        <f aca="false">CHAR(Q5)</f>
        <v>�</v>
      </c>
      <c r="S5" s="12"/>
      <c r="T5" s="13" t="n">
        <v>202</v>
      </c>
      <c r="U5" s="27" t="str">
        <f aca="false">CHAR(T5)</f>
        <v>�</v>
      </c>
      <c r="V5" s="12"/>
      <c r="W5" s="13" t="n">
        <v>230</v>
      </c>
      <c r="X5" s="27" t="str">
        <f aca="false">CHAR(W5)</f>
        <v>�</v>
      </c>
      <c r="Y5" s="12"/>
    </row>
    <row r="6" s="21" customFormat="true" ht="14.1" hidden="false" customHeight="true" outlineLevel="0" collapsed="false">
      <c r="B6" s="13" t="n">
        <v>35</v>
      </c>
      <c r="C6" s="27" t="str">
        <f aca="false">CHAR(B6)</f>
        <v>#</v>
      </c>
      <c r="D6" s="12"/>
      <c r="E6" s="13" t="n">
        <v>63</v>
      </c>
      <c r="F6" s="27" t="str">
        <f aca="false">CHAR(E6)</f>
        <v>?</v>
      </c>
      <c r="G6" s="12"/>
      <c r="H6" s="13" t="n">
        <v>91</v>
      </c>
      <c r="I6" s="27" t="str">
        <f aca="false">CHAR(H6)</f>
        <v>[</v>
      </c>
      <c r="J6" s="12"/>
      <c r="K6" s="13" t="n">
        <v>119</v>
      </c>
      <c r="L6" s="27" t="str">
        <f aca="false">CHAR(K6)</f>
        <v>w</v>
      </c>
      <c r="M6" s="12"/>
      <c r="N6" s="13" t="n">
        <v>147</v>
      </c>
      <c r="O6" s="27" t="str">
        <f aca="false">CHAR(N6)</f>
        <v>�</v>
      </c>
      <c r="P6" s="12"/>
      <c r="Q6" s="13" t="n">
        <v>175</v>
      </c>
      <c r="R6" s="27" t="str">
        <f aca="false">CHAR(Q6)</f>
        <v>�</v>
      </c>
      <c r="S6" s="12"/>
      <c r="T6" s="13" t="n">
        <v>203</v>
      </c>
      <c r="U6" s="27" t="str">
        <f aca="false">CHAR(T6)</f>
        <v>�</v>
      </c>
      <c r="V6" s="12"/>
      <c r="W6" s="13" t="n">
        <v>231</v>
      </c>
      <c r="X6" s="27" t="str">
        <f aca="false">CHAR(W6)</f>
        <v>�</v>
      </c>
      <c r="Y6" s="12"/>
    </row>
    <row r="7" s="21" customFormat="true" ht="14.1" hidden="false" customHeight="true" outlineLevel="0" collapsed="false">
      <c r="B7" s="13" t="n">
        <v>36</v>
      </c>
      <c r="C7" s="27" t="str">
        <f aca="false">CHAR(B7)</f>
        <v>$</v>
      </c>
      <c r="D7" s="12"/>
      <c r="E7" s="13" t="n">
        <v>64</v>
      </c>
      <c r="F7" s="27" t="str">
        <f aca="false">CHAR(E7)</f>
        <v>@</v>
      </c>
      <c r="G7" s="12"/>
      <c r="H7" s="13" t="n">
        <v>92</v>
      </c>
      <c r="I7" s="27" t="str">
        <f aca="false">CHAR(H7)</f>
        <v>\</v>
      </c>
      <c r="J7" s="12"/>
      <c r="K7" s="13" t="n">
        <v>120</v>
      </c>
      <c r="L7" s="27" t="str">
        <f aca="false">CHAR(K7)</f>
        <v>x</v>
      </c>
      <c r="M7" s="12"/>
      <c r="N7" s="13" t="n">
        <v>148</v>
      </c>
      <c r="O7" s="27" t="str">
        <f aca="false">CHAR(N7)</f>
        <v>�</v>
      </c>
      <c r="P7" s="12"/>
      <c r="Q7" s="13" t="n">
        <v>176</v>
      </c>
      <c r="R7" s="27" t="str">
        <f aca="false">CHAR(Q7)</f>
        <v>�</v>
      </c>
      <c r="S7" s="12"/>
      <c r="T7" s="13" t="n">
        <v>204</v>
      </c>
      <c r="U7" s="27" t="str">
        <f aca="false">CHAR(T7)</f>
        <v>�</v>
      </c>
      <c r="V7" s="12"/>
      <c r="W7" s="13" t="n">
        <v>232</v>
      </c>
      <c r="X7" s="27" t="str">
        <f aca="false">CHAR(W7)</f>
        <v>�</v>
      </c>
      <c r="Y7" s="12"/>
    </row>
    <row r="8" s="21" customFormat="true" ht="14.1" hidden="false" customHeight="true" outlineLevel="0" collapsed="false">
      <c r="B8" s="13" t="n">
        <v>37</v>
      </c>
      <c r="C8" s="27" t="str">
        <f aca="false">CHAR(B8)</f>
        <v>%</v>
      </c>
      <c r="D8" s="12"/>
      <c r="E8" s="13" t="n">
        <v>65</v>
      </c>
      <c r="F8" s="27" t="str">
        <f aca="false">CHAR(E8)</f>
        <v>A</v>
      </c>
      <c r="G8" s="12"/>
      <c r="H8" s="13" t="n">
        <v>93</v>
      </c>
      <c r="I8" s="27" t="str">
        <f aca="false">CHAR(H8)</f>
        <v>]</v>
      </c>
      <c r="J8" s="12"/>
      <c r="K8" s="13" t="n">
        <v>121</v>
      </c>
      <c r="L8" s="27" t="str">
        <f aca="false">CHAR(K8)</f>
        <v>y</v>
      </c>
      <c r="M8" s="12"/>
      <c r="N8" s="13" t="n">
        <v>149</v>
      </c>
      <c r="O8" s="27" t="str">
        <f aca="false">CHAR(N8)</f>
        <v>�</v>
      </c>
      <c r="P8" s="12"/>
      <c r="Q8" s="13" t="n">
        <v>177</v>
      </c>
      <c r="R8" s="27" t="str">
        <f aca="false">CHAR(Q8)</f>
        <v>�</v>
      </c>
      <c r="S8" s="12"/>
      <c r="T8" s="13" t="n">
        <v>205</v>
      </c>
      <c r="U8" s="27" t="str">
        <f aca="false">CHAR(T8)</f>
        <v>�</v>
      </c>
      <c r="V8" s="12"/>
      <c r="W8" s="13" t="n">
        <v>233</v>
      </c>
      <c r="X8" s="27" t="str">
        <f aca="false">CHAR(W8)</f>
        <v>�</v>
      </c>
      <c r="Y8" s="12"/>
    </row>
    <row r="9" s="21" customFormat="true" ht="14.1" hidden="false" customHeight="true" outlineLevel="0" collapsed="false">
      <c r="B9" s="13" t="n">
        <v>38</v>
      </c>
      <c r="C9" s="27" t="str">
        <f aca="false">CHAR(B9)</f>
        <v>&amp;</v>
      </c>
      <c r="D9" s="12"/>
      <c r="E9" s="13" t="n">
        <v>66</v>
      </c>
      <c r="F9" s="27" t="str">
        <f aca="false">CHAR(E9)</f>
        <v>B</v>
      </c>
      <c r="G9" s="12"/>
      <c r="H9" s="13" t="n">
        <v>94</v>
      </c>
      <c r="I9" s="27" t="str">
        <f aca="false">CHAR(H9)</f>
        <v>^</v>
      </c>
      <c r="J9" s="12"/>
      <c r="K9" s="13" t="n">
        <v>122</v>
      </c>
      <c r="L9" s="27" t="str">
        <f aca="false">CHAR(K9)</f>
        <v>z</v>
      </c>
      <c r="M9" s="12"/>
      <c r="N9" s="13" t="n">
        <v>150</v>
      </c>
      <c r="O9" s="27" t="str">
        <f aca="false">CHAR(N9)</f>
        <v>�</v>
      </c>
      <c r="P9" s="12"/>
      <c r="Q9" s="13" t="n">
        <v>178</v>
      </c>
      <c r="R9" s="27" t="str">
        <f aca="false">CHAR(Q9)</f>
        <v>�</v>
      </c>
      <c r="S9" s="12"/>
      <c r="T9" s="13" t="n">
        <v>206</v>
      </c>
      <c r="U9" s="27" t="str">
        <f aca="false">CHAR(T9)</f>
        <v>�</v>
      </c>
      <c r="V9" s="12"/>
      <c r="W9" s="13" t="n">
        <v>234</v>
      </c>
      <c r="X9" s="27" t="str">
        <f aca="false">CHAR(W9)</f>
        <v>�</v>
      </c>
      <c r="Y9" s="12"/>
    </row>
    <row r="10" s="21" customFormat="true" ht="14.1" hidden="false" customHeight="true" outlineLevel="0" collapsed="false">
      <c r="B10" s="13" t="n">
        <v>39</v>
      </c>
      <c r="C10" s="27" t="str">
        <f aca="false">CHAR(B10)</f>
        <v>'</v>
      </c>
      <c r="D10" s="12"/>
      <c r="E10" s="13" t="n">
        <v>67</v>
      </c>
      <c r="F10" s="27" t="str">
        <f aca="false">CHAR(E10)</f>
        <v>C</v>
      </c>
      <c r="G10" s="12"/>
      <c r="H10" s="13" t="n">
        <v>95</v>
      </c>
      <c r="I10" s="27" t="str">
        <f aca="false">CHAR(H10)</f>
        <v>_</v>
      </c>
      <c r="J10" s="12"/>
      <c r="K10" s="13" t="n">
        <v>123</v>
      </c>
      <c r="L10" s="27" t="str">
        <f aca="false">CHAR(K10)</f>
        <v>{</v>
      </c>
      <c r="M10" s="12"/>
      <c r="N10" s="13" t="n">
        <v>151</v>
      </c>
      <c r="O10" s="27" t="str">
        <f aca="false">CHAR(N10)</f>
        <v>�</v>
      </c>
      <c r="P10" s="12"/>
      <c r="Q10" s="13" t="n">
        <v>179</v>
      </c>
      <c r="R10" s="27" t="str">
        <f aca="false">CHAR(Q10)</f>
        <v>�</v>
      </c>
      <c r="S10" s="12"/>
      <c r="T10" s="13" t="n">
        <v>207</v>
      </c>
      <c r="U10" s="27" t="str">
        <f aca="false">CHAR(T10)</f>
        <v>�</v>
      </c>
      <c r="V10" s="12"/>
      <c r="W10" s="13" t="n">
        <v>235</v>
      </c>
      <c r="X10" s="27" t="str">
        <f aca="false">CHAR(W10)</f>
        <v>�</v>
      </c>
      <c r="Y10" s="12"/>
    </row>
    <row r="11" s="21" customFormat="true" ht="14.1" hidden="false" customHeight="true" outlineLevel="0" collapsed="false">
      <c r="B11" s="13" t="n">
        <v>40</v>
      </c>
      <c r="C11" s="27" t="str">
        <f aca="false">CHAR(B11)</f>
        <v>(</v>
      </c>
      <c r="D11" s="12"/>
      <c r="E11" s="13" t="n">
        <v>68</v>
      </c>
      <c r="F11" s="27" t="str">
        <f aca="false">CHAR(E11)</f>
        <v>D</v>
      </c>
      <c r="G11" s="12"/>
      <c r="H11" s="13" t="n">
        <v>96</v>
      </c>
      <c r="I11" s="27" t="str">
        <f aca="false">CHAR(H11)</f>
        <v>`</v>
      </c>
      <c r="J11" s="12"/>
      <c r="K11" s="13" t="n">
        <v>124</v>
      </c>
      <c r="L11" s="27" t="str">
        <f aca="false">CHAR(K11)</f>
        <v>|</v>
      </c>
      <c r="M11" s="12"/>
      <c r="N11" s="13" t="n">
        <v>152</v>
      </c>
      <c r="O11" s="27" t="str">
        <f aca="false">CHAR(N11)</f>
        <v>�</v>
      </c>
      <c r="P11" s="12"/>
      <c r="Q11" s="13" t="n">
        <v>180</v>
      </c>
      <c r="R11" s="27" t="str">
        <f aca="false">CHAR(Q11)</f>
        <v>�</v>
      </c>
      <c r="S11" s="12"/>
      <c r="T11" s="13" t="n">
        <v>208</v>
      </c>
      <c r="U11" s="27" t="str">
        <f aca="false">CHAR(T11)</f>
        <v>�</v>
      </c>
      <c r="V11" s="12"/>
      <c r="W11" s="13" t="n">
        <v>236</v>
      </c>
      <c r="X11" s="27" t="str">
        <f aca="false">CHAR(W11)</f>
        <v>�</v>
      </c>
      <c r="Y11" s="12"/>
    </row>
    <row r="12" s="21" customFormat="true" ht="14.1" hidden="false" customHeight="true" outlineLevel="0" collapsed="false">
      <c r="B12" s="13" t="n">
        <v>41</v>
      </c>
      <c r="C12" s="27" t="str">
        <f aca="false">CHAR(B12)</f>
        <v>)</v>
      </c>
      <c r="D12" s="12"/>
      <c r="E12" s="13" t="n">
        <v>69</v>
      </c>
      <c r="F12" s="27" t="str">
        <f aca="false">CHAR(E12)</f>
        <v>E</v>
      </c>
      <c r="G12" s="12"/>
      <c r="H12" s="13" t="n">
        <v>97</v>
      </c>
      <c r="I12" s="27" t="str">
        <f aca="false">CHAR(H12)</f>
        <v>a</v>
      </c>
      <c r="J12" s="12"/>
      <c r="K12" s="13" t="n">
        <v>125</v>
      </c>
      <c r="L12" s="27" t="str">
        <f aca="false">CHAR(K12)</f>
        <v>}</v>
      </c>
      <c r="M12" s="12"/>
      <c r="N12" s="13" t="n">
        <v>153</v>
      </c>
      <c r="O12" s="27" t="str">
        <f aca="false">CHAR(N12)</f>
        <v>�</v>
      </c>
      <c r="P12" s="12"/>
      <c r="Q12" s="13" t="n">
        <v>181</v>
      </c>
      <c r="R12" s="27" t="str">
        <f aca="false">CHAR(Q12)</f>
        <v>�</v>
      </c>
      <c r="S12" s="12"/>
      <c r="T12" s="13" t="n">
        <v>209</v>
      </c>
      <c r="U12" s="27" t="str">
        <f aca="false">CHAR(T12)</f>
        <v>�</v>
      </c>
      <c r="V12" s="12"/>
      <c r="W12" s="13" t="n">
        <v>237</v>
      </c>
      <c r="X12" s="27" t="str">
        <f aca="false">CHAR(W12)</f>
        <v>�</v>
      </c>
      <c r="Y12" s="12"/>
    </row>
    <row r="13" s="21" customFormat="true" ht="14.1" hidden="false" customHeight="true" outlineLevel="0" collapsed="false">
      <c r="B13" s="13" t="n">
        <v>42</v>
      </c>
      <c r="C13" s="27" t="str">
        <f aca="false">CHAR(B13)</f>
        <v>*</v>
      </c>
      <c r="D13" s="12"/>
      <c r="E13" s="13" t="n">
        <v>70</v>
      </c>
      <c r="F13" s="27" t="str">
        <f aca="false">CHAR(E13)</f>
        <v>F</v>
      </c>
      <c r="G13" s="12"/>
      <c r="H13" s="13" t="n">
        <v>98</v>
      </c>
      <c r="I13" s="27" t="str">
        <f aca="false">CHAR(H13)</f>
        <v>b</v>
      </c>
      <c r="J13" s="12"/>
      <c r="K13" s="13" t="n">
        <v>126</v>
      </c>
      <c r="L13" s="27" t="str">
        <f aca="false">CHAR(K13)</f>
        <v>~</v>
      </c>
      <c r="M13" s="12"/>
      <c r="N13" s="13" t="n">
        <v>154</v>
      </c>
      <c r="O13" s="27" t="str">
        <f aca="false">CHAR(N13)</f>
        <v>�</v>
      </c>
      <c r="P13" s="12"/>
      <c r="Q13" s="13" t="n">
        <v>182</v>
      </c>
      <c r="R13" s="27" t="str">
        <f aca="false">CHAR(Q13)</f>
        <v>�</v>
      </c>
      <c r="S13" s="12"/>
      <c r="T13" s="13" t="n">
        <v>210</v>
      </c>
      <c r="U13" s="27" t="str">
        <f aca="false">CHAR(T13)</f>
        <v>�</v>
      </c>
      <c r="V13" s="12"/>
      <c r="W13" s="13" t="n">
        <v>238</v>
      </c>
      <c r="X13" s="27" t="str">
        <f aca="false">CHAR(W13)</f>
        <v>�</v>
      </c>
      <c r="Y13" s="12"/>
    </row>
    <row r="14" s="21" customFormat="true" ht="14.1" hidden="false" customHeight="true" outlineLevel="0" collapsed="false">
      <c r="B14" s="13" t="n">
        <v>43</v>
      </c>
      <c r="C14" s="27" t="str">
        <f aca="false">CHAR(B14)</f>
        <v>+</v>
      </c>
      <c r="D14" s="12"/>
      <c r="E14" s="13" t="n">
        <v>71</v>
      </c>
      <c r="F14" s="27" t="str">
        <f aca="false">CHAR(E14)</f>
        <v>G</v>
      </c>
      <c r="G14" s="12"/>
      <c r="H14" s="13" t="n">
        <v>99</v>
      </c>
      <c r="I14" s="27" t="str">
        <f aca="false">CHAR(H14)</f>
        <v>c</v>
      </c>
      <c r="J14" s="12"/>
      <c r="K14" s="13" t="n">
        <v>127</v>
      </c>
      <c r="L14" s="27" t="str">
        <f aca="false">CHAR(K14)</f>
        <v></v>
      </c>
      <c r="M14" s="12"/>
      <c r="N14" s="13" t="n">
        <v>155</v>
      </c>
      <c r="O14" s="27" t="str">
        <f aca="false">CHAR(N14)</f>
        <v>�</v>
      </c>
      <c r="P14" s="12"/>
      <c r="Q14" s="13" t="n">
        <v>183</v>
      </c>
      <c r="R14" s="27" t="str">
        <f aca="false">CHAR(Q14)</f>
        <v>�</v>
      </c>
      <c r="S14" s="12"/>
      <c r="T14" s="13" t="n">
        <v>211</v>
      </c>
      <c r="U14" s="27" t="str">
        <f aca="false">CHAR(T14)</f>
        <v>�</v>
      </c>
      <c r="V14" s="12"/>
      <c r="W14" s="13" t="n">
        <v>239</v>
      </c>
      <c r="X14" s="27" t="str">
        <f aca="false">CHAR(W14)</f>
        <v>�</v>
      </c>
      <c r="Y14" s="12"/>
    </row>
    <row r="15" s="21" customFormat="true" ht="14.1" hidden="false" customHeight="true" outlineLevel="0" collapsed="false">
      <c r="B15" s="13" t="n">
        <v>44</v>
      </c>
      <c r="C15" s="27" t="str">
        <f aca="false">CHAR(B15)</f>
        <v>,</v>
      </c>
      <c r="D15" s="12"/>
      <c r="E15" s="13" t="n">
        <v>72</v>
      </c>
      <c r="F15" s="27" t="str">
        <f aca="false">CHAR(E15)</f>
        <v>H</v>
      </c>
      <c r="G15" s="12"/>
      <c r="H15" s="13" t="n">
        <v>100</v>
      </c>
      <c r="I15" s="27" t="str">
        <f aca="false">CHAR(H15)</f>
        <v>d</v>
      </c>
      <c r="J15" s="12"/>
      <c r="K15" s="13" t="n">
        <v>128</v>
      </c>
      <c r="L15" s="27" t="str">
        <f aca="false">CHAR(K15)</f>
        <v>�</v>
      </c>
      <c r="M15" s="12"/>
      <c r="N15" s="13" t="n">
        <v>156</v>
      </c>
      <c r="O15" s="27" t="str">
        <f aca="false">CHAR(N15)</f>
        <v>�</v>
      </c>
      <c r="P15" s="12"/>
      <c r="Q15" s="13" t="n">
        <v>184</v>
      </c>
      <c r="R15" s="27" t="str">
        <f aca="false">CHAR(Q15)</f>
        <v>�</v>
      </c>
      <c r="S15" s="12"/>
      <c r="T15" s="13" t="n">
        <v>212</v>
      </c>
      <c r="U15" s="27" t="str">
        <f aca="false">CHAR(T15)</f>
        <v>�</v>
      </c>
      <c r="V15" s="12"/>
      <c r="W15" s="13" t="n">
        <v>240</v>
      </c>
      <c r="X15" s="27" t="str">
        <f aca="false">CHAR(W15)</f>
        <v>�</v>
      </c>
      <c r="Y15" s="12"/>
    </row>
    <row r="16" s="21" customFormat="true" ht="14.1" hidden="false" customHeight="true" outlineLevel="0" collapsed="false">
      <c r="B16" s="13" t="n">
        <v>45</v>
      </c>
      <c r="C16" s="27" t="str">
        <f aca="false">CHAR(B16)</f>
        <v>-</v>
      </c>
      <c r="D16" s="12"/>
      <c r="E16" s="13" t="n">
        <v>73</v>
      </c>
      <c r="F16" s="27" t="str">
        <f aca="false">CHAR(E16)</f>
        <v>I</v>
      </c>
      <c r="G16" s="12"/>
      <c r="H16" s="13" t="n">
        <v>101</v>
      </c>
      <c r="I16" s="27" t="str">
        <f aca="false">CHAR(H16)</f>
        <v>e</v>
      </c>
      <c r="J16" s="12"/>
      <c r="K16" s="13" t="n">
        <v>129</v>
      </c>
      <c r="L16" s="27" t="str">
        <f aca="false">CHAR(K16)</f>
        <v>�</v>
      </c>
      <c r="M16" s="12"/>
      <c r="N16" s="13" t="n">
        <v>157</v>
      </c>
      <c r="O16" s="27" t="str">
        <f aca="false">CHAR(N16)</f>
        <v>�</v>
      </c>
      <c r="P16" s="12"/>
      <c r="Q16" s="13" t="n">
        <v>185</v>
      </c>
      <c r="R16" s="27" t="str">
        <f aca="false">CHAR(Q16)</f>
        <v>�</v>
      </c>
      <c r="S16" s="12"/>
      <c r="T16" s="13" t="n">
        <v>213</v>
      </c>
      <c r="U16" s="27" t="str">
        <f aca="false">CHAR(T16)</f>
        <v>�</v>
      </c>
      <c r="V16" s="12"/>
      <c r="W16" s="13" t="n">
        <v>241</v>
      </c>
      <c r="X16" s="27" t="str">
        <f aca="false">CHAR(W16)</f>
        <v>�</v>
      </c>
      <c r="Y16" s="12"/>
    </row>
    <row r="17" s="21" customFormat="true" ht="14.1" hidden="false" customHeight="true" outlineLevel="0" collapsed="false">
      <c r="B17" s="13" t="n">
        <v>46</v>
      </c>
      <c r="C17" s="27" t="str">
        <f aca="false">CHAR(B17)</f>
        <v>.</v>
      </c>
      <c r="D17" s="12"/>
      <c r="E17" s="13" t="n">
        <v>74</v>
      </c>
      <c r="F17" s="27" t="str">
        <f aca="false">CHAR(E17)</f>
        <v>J</v>
      </c>
      <c r="G17" s="12"/>
      <c r="H17" s="13" t="n">
        <v>102</v>
      </c>
      <c r="I17" s="27" t="str">
        <f aca="false">CHAR(H17)</f>
        <v>f</v>
      </c>
      <c r="J17" s="12"/>
      <c r="K17" s="13" t="n">
        <v>130</v>
      </c>
      <c r="L17" s="27" t="str">
        <f aca="false">CHAR(K17)</f>
        <v>�</v>
      </c>
      <c r="M17" s="12"/>
      <c r="N17" s="13" t="n">
        <v>158</v>
      </c>
      <c r="O17" s="27" t="str">
        <f aca="false">CHAR(N17)</f>
        <v>�</v>
      </c>
      <c r="P17" s="12"/>
      <c r="Q17" s="13" t="n">
        <v>186</v>
      </c>
      <c r="R17" s="27" t="str">
        <f aca="false">CHAR(Q17)</f>
        <v>�</v>
      </c>
      <c r="S17" s="12"/>
      <c r="T17" s="13" t="n">
        <v>214</v>
      </c>
      <c r="U17" s="27" t="str">
        <f aca="false">CHAR(T17)</f>
        <v>�</v>
      </c>
      <c r="V17" s="12"/>
      <c r="W17" s="13" t="n">
        <v>242</v>
      </c>
      <c r="X17" s="27" t="str">
        <f aca="false">CHAR(W17)</f>
        <v>�</v>
      </c>
      <c r="Y17" s="12"/>
    </row>
    <row r="18" s="21" customFormat="true" ht="14.1" hidden="false" customHeight="true" outlineLevel="0" collapsed="false">
      <c r="B18" s="13" t="n">
        <v>47</v>
      </c>
      <c r="C18" s="27" t="str">
        <f aca="false">CHAR(B18)</f>
        <v>/</v>
      </c>
      <c r="D18" s="12"/>
      <c r="E18" s="13" t="n">
        <v>75</v>
      </c>
      <c r="F18" s="27" t="str">
        <f aca="false">CHAR(E18)</f>
        <v>K</v>
      </c>
      <c r="G18" s="12"/>
      <c r="H18" s="13" t="n">
        <v>103</v>
      </c>
      <c r="I18" s="27" t="str">
        <f aca="false">CHAR(H18)</f>
        <v>g</v>
      </c>
      <c r="J18" s="12"/>
      <c r="K18" s="13" t="n">
        <v>131</v>
      </c>
      <c r="L18" s="27" t="str">
        <f aca="false">CHAR(K18)</f>
        <v>�</v>
      </c>
      <c r="M18" s="12"/>
      <c r="N18" s="13" t="n">
        <v>159</v>
      </c>
      <c r="O18" s="27" t="str">
        <f aca="false">CHAR(N18)</f>
        <v>�</v>
      </c>
      <c r="P18" s="12"/>
      <c r="Q18" s="13" t="n">
        <v>187</v>
      </c>
      <c r="R18" s="27" t="str">
        <f aca="false">CHAR(Q18)</f>
        <v>�</v>
      </c>
      <c r="S18" s="12"/>
      <c r="T18" s="13" t="n">
        <v>215</v>
      </c>
      <c r="U18" s="27" t="str">
        <f aca="false">CHAR(T18)</f>
        <v>�</v>
      </c>
      <c r="V18" s="12"/>
      <c r="W18" s="13" t="n">
        <v>243</v>
      </c>
      <c r="X18" s="27" t="str">
        <f aca="false">CHAR(W18)</f>
        <v>�</v>
      </c>
      <c r="Y18" s="12"/>
    </row>
    <row r="19" s="21" customFormat="true" ht="14.1" hidden="false" customHeight="true" outlineLevel="0" collapsed="false">
      <c r="B19" s="13" t="n">
        <v>48</v>
      </c>
      <c r="C19" s="27" t="str">
        <f aca="false">CHAR(B19)</f>
        <v>0</v>
      </c>
      <c r="D19" s="12"/>
      <c r="E19" s="13" t="n">
        <v>76</v>
      </c>
      <c r="F19" s="27" t="str">
        <f aca="false">CHAR(E19)</f>
        <v>L</v>
      </c>
      <c r="G19" s="12"/>
      <c r="H19" s="13" t="n">
        <v>104</v>
      </c>
      <c r="I19" s="27" t="str">
        <f aca="false">CHAR(H19)</f>
        <v>h</v>
      </c>
      <c r="J19" s="12"/>
      <c r="K19" s="13" t="n">
        <v>132</v>
      </c>
      <c r="L19" s="27" t="str">
        <f aca="false">CHAR(K19)</f>
        <v>�</v>
      </c>
      <c r="M19" s="12"/>
      <c r="N19" s="13" t="n">
        <v>160</v>
      </c>
      <c r="O19" s="27" t="str">
        <f aca="false">CHAR(N19)</f>
        <v>�</v>
      </c>
      <c r="P19" s="12"/>
      <c r="Q19" s="13" t="n">
        <v>188</v>
      </c>
      <c r="R19" s="27" t="str">
        <f aca="false">CHAR(Q19)</f>
        <v>�</v>
      </c>
      <c r="S19" s="12"/>
      <c r="T19" s="13" t="n">
        <v>216</v>
      </c>
      <c r="U19" s="27" t="str">
        <f aca="false">CHAR(T19)</f>
        <v>�</v>
      </c>
      <c r="V19" s="12"/>
      <c r="W19" s="13" t="n">
        <v>244</v>
      </c>
      <c r="X19" s="27" t="str">
        <f aca="false">CHAR(W19)</f>
        <v>�</v>
      </c>
      <c r="Y19" s="12"/>
    </row>
    <row r="20" s="21" customFormat="true" ht="14.1" hidden="false" customHeight="true" outlineLevel="0" collapsed="false">
      <c r="B20" s="13" t="n">
        <v>49</v>
      </c>
      <c r="C20" s="27" t="str">
        <f aca="false">CHAR(B20)</f>
        <v>1</v>
      </c>
      <c r="D20" s="12"/>
      <c r="E20" s="13" t="n">
        <v>77</v>
      </c>
      <c r="F20" s="27" t="str">
        <f aca="false">CHAR(E20)</f>
        <v>M</v>
      </c>
      <c r="G20" s="12"/>
      <c r="H20" s="13" t="n">
        <v>105</v>
      </c>
      <c r="I20" s="27" t="str">
        <f aca="false">CHAR(H20)</f>
        <v>i</v>
      </c>
      <c r="J20" s="12"/>
      <c r="K20" s="13" t="n">
        <v>133</v>
      </c>
      <c r="L20" s="27" t="str">
        <f aca="false">CHAR(K20)</f>
        <v>�</v>
      </c>
      <c r="M20" s="12"/>
      <c r="N20" s="13" t="n">
        <v>161</v>
      </c>
      <c r="O20" s="27" t="str">
        <f aca="false">CHAR(N20)</f>
        <v>�</v>
      </c>
      <c r="P20" s="12"/>
      <c r="Q20" s="13" t="n">
        <v>189</v>
      </c>
      <c r="R20" s="27" t="str">
        <f aca="false">CHAR(Q20)</f>
        <v>�</v>
      </c>
      <c r="S20" s="12"/>
      <c r="T20" s="13" t="n">
        <v>217</v>
      </c>
      <c r="U20" s="27" t="str">
        <f aca="false">CHAR(T20)</f>
        <v>�</v>
      </c>
      <c r="V20" s="12"/>
      <c r="W20" s="13" t="n">
        <v>245</v>
      </c>
      <c r="X20" s="27" t="str">
        <f aca="false">CHAR(W20)</f>
        <v>�</v>
      </c>
      <c r="Y20" s="12"/>
    </row>
    <row r="21" s="21" customFormat="true" ht="14.1" hidden="false" customHeight="true" outlineLevel="0" collapsed="false">
      <c r="B21" s="13" t="n">
        <v>50</v>
      </c>
      <c r="C21" s="27" t="str">
        <f aca="false">CHAR(B21)</f>
        <v>2</v>
      </c>
      <c r="D21" s="12"/>
      <c r="E21" s="13" t="n">
        <v>78</v>
      </c>
      <c r="F21" s="27" t="str">
        <f aca="false">CHAR(E21)</f>
        <v>N</v>
      </c>
      <c r="G21" s="12"/>
      <c r="H21" s="13" t="n">
        <v>106</v>
      </c>
      <c r="I21" s="27" t="str">
        <f aca="false">CHAR(H21)</f>
        <v>j</v>
      </c>
      <c r="J21" s="12"/>
      <c r="K21" s="13" t="n">
        <v>134</v>
      </c>
      <c r="L21" s="27" t="str">
        <f aca="false">CHAR(K21)</f>
        <v>�</v>
      </c>
      <c r="M21" s="12"/>
      <c r="N21" s="13" t="n">
        <v>162</v>
      </c>
      <c r="O21" s="27" t="str">
        <f aca="false">CHAR(N21)</f>
        <v>�</v>
      </c>
      <c r="P21" s="12"/>
      <c r="Q21" s="13" t="n">
        <v>190</v>
      </c>
      <c r="R21" s="27" t="str">
        <f aca="false">CHAR(Q21)</f>
        <v>�</v>
      </c>
      <c r="S21" s="12"/>
      <c r="T21" s="13" t="n">
        <v>218</v>
      </c>
      <c r="U21" s="27" t="str">
        <f aca="false">CHAR(T21)</f>
        <v>�</v>
      </c>
      <c r="V21" s="12"/>
      <c r="W21" s="13" t="n">
        <v>246</v>
      </c>
      <c r="X21" s="27" t="str">
        <f aca="false">CHAR(W21)</f>
        <v>�</v>
      </c>
      <c r="Y21" s="12"/>
    </row>
    <row r="22" s="21" customFormat="true" ht="14.1" hidden="false" customHeight="true" outlineLevel="0" collapsed="false">
      <c r="B22" s="13" t="n">
        <v>51</v>
      </c>
      <c r="C22" s="27" t="str">
        <f aca="false">CHAR(B22)</f>
        <v>3</v>
      </c>
      <c r="D22" s="12"/>
      <c r="E22" s="13" t="n">
        <v>79</v>
      </c>
      <c r="F22" s="27" t="str">
        <f aca="false">CHAR(E22)</f>
        <v>O</v>
      </c>
      <c r="G22" s="12"/>
      <c r="H22" s="13" t="n">
        <v>107</v>
      </c>
      <c r="I22" s="27" t="str">
        <f aca="false">CHAR(H22)</f>
        <v>k</v>
      </c>
      <c r="J22" s="12"/>
      <c r="K22" s="13" t="n">
        <v>135</v>
      </c>
      <c r="L22" s="27" t="str">
        <f aca="false">CHAR(K22)</f>
        <v>�</v>
      </c>
      <c r="M22" s="12"/>
      <c r="N22" s="13" t="n">
        <v>163</v>
      </c>
      <c r="O22" s="27" t="str">
        <f aca="false">CHAR(N22)</f>
        <v>�</v>
      </c>
      <c r="P22" s="12"/>
      <c r="Q22" s="13" t="n">
        <v>191</v>
      </c>
      <c r="R22" s="27" t="str">
        <f aca="false">CHAR(Q22)</f>
        <v>�</v>
      </c>
      <c r="S22" s="12"/>
      <c r="T22" s="13" t="n">
        <v>219</v>
      </c>
      <c r="U22" s="27" t="str">
        <f aca="false">CHAR(T22)</f>
        <v>�</v>
      </c>
      <c r="V22" s="12"/>
      <c r="W22" s="13" t="n">
        <v>247</v>
      </c>
      <c r="X22" s="27" t="str">
        <f aca="false">CHAR(W22)</f>
        <v>�</v>
      </c>
      <c r="Y22" s="12"/>
    </row>
    <row r="23" s="21" customFormat="true" ht="14.1" hidden="false" customHeight="true" outlineLevel="0" collapsed="false">
      <c r="B23" s="13" t="n">
        <v>52</v>
      </c>
      <c r="C23" s="27" t="str">
        <f aca="false">CHAR(B23)</f>
        <v>4</v>
      </c>
      <c r="D23" s="12"/>
      <c r="E23" s="13" t="n">
        <v>80</v>
      </c>
      <c r="F23" s="27" t="str">
        <f aca="false">CHAR(E23)</f>
        <v>P</v>
      </c>
      <c r="G23" s="12"/>
      <c r="H23" s="13" t="n">
        <v>108</v>
      </c>
      <c r="I23" s="27" t="str">
        <f aca="false">CHAR(H23)</f>
        <v>l</v>
      </c>
      <c r="J23" s="12"/>
      <c r="K23" s="13" t="n">
        <v>136</v>
      </c>
      <c r="L23" s="27" t="str">
        <f aca="false">CHAR(K23)</f>
        <v>�</v>
      </c>
      <c r="M23" s="12"/>
      <c r="N23" s="13" t="n">
        <v>164</v>
      </c>
      <c r="O23" s="27" t="str">
        <f aca="false">CHAR(N23)</f>
        <v>�</v>
      </c>
      <c r="P23" s="12"/>
      <c r="Q23" s="13" t="n">
        <v>192</v>
      </c>
      <c r="R23" s="27" t="str">
        <f aca="false">CHAR(Q23)</f>
        <v>�</v>
      </c>
      <c r="S23" s="12"/>
      <c r="T23" s="13" t="n">
        <v>220</v>
      </c>
      <c r="U23" s="27" t="str">
        <f aca="false">CHAR(T23)</f>
        <v>�</v>
      </c>
      <c r="V23" s="12"/>
      <c r="W23" s="13" t="n">
        <v>248</v>
      </c>
      <c r="X23" s="27" t="str">
        <f aca="false">CHAR(W23)</f>
        <v>�</v>
      </c>
      <c r="Y23" s="12"/>
    </row>
    <row r="24" s="21" customFormat="true" ht="14.1" hidden="false" customHeight="true" outlineLevel="0" collapsed="false">
      <c r="B24" s="13" t="n">
        <v>53</v>
      </c>
      <c r="C24" s="27" t="str">
        <f aca="false">CHAR(B24)</f>
        <v>5</v>
      </c>
      <c r="D24" s="12"/>
      <c r="E24" s="13" t="n">
        <v>81</v>
      </c>
      <c r="F24" s="27" t="str">
        <f aca="false">CHAR(E24)</f>
        <v>Q</v>
      </c>
      <c r="G24" s="12"/>
      <c r="H24" s="13" t="n">
        <v>109</v>
      </c>
      <c r="I24" s="27" t="str">
        <f aca="false">CHAR(H24)</f>
        <v>m</v>
      </c>
      <c r="J24" s="12"/>
      <c r="K24" s="13" t="n">
        <v>137</v>
      </c>
      <c r="L24" s="27" t="str">
        <f aca="false">CHAR(K24)</f>
        <v>�</v>
      </c>
      <c r="M24" s="12"/>
      <c r="N24" s="13" t="n">
        <v>165</v>
      </c>
      <c r="O24" s="27" t="str">
        <f aca="false">CHAR(N24)</f>
        <v>�</v>
      </c>
      <c r="P24" s="12"/>
      <c r="Q24" s="13" t="n">
        <v>193</v>
      </c>
      <c r="R24" s="27" t="str">
        <f aca="false">CHAR(Q24)</f>
        <v>�</v>
      </c>
      <c r="S24" s="12"/>
      <c r="T24" s="13" t="n">
        <v>221</v>
      </c>
      <c r="U24" s="27" t="str">
        <f aca="false">CHAR(T24)</f>
        <v>�</v>
      </c>
      <c r="V24" s="12"/>
      <c r="W24" s="13" t="n">
        <v>249</v>
      </c>
      <c r="X24" s="27" t="str">
        <f aca="false">CHAR(W24)</f>
        <v>�</v>
      </c>
      <c r="Y24" s="12"/>
    </row>
    <row r="25" s="21" customFormat="true" ht="14.1" hidden="false" customHeight="true" outlineLevel="0" collapsed="false">
      <c r="B25" s="13" t="n">
        <v>54</v>
      </c>
      <c r="C25" s="27" t="str">
        <f aca="false">CHAR(B25)</f>
        <v>6</v>
      </c>
      <c r="D25" s="12"/>
      <c r="E25" s="13" t="n">
        <v>82</v>
      </c>
      <c r="F25" s="27" t="str">
        <f aca="false">CHAR(E25)</f>
        <v>R</v>
      </c>
      <c r="G25" s="12"/>
      <c r="H25" s="13" t="n">
        <v>110</v>
      </c>
      <c r="I25" s="27" t="str">
        <f aca="false">CHAR(H25)</f>
        <v>n</v>
      </c>
      <c r="J25" s="12"/>
      <c r="K25" s="13" t="n">
        <v>138</v>
      </c>
      <c r="L25" s="27" t="str">
        <f aca="false">CHAR(K25)</f>
        <v>�</v>
      </c>
      <c r="M25" s="12"/>
      <c r="N25" s="13" t="n">
        <v>166</v>
      </c>
      <c r="O25" s="27" t="str">
        <f aca="false">CHAR(N25)</f>
        <v>�</v>
      </c>
      <c r="P25" s="12"/>
      <c r="Q25" s="13" t="n">
        <v>194</v>
      </c>
      <c r="R25" s="27" t="str">
        <f aca="false">CHAR(Q25)</f>
        <v>�</v>
      </c>
      <c r="S25" s="12"/>
      <c r="T25" s="13" t="n">
        <v>222</v>
      </c>
      <c r="U25" s="27" t="str">
        <f aca="false">CHAR(T25)</f>
        <v>�</v>
      </c>
      <c r="V25" s="12"/>
      <c r="W25" s="13" t="n">
        <v>250</v>
      </c>
      <c r="X25" s="27" t="str">
        <f aca="false">CHAR(W25)</f>
        <v>�</v>
      </c>
      <c r="Y25" s="12"/>
    </row>
    <row r="26" s="21" customFormat="true" ht="14.1" hidden="false" customHeight="true" outlineLevel="0" collapsed="false">
      <c r="B26" s="13" t="n">
        <v>55</v>
      </c>
      <c r="C26" s="27" t="str">
        <f aca="false">CHAR(B26)</f>
        <v>7</v>
      </c>
      <c r="D26" s="12"/>
      <c r="E26" s="13" t="n">
        <v>83</v>
      </c>
      <c r="F26" s="27" t="str">
        <f aca="false">CHAR(E26)</f>
        <v>S</v>
      </c>
      <c r="G26" s="12"/>
      <c r="H26" s="13" t="n">
        <v>111</v>
      </c>
      <c r="I26" s="27" t="str">
        <f aca="false">CHAR(H26)</f>
        <v>o</v>
      </c>
      <c r="J26" s="12"/>
      <c r="K26" s="13" t="n">
        <v>139</v>
      </c>
      <c r="L26" s="27" t="str">
        <f aca="false">CHAR(K26)</f>
        <v>�</v>
      </c>
      <c r="M26" s="12"/>
      <c r="N26" s="13" t="n">
        <v>167</v>
      </c>
      <c r="O26" s="27" t="str">
        <f aca="false">CHAR(N26)</f>
        <v>�</v>
      </c>
      <c r="P26" s="12"/>
      <c r="Q26" s="13" t="n">
        <v>195</v>
      </c>
      <c r="R26" s="27" t="str">
        <f aca="false">CHAR(Q26)</f>
        <v>�</v>
      </c>
      <c r="S26" s="12"/>
      <c r="T26" s="13" t="n">
        <v>223</v>
      </c>
      <c r="U26" s="27" t="str">
        <f aca="false">CHAR(T26)</f>
        <v>�</v>
      </c>
      <c r="V26" s="12"/>
      <c r="W26" s="13" t="n">
        <v>251</v>
      </c>
      <c r="X26" s="27" t="str">
        <f aca="false">CHAR(W26)</f>
        <v>�</v>
      </c>
      <c r="Y26" s="12"/>
    </row>
    <row r="27" s="21" customFormat="true" ht="14.1" hidden="false" customHeight="true" outlineLevel="0" collapsed="false">
      <c r="B27" s="13" t="n">
        <v>56</v>
      </c>
      <c r="C27" s="27" t="str">
        <f aca="false">CHAR(B27)</f>
        <v>8</v>
      </c>
      <c r="D27" s="12"/>
      <c r="E27" s="13" t="n">
        <v>84</v>
      </c>
      <c r="F27" s="27" t="str">
        <f aca="false">CHAR(E27)</f>
        <v>T</v>
      </c>
      <c r="G27" s="12"/>
      <c r="H27" s="13" t="n">
        <v>112</v>
      </c>
      <c r="I27" s="27" t="str">
        <f aca="false">CHAR(H27)</f>
        <v>p</v>
      </c>
      <c r="J27" s="12"/>
      <c r="K27" s="13" t="n">
        <v>140</v>
      </c>
      <c r="L27" s="27" t="str">
        <f aca="false">CHAR(K27)</f>
        <v>�</v>
      </c>
      <c r="M27" s="12"/>
      <c r="N27" s="13" t="n">
        <v>168</v>
      </c>
      <c r="O27" s="27" t="str">
        <f aca="false">CHAR(N27)</f>
        <v>�</v>
      </c>
      <c r="P27" s="12"/>
      <c r="Q27" s="13" t="n">
        <v>196</v>
      </c>
      <c r="R27" s="27" t="str">
        <f aca="false">CHAR(Q27)</f>
        <v>�</v>
      </c>
      <c r="S27" s="12"/>
      <c r="T27" s="13" t="n">
        <v>224</v>
      </c>
      <c r="U27" s="27" t="str">
        <f aca="false">CHAR(T27)</f>
        <v>�</v>
      </c>
      <c r="V27" s="12"/>
      <c r="W27" s="13" t="n">
        <v>252</v>
      </c>
      <c r="X27" s="27" t="str">
        <f aca="false">CHAR(W27)</f>
        <v>�</v>
      </c>
      <c r="Y27" s="12"/>
    </row>
    <row r="28" s="21" customFormat="true" ht="14.1" hidden="false" customHeight="true" outlineLevel="0" collapsed="false">
      <c r="B28" s="13" t="n">
        <v>57</v>
      </c>
      <c r="C28" s="27" t="str">
        <f aca="false">CHAR(B28)</f>
        <v>9</v>
      </c>
      <c r="D28" s="12"/>
      <c r="E28" s="13" t="n">
        <v>85</v>
      </c>
      <c r="F28" s="27" t="str">
        <f aca="false">CHAR(E28)</f>
        <v>U</v>
      </c>
      <c r="G28" s="12"/>
      <c r="H28" s="13" t="n">
        <v>113</v>
      </c>
      <c r="I28" s="27" t="str">
        <f aca="false">CHAR(H28)</f>
        <v>q</v>
      </c>
      <c r="J28" s="12"/>
      <c r="K28" s="13" t="n">
        <v>141</v>
      </c>
      <c r="L28" s="27" t="str">
        <f aca="false">CHAR(K28)</f>
        <v>�</v>
      </c>
      <c r="M28" s="12"/>
      <c r="N28" s="13" t="n">
        <v>169</v>
      </c>
      <c r="O28" s="27" t="str">
        <f aca="false">CHAR(N28)</f>
        <v>�</v>
      </c>
      <c r="P28" s="12"/>
      <c r="Q28" s="13" t="n">
        <v>197</v>
      </c>
      <c r="R28" s="27" t="str">
        <f aca="false">CHAR(Q28)</f>
        <v>�</v>
      </c>
      <c r="S28" s="12"/>
      <c r="T28" s="13" t="n">
        <v>225</v>
      </c>
      <c r="U28" s="27" t="str">
        <f aca="false">CHAR(T28)</f>
        <v>�</v>
      </c>
      <c r="V28" s="12"/>
      <c r="W28" s="13" t="n">
        <v>253</v>
      </c>
      <c r="X28" s="27" t="str">
        <f aca="false">CHAR(W28)</f>
        <v>�</v>
      </c>
      <c r="Y28" s="12"/>
    </row>
    <row r="29" s="21" customFormat="true" ht="14.1" hidden="false" customHeight="true" outlineLevel="0" collapsed="false">
      <c r="B29" s="13" t="n">
        <v>58</v>
      </c>
      <c r="C29" s="27" t="str">
        <f aca="false">CHAR(B29)</f>
        <v>:</v>
      </c>
      <c r="D29" s="12"/>
      <c r="E29" s="13" t="n">
        <v>86</v>
      </c>
      <c r="F29" s="27" t="str">
        <f aca="false">CHAR(E29)</f>
        <v>V</v>
      </c>
      <c r="G29" s="12"/>
      <c r="H29" s="13" t="n">
        <v>114</v>
      </c>
      <c r="I29" s="27" t="str">
        <f aca="false">CHAR(H29)</f>
        <v>r</v>
      </c>
      <c r="J29" s="12"/>
      <c r="K29" s="13" t="n">
        <v>142</v>
      </c>
      <c r="L29" s="27" t="str">
        <f aca="false">CHAR(K29)</f>
        <v>�</v>
      </c>
      <c r="M29" s="12"/>
      <c r="N29" s="13" t="n">
        <v>170</v>
      </c>
      <c r="O29" s="27" t="str">
        <f aca="false">CHAR(N29)</f>
        <v>�</v>
      </c>
      <c r="P29" s="12"/>
      <c r="Q29" s="13" t="n">
        <v>198</v>
      </c>
      <c r="R29" s="27" t="str">
        <f aca="false">CHAR(Q29)</f>
        <v>�</v>
      </c>
      <c r="S29" s="12"/>
      <c r="T29" s="13" t="n">
        <v>226</v>
      </c>
      <c r="U29" s="27" t="str">
        <f aca="false">CHAR(T29)</f>
        <v>�</v>
      </c>
      <c r="V29" s="12"/>
      <c r="W29" s="13" t="n">
        <v>254</v>
      </c>
      <c r="X29" s="27" t="str">
        <f aca="false">CHAR(W29)</f>
        <v>�</v>
      </c>
      <c r="Y29" s="12"/>
    </row>
    <row r="30" s="21" customFormat="true" ht="14.1" hidden="false" customHeight="true" outlineLevel="0" collapsed="false">
      <c r="B30" s="13" t="n">
        <v>59</v>
      </c>
      <c r="C30" s="27" t="str">
        <f aca="false">CHAR(B30)</f>
        <v>;</v>
      </c>
      <c r="D30" s="12"/>
      <c r="E30" s="13" t="n">
        <v>87</v>
      </c>
      <c r="F30" s="27" t="str">
        <f aca="false">CHAR(E30)</f>
        <v>W</v>
      </c>
      <c r="G30" s="12"/>
      <c r="H30" s="13" t="n">
        <v>115</v>
      </c>
      <c r="I30" s="27" t="str">
        <f aca="false">CHAR(H30)</f>
        <v>s</v>
      </c>
      <c r="J30" s="12"/>
      <c r="K30" s="13" t="n">
        <v>143</v>
      </c>
      <c r="L30" s="27" t="str">
        <f aca="false">CHAR(K30)</f>
        <v>�</v>
      </c>
      <c r="M30" s="12"/>
      <c r="N30" s="13" t="n">
        <v>171</v>
      </c>
      <c r="O30" s="27" t="str">
        <f aca="false">CHAR(N30)</f>
        <v>�</v>
      </c>
      <c r="P30" s="12"/>
      <c r="Q30" s="13" t="n">
        <v>199</v>
      </c>
      <c r="R30" s="27" t="str">
        <f aca="false">CHAR(Q30)</f>
        <v>�</v>
      </c>
      <c r="S30" s="12"/>
      <c r="T30" s="13" t="n">
        <v>227</v>
      </c>
      <c r="U30" s="27" t="str">
        <f aca="false">CHAR(T30)</f>
        <v>�</v>
      </c>
      <c r="V30" s="12"/>
      <c r="W30" s="13" t="n">
        <v>255</v>
      </c>
      <c r="X30" s="27" t="str">
        <f aca="false">CHAR(W30)</f>
        <v>�</v>
      </c>
      <c r="Y30" s="12"/>
    </row>
    <row r="31" s="21" customFormat="true" ht="14.1" hidden="false" customHeight="true" outlineLevel="0" collapsed="false">
      <c r="B31" s="13" t="n">
        <v>60</v>
      </c>
      <c r="C31" s="27" t="str">
        <f aca="false">CHAR(B31)</f>
        <v>&lt;</v>
      </c>
      <c r="D31" s="12"/>
      <c r="E31" s="13" t="n">
        <v>88</v>
      </c>
      <c r="F31" s="27" t="str">
        <f aca="false">CHAR(E31)</f>
        <v>X</v>
      </c>
      <c r="G31" s="12"/>
      <c r="H31" s="13" t="n">
        <v>116</v>
      </c>
      <c r="I31" s="27" t="str">
        <f aca="false">CHAR(H31)</f>
        <v>t</v>
      </c>
      <c r="J31" s="12"/>
      <c r="K31" s="13" t="n">
        <v>144</v>
      </c>
      <c r="L31" s="27" t="str">
        <f aca="false">CHAR(K31)</f>
        <v>�</v>
      </c>
      <c r="M31" s="12"/>
      <c r="N31" s="13" t="n">
        <v>172</v>
      </c>
      <c r="O31" s="27" t="str">
        <f aca="false">CHAR(N31)</f>
        <v>�</v>
      </c>
      <c r="P31" s="12"/>
      <c r="Q31" s="13" t="n">
        <v>200</v>
      </c>
      <c r="R31" s="27" t="str">
        <f aca="false">CHAR(Q31)</f>
        <v>�</v>
      </c>
      <c r="S31" s="12"/>
      <c r="T31" s="13" t="n">
        <v>228</v>
      </c>
      <c r="U31" s="27" t="str">
        <f aca="false">CHAR(T31)</f>
        <v>�</v>
      </c>
      <c r="V31" s="12"/>
      <c r="W31" s="13"/>
      <c r="X31" s="27"/>
      <c r="Y31" s="12"/>
    </row>
    <row r="32" s="21" customFormat="true" ht="12.75" hidden="false" customHeight="false" outlineLevel="0" collapsed="false">
      <c r="B32" s="10"/>
      <c r="C32" s="26"/>
      <c r="D32" s="12"/>
      <c r="E32" s="10"/>
      <c r="F32" s="26"/>
      <c r="G32" s="12"/>
      <c r="H32" s="10"/>
      <c r="I32" s="26"/>
      <c r="J32" s="12"/>
      <c r="K32" s="10"/>
      <c r="L32" s="26"/>
      <c r="M32" s="12"/>
      <c r="N32" s="10"/>
      <c r="O32" s="26"/>
      <c r="P32" s="12"/>
      <c r="Q32" s="10"/>
      <c r="R32" s="26"/>
      <c r="S32" s="12"/>
      <c r="T32" s="10"/>
      <c r="U32" s="26"/>
      <c r="V32" s="12"/>
      <c r="W32" s="10"/>
      <c r="X32" s="26"/>
      <c r="Y32" s="12"/>
    </row>
    <row r="33" s="19" customFormat="true" ht="12.75" hidden="false" customHeight="false" outlineLevel="0" collapsed="false">
      <c r="C33" s="25"/>
      <c r="D33" s="5"/>
      <c r="F33" s="25"/>
      <c r="G33" s="5"/>
      <c r="I33" s="25"/>
      <c r="J33" s="5"/>
      <c r="L33" s="25"/>
      <c r="M33" s="5"/>
      <c r="O33" s="25"/>
      <c r="P33" s="5"/>
      <c r="R33" s="25"/>
      <c r="S33" s="5"/>
      <c r="U33" s="25"/>
      <c r="V33" s="5"/>
      <c r="X33" s="25"/>
      <c r="Y33" s="5"/>
    </row>
    <row r="34" s="19" customFormat="true" ht="12.75" hidden="false" customHeight="false" outlineLevel="0" collapsed="false">
      <c r="B34" s="16"/>
      <c r="C34" s="25"/>
      <c r="D34" s="5"/>
      <c r="E34" s="17"/>
      <c r="F34" s="25"/>
      <c r="G34" s="5"/>
      <c r="H34" s="17"/>
      <c r="I34" s="25"/>
      <c r="J34" s="5"/>
      <c r="K34" s="17"/>
      <c r="L34" s="25"/>
      <c r="M34" s="5"/>
      <c r="N34" s="17"/>
      <c r="O34" s="25"/>
      <c r="P34" s="5"/>
      <c r="Q34" s="17"/>
      <c r="R34" s="25"/>
      <c r="S34" s="5"/>
      <c r="T34" s="17"/>
      <c r="U34" s="25"/>
      <c r="V34" s="5"/>
      <c r="W34" s="17"/>
      <c r="X34" s="25"/>
      <c r="Y34" s="5"/>
    </row>
    <row r="35" s="19" customFormat="true" ht="12.75" hidden="false" customHeight="false" outlineLevel="0" collapsed="false">
      <c r="B35" s="3"/>
      <c r="C35" s="25"/>
      <c r="D35" s="5"/>
      <c r="E35" s="3"/>
      <c r="F35" s="25"/>
      <c r="G35" s="5"/>
      <c r="H35" s="3"/>
      <c r="I35" s="25"/>
      <c r="J35" s="5"/>
      <c r="K35" s="3"/>
      <c r="L35" s="25"/>
      <c r="M35" s="5"/>
      <c r="N35" s="3"/>
      <c r="O35" s="25"/>
      <c r="P35" s="5"/>
      <c r="Q35" s="3"/>
      <c r="R35" s="25"/>
      <c r="S35" s="5"/>
      <c r="T35" s="3"/>
      <c r="U35" s="25"/>
      <c r="V35" s="5"/>
      <c r="W35" s="3"/>
      <c r="X35" s="25"/>
      <c r="Y3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7:44:40Z</dcterms:created>
  <dc:creator>Reinhold Scheck</dc:creator>
  <dc:description/>
  <dc:language>en-US</dc:language>
  <cp:lastModifiedBy>Reinhold Scheck</cp:lastModifiedBy>
  <cp:lastPrinted>2005-01-10T07:50:16Z</cp:lastPrinted>
  <dcterms:modified xsi:type="dcterms:W3CDTF">2009-03-17T10:36:30Z</dcterms:modified>
  <cp:revision>0</cp:revision>
  <dc:subject/>
  <dc:title>Datei aus dem Buch "Präsentieren mit Microsoft Excel"</dc:title>
</cp:coreProperties>
</file>