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Listen 1 " sheetId="2" state="visible" r:id="rId3"/>
    <sheet name="Parameter 1" sheetId="3" state="visible" r:id="rId4"/>
    <sheet name="Namensliste" sheetId="4" state="visible" r:id="rId5"/>
  </sheets>
  <definedNames>
    <definedName function="false" hidden="true" localSheetId="2" name="_xlnm._FilterDatabase" vbProcedure="false">'Parameter 1'!$K$11:$V$131</definedName>
    <definedName function="false" hidden="false" name="rF1_Frist" vbProcedure="false">'Focus 1'!$O$27</definedName>
    <definedName function="false" hidden="false" name="rF1_SummeNetto" vbProcedure="false">'Focus 1'!$L$22</definedName>
    <definedName function="false" hidden="false" name="rF1_TagHeute" vbProcedure="false">'Focus 1'!$F$8</definedName>
    <definedName function="false" hidden="false" name="rF1_UstBetrag" vbProcedure="false">'Focus 1'!$L$23</definedName>
    <definedName function="false" hidden="false" name="rF1_UStProzent" vbProcedure="false">'Focus 1'!$O$23</definedName>
    <definedName function="false" hidden="false" name="rF1_Zahlbetrag" vbProcedure="false">'Focus 1'!$L$24</definedName>
    <definedName function="false" hidden="false" name="rL1_FristenListe" vbProcedure="false">'Listen 1 '!$G$11:$G$17</definedName>
    <definedName function="false" hidden="false" name="rL1_PNrListe" vbProcedure="false">'Listen 1 '!$E$11:$E$130</definedName>
    <definedName function="false" hidden="false" name="rL1_TexteListe" vbProcedure="false">'Listen 1 '!$I$11:$I$13</definedName>
    <definedName function="false" hidden="false" name="rP1_NamenListe" vbProcedure="false">'Parameter 1'!$L$12:$L$1000</definedName>
    <definedName function="false" hidden="false" name="rP1_PNrListe" vbProcedure="false">'Parameter 1'!$P$12:$P$1000</definedName>
    <definedName function="false" hidden="false" name="rP1_Stammdaten" vbProcedure="false">'Parameter 1'!$P$12:$V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27">
  <si>
    <t xml:space="preserve">Projekt K12/09</t>
  </si>
  <si>
    <t xml:space="preserve">Projektabrechnung K12/09/BA-01</t>
  </si>
  <si>
    <t xml:space="preserve">Datum</t>
  </si>
  <si>
    <t xml:space="preserve">LNr</t>
  </si>
  <si>
    <t xml:space="preserve">P_Code</t>
  </si>
  <si>
    <t xml:space="preserve">Name</t>
  </si>
  <si>
    <t xml:space="preserve">Bereich</t>
  </si>
  <si>
    <t xml:space="preserve">LE</t>
  </si>
  <si>
    <t xml:space="preserve">Satz / LE</t>
  </si>
  <si>
    <t xml:space="preserve">Betrag</t>
  </si>
  <si>
    <t xml:space="preserve">001_7082_71</t>
  </si>
  <si>
    <t xml:space="preserve">003_6675_31</t>
  </si>
  <si>
    <t xml:space="preserve">059_6666_68</t>
  </si>
  <si>
    <t xml:space="preserve">054_6866_39</t>
  </si>
  <si>
    <t xml:space="preserve">091_7570_11</t>
  </si>
  <si>
    <t xml:space="preserve">Gesamt</t>
  </si>
  <si>
    <t xml:space="preserve">Ust</t>
  </si>
  <si>
    <t xml:space="preserve">Zahlbetrag</t>
  </si>
  <si>
    <t xml:space="preserve">Frist</t>
  </si>
  <si>
    <t xml:space="preserve">PNr</t>
  </si>
  <si>
    <t xml:space="preserve">Fristen</t>
  </si>
  <si>
    <t xml:space="preserve">Texte</t>
  </si>
  <si>
    <t xml:space="preserve">Der Betrag von </t>
  </si>
  <si>
    <t xml:space="preserve">002_7165_41</t>
  </si>
  <si>
    <t xml:space="preserve">wird am </t>
  </si>
  <si>
    <t xml:space="preserve">in Rechnung gestellt</t>
  </si>
  <si>
    <t xml:space="preserve">004_7083_18</t>
  </si>
  <si>
    <t xml:space="preserve">005_6768_80</t>
  </si>
  <si>
    <t xml:space="preserve">006_7587_04</t>
  </si>
  <si>
    <t xml:space="preserve">007_7275_87</t>
  </si>
  <si>
    <t xml:space="preserve">008_8477_79</t>
  </si>
  <si>
    <t xml:space="preserve">009_8067_96</t>
  </si>
  <si>
    <t xml:space="preserve">010_7579_08</t>
  </si>
  <si>
    <t xml:space="preserve">011_7166_48</t>
  </si>
  <si>
    <t xml:space="preserve">012_7270_72</t>
  </si>
  <si>
    <t xml:space="preserve">013_6675_68</t>
  </si>
  <si>
    <t xml:space="preserve">014_7773_69</t>
  </si>
  <si>
    <t xml:space="preserve">015_8765_02</t>
  </si>
  <si>
    <t xml:space="preserve">016_7273_87</t>
  </si>
  <si>
    <t xml:space="preserve">017_7185_63</t>
  </si>
  <si>
    <t xml:space="preserve">018_6566_76</t>
  </si>
  <si>
    <t xml:space="preserve">019_7576_86</t>
  </si>
  <si>
    <t xml:space="preserve">020_6679_83</t>
  </si>
  <si>
    <t xml:space="preserve">021_7677_52</t>
  </si>
  <si>
    <t xml:space="preserve">022_7079_40</t>
  </si>
  <si>
    <t xml:space="preserve">023_8582_95</t>
  </si>
  <si>
    <t xml:space="preserve">024_8371_58</t>
  </si>
  <si>
    <t xml:space="preserve">025_6568_90</t>
  </si>
  <si>
    <t xml:space="preserve">026_6669_71</t>
  </si>
  <si>
    <t xml:space="preserve">027_6683_98</t>
  </si>
  <si>
    <t xml:space="preserve">028_7167_23</t>
  </si>
  <si>
    <t xml:space="preserve">029_8265_16</t>
  </si>
  <si>
    <t xml:space="preserve">030_8487_16</t>
  </si>
  <si>
    <t xml:space="preserve">031_8373_55</t>
  </si>
  <si>
    <t xml:space="preserve">032_7572_49</t>
  </si>
  <si>
    <t xml:space="preserve">033_7566_89</t>
  </si>
  <si>
    <t xml:space="preserve">034_8772_07</t>
  </si>
  <si>
    <t xml:space="preserve">035_8373_83</t>
  </si>
  <si>
    <t xml:space="preserve">036_7565_33</t>
  </si>
  <si>
    <t xml:space="preserve">037_6973_99</t>
  </si>
  <si>
    <t xml:space="preserve">038_7271_38</t>
  </si>
  <si>
    <t xml:space="preserve">039_8265_42</t>
  </si>
  <si>
    <t xml:space="preserve">040_7683_06</t>
  </si>
  <si>
    <t xml:space="preserve">041_7166_40</t>
  </si>
  <si>
    <t xml:space="preserve">042_8382_24</t>
  </si>
  <si>
    <t xml:space="preserve">043_7579_21</t>
  </si>
  <si>
    <t xml:space="preserve">044_8267_21</t>
  </si>
  <si>
    <t xml:space="preserve">045_7882_62</t>
  </si>
  <si>
    <t xml:space="preserve">046_7671_09</t>
  </si>
  <si>
    <t xml:space="preserve">047_8283_75</t>
  </si>
  <si>
    <t xml:space="preserve">048_7175_57</t>
  </si>
  <si>
    <t xml:space="preserve">049_7866_39</t>
  </si>
  <si>
    <t xml:space="preserve">050_7775_05</t>
  </si>
  <si>
    <t xml:space="preserve">051_6871_33</t>
  </si>
  <si>
    <t xml:space="preserve">052_8071_37</t>
  </si>
  <si>
    <t xml:space="preserve">053_7267_48</t>
  </si>
  <si>
    <t xml:space="preserve">055_7669_09</t>
  </si>
  <si>
    <t xml:space="preserve">056_8367_49</t>
  </si>
  <si>
    <t xml:space="preserve">057_7771_75</t>
  </si>
  <si>
    <t xml:space="preserve">058_8375_05</t>
  </si>
  <si>
    <t xml:space="preserve">060_6669_44</t>
  </si>
  <si>
    <t xml:space="preserve">061_8387_26</t>
  </si>
  <si>
    <t xml:space="preserve">062_7586_91</t>
  </si>
  <si>
    <t xml:space="preserve">063_7269_90</t>
  </si>
  <si>
    <t xml:space="preserve">064_7282_18</t>
  </si>
  <si>
    <t xml:space="preserve">065_6672_86</t>
  </si>
  <si>
    <t xml:space="preserve">066_8365_82</t>
  </si>
  <si>
    <t xml:space="preserve">067_7172_85</t>
  </si>
  <si>
    <t xml:space="preserve">068_7572_83</t>
  </si>
  <si>
    <t xml:space="preserve">069_8483_59</t>
  </si>
  <si>
    <t xml:space="preserve">070_8368_03</t>
  </si>
  <si>
    <t xml:space="preserve">071_8784_94</t>
  </si>
  <si>
    <t xml:space="preserve">072_7275_89</t>
  </si>
  <si>
    <t xml:space="preserve">073_7267_66</t>
  </si>
  <si>
    <t xml:space="preserve">074_8772_39</t>
  </si>
  <si>
    <t xml:space="preserve">075_8367_56</t>
  </si>
  <si>
    <t xml:space="preserve">076_8375_33</t>
  </si>
  <si>
    <t xml:space="preserve">077_8266_08</t>
  </si>
  <si>
    <t xml:space="preserve">078_7065_65</t>
  </si>
  <si>
    <t xml:space="preserve">079_6671_60</t>
  </si>
  <si>
    <t xml:space="preserve">080_7174_04</t>
  </si>
  <si>
    <t xml:space="preserve">081_7272_42</t>
  </si>
  <si>
    <t xml:space="preserve">082_7082_84</t>
  </si>
  <si>
    <t xml:space="preserve">083_7071_18</t>
  </si>
  <si>
    <t xml:space="preserve">084_7066_67</t>
  </si>
  <si>
    <t xml:space="preserve">085_7573_17</t>
  </si>
  <si>
    <t xml:space="preserve">086_8373_62</t>
  </si>
  <si>
    <t xml:space="preserve">087_7265_72</t>
  </si>
  <si>
    <t xml:space="preserve">088_8271_35</t>
  </si>
  <si>
    <t xml:space="preserve">089_6867_54</t>
  </si>
  <si>
    <t xml:space="preserve">090_6866_37</t>
  </si>
  <si>
    <t xml:space="preserve">092_7067_81</t>
  </si>
  <si>
    <t xml:space="preserve">093_7569_71</t>
  </si>
  <si>
    <t xml:space="preserve">094_7675_16</t>
  </si>
  <si>
    <t xml:space="preserve">095_6880_44</t>
  </si>
  <si>
    <t xml:space="preserve">000_0000_00</t>
  </si>
  <si>
    <t xml:space="preserve">Vorname</t>
  </si>
  <si>
    <t xml:space="preserve">Titel</t>
  </si>
  <si>
    <t xml:space="preserve">wm</t>
  </si>
  <si>
    <t xml:space="preserve">PGr</t>
  </si>
  <si>
    <t xml:space="preserve">€/LE</t>
  </si>
  <si>
    <t xml:space="preserve">Alter</t>
  </si>
  <si>
    <t xml:space="preserve">Geb.</t>
  </si>
  <si>
    <t xml:space="preserve">Name (wm)</t>
  </si>
  <si>
    <t xml:space="preserve">Anrede</t>
  </si>
  <si>
    <t xml:space="preserve">Adler</t>
  </si>
  <si>
    <t xml:space="preserve">Doris</t>
  </si>
  <si>
    <t xml:space="preserve">w</t>
  </si>
  <si>
    <t xml:space="preserve">PM 5</t>
  </si>
  <si>
    <t xml:space="preserve">Allweiss</t>
  </si>
  <si>
    <t xml:space="preserve">Bettina</t>
  </si>
  <si>
    <t xml:space="preserve">PM 4</t>
  </si>
  <si>
    <t xml:space="preserve">Bader</t>
  </si>
  <si>
    <t xml:space="preserve">Gisela</t>
  </si>
  <si>
    <t xml:space="preserve">PE 1</t>
  </si>
  <si>
    <t xml:space="preserve">Becker</t>
  </si>
  <si>
    <t xml:space="preserve">Susanne</t>
  </si>
  <si>
    <t xml:space="preserve">Beeger</t>
  </si>
  <si>
    <t xml:space="preserve">Bohr</t>
  </si>
  <si>
    <t xml:space="preserve">Emmi</t>
  </si>
  <si>
    <t xml:space="preserve">Helmut</t>
  </si>
  <si>
    <t xml:space="preserve">Dr.</t>
  </si>
  <si>
    <t xml:space="preserve">m</t>
  </si>
  <si>
    <t xml:space="preserve">PM 3</t>
  </si>
  <si>
    <t xml:space="preserve">Briechle</t>
  </si>
  <si>
    <t xml:space="preserve">Otto</t>
  </si>
  <si>
    <t xml:space="preserve">Brink</t>
  </si>
  <si>
    <t xml:space="preserve">Klaus</t>
  </si>
  <si>
    <t xml:space="preserve">Brommer</t>
  </si>
  <si>
    <t xml:space="preserve">Karsten</t>
  </si>
  <si>
    <t xml:space="preserve">Busch-Renner</t>
  </si>
  <si>
    <t xml:space="preserve">Eva</t>
  </si>
  <si>
    <t xml:space="preserve">Cube</t>
  </si>
  <si>
    <t xml:space="preserve">Dagmar</t>
  </si>
  <si>
    <t xml:space="preserve">Davis</t>
  </si>
  <si>
    <t xml:space="preserve">Brigitte</t>
  </si>
  <si>
    <t xml:space="preserve">Diedrich</t>
  </si>
  <si>
    <t xml:space="preserve">Barbara</t>
  </si>
  <si>
    <t xml:space="preserve">Domrad</t>
  </si>
  <si>
    <t xml:space="preserve">Gerhard</t>
  </si>
  <si>
    <t xml:space="preserve">Dormeier</t>
  </si>
  <si>
    <t xml:space="preserve">Paul</t>
  </si>
  <si>
    <t xml:space="preserve">Durst</t>
  </si>
  <si>
    <t xml:space="preserve">Christina</t>
  </si>
  <si>
    <t xml:space="preserve">Egli</t>
  </si>
  <si>
    <t xml:space="preserve">Ingrid</t>
  </si>
  <si>
    <t xml:space="preserve">PP 2</t>
  </si>
  <si>
    <t xml:space="preserve">Faulhaber</t>
  </si>
  <si>
    <t xml:space="preserve">Christel</t>
  </si>
  <si>
    <t xml:space="preserve">Fischer</t>
  </si>
  <si>
    <t xml:space="preserve">Reinhild</t>
  </si>
  <si>
    <t xml:space="preserve">Fissler</t>
  </si>
  <si>
    <t xml:space="preserve">Rosa</t>
  </si>
  <si>
    <t xml:space="preserve">Flammersfeld</t>
  </si>
  <si>
    <t xml:space="preserve">Olga</t>
  </si>
  <si>
    <t xml:space="preserve">Fraiss</t>
  </si>
  <si>
    <t xml:space="preserve">Franken</t>
  </si>
  <si>
    <t xml:space="preserve">Sieglinde</t>
  </si>
  <si>
    <t xml:space="preserve">Friel</t>
  </si>
  <si>
    <t xml:space="preserve">Aine</t>
  </si>
  <si>
    <t xml:space="preserve">Fuchs</t>
  </si>
  <si>
    <t xml:space="preserve">Günter</t>
  </si>
  <si>
    <t xml:space="preserve">Gabele</t>
  </si>
  <si>
    <t xml:space="preserve">Christine</t>
  </si>
  <si>
    <t xml:space="preserve">Geringer</t>
  </si>
  <si>
    <t xml:space="preserve">Johanna</t>
  </si>
  <si>
    <t xml:space="preserve">Gerstel</t>
  </si>
  <si>
    <t xml:space="preserve">Angelika</t>
  </si>
  <si>
    <t xml:space="preserve">Göbel</t>
  </si>
  <si>
    <t xml:space="preserve">Kerstin</t>
  </si>
  <si>
    <t xml:space="preserve">Godt</t>
  </si>
  <si>
    <t xml:space="preserve">Beatrix</t>
  </si>
  <si>
    <t xml:space="preserve">Gompers</t>
  </si>
  <si>
    <t xml:space="preserve">Uwe</t>
  </si>
  <si>
    <t xml:space="preserve">Gruttke</t>
  </si>
  <si>
    <t xml:space="preserve">Birgitta</t>
  </si>
  <si>
    <t xml:space="preserve">Gürinan</t>
  </si>
  <si>
    <t xml:space="preserve">Hansjörg</t>
  </si>
  <si>
    <t xml:space="preserve">Hafner</t>
  </si>
  <si>
    <t xml:space="preserve">Friedrich</t>
  </si>
  <si>
    <t xml:space="preserve">Harrer</t>
  </si>
  <si>
    <t xml:space="preserve">Karin</t>
  </si>
  <si>
    <t xml:space="preserve">Härtel</t>
  </si>
  <si>
    <t xml:space="preserve">Claudia</t>
  </si>
  <si>
    <t xml:space="preserve">Hätscher</t>
  </si>
  <si>
    <t xml:space="preserve">Renate</t>
  </si>
  <si>
    <t xml:space="preserve">Haug</t>
  </si>
  <si>
    <t xml:space="preserve">Anita</t>
  </si>
  <si>
    <t xml:space="preserve">Heim</t>
  </si>
  <si>
    <t xml:space="preserve">Karlheinz</t>
  </si>
  <si>
    <t xml:space="preserve">Hermann</t>
  </si>
  <si>
    <t xml:space="preserve">Gertrud</t>
  </si>
  <si>
    <t xml:space="preserve">Heumüller</t>
  </si>
  <si>
    <t xml:space="preserve">Helmut von</t>
  </si>
  <si>
    <t xml:space="preserve">Holvay</t>
  </si>
  <si>
    <t xml:space="preserve">Caroline</t>
  </si>
  <si>
    <t xml:space="preserve">Hotz</t>
  </si>
  <si>
    <t xml:space="preserve">Irene</t>
  </si>
  <si>
    <t xml:space="preserve">Houtermans</t>
  </si>
  <si>
    <t xml:space="preserve">Kaiser</t>
  </si>
  <si>
    <t xml:space="preserve">Keiper</t>
  </si>
  <si>
    <t xml:space="preserve">Horst</t>
  </si>
  <si>
    <t xml:space="preserve">Kirchgessner</t>
  </si>
  <si>
    <t xml:space="preserve">Herbert</t>
  </si>
  <si>
    <t xml:space="preserve">Klingsor</t>
  </si>
  <si>
    <t xml:space="preserve">Klotz</t>
  </si>
  <si>
    <t xml:space="preserve">Krahwinkel</t>
  </si>
  <si>
    <t xml:space="preserve">Walter</t>
  </si>
  <si>
    <t xml:space="preserve">Kranz</t>
  </si>
  <si>
    <t xml:space="preserve">Oliver</t>
  </si>
  <si>
    <t xml:space="preserve">Kühnel</t>
  </si>
  <si>
    <t xml:space="preserve">Lisa</t>
  </si>
  <si>
    <t xml:space="preserve">Küster</t>
  </si>
  <si>
    <t xml:space="preserve">Frank</t>
  </si>
  <si>
    <t xml:space="preserve">Prof.</t>
  </si>
  <si>
    <t xml:space="preserve">Kuhn</t>
  </si>
  <si>
    <t xml:space="preserve">Adalbert</t>
  </si>
  <si>
    <t xml:space="preserve">Veronika</t>
  </si>
  <si>
    <t xml:space="preserve">Kuon</t>
  </si>
  <si>
    <t xml:space="preserve">Lang</t>
  </si>
  <si>
    <t xml:space="preserve">Edgar</t>
  </si>
  <si>
    <t xml:space="preserve">Lehmler</t>
  </si>
  <si>
    <t xml:space="preserve">Leonhardt</t>
  </si>
  <si>
    <t xml:space="preserve">Gudrun</t>
  </si>
  <si>
    <t xml:space="preserve">Lorenzi</t>
  </si>
  <si>
    <t xml:space="preserve">Ludesch</t>
  </si>
  <si>
    <t xml:space="preserve">Marlies</t>
  </si>
  <si>
    <t xml:space="preserve">Maetzke</t>
  </si>
  <si>
    <t xml:space="preserve">Mayer-Steffens</t>
  </si>
  <si>
    <t xml:space="preserve">Münch</t>
  </si>
  <si>
    <t xml:space="preserve">Neff</t>
  </si>
  <si>
    <t xml:space="preserve">Birgit</t>
  </si>
  <si>
    <t xml:space="preserve">Neumeister</t>
  </si>
  <si>
    <t xml:space="preserve">Rosa M.</t>
  </si>
  <si>
    <t xml:space="preserve">Palko</t>
  </si>
  <si>
    <t xml:space="preserve">Gabriele</t>
  </si>
  <si>
    <t xml:space="preserve">Pappenberger</t>
  </si>
  <si>
    <t xml:space="preserve">Charlotte</t>
  </si>
  <si>
    <t xml:space="preserve">Rau</t>
  </si>
  <si>
    <t xml:space="preserve">Rauhut</t>
  </si>
  <si>
    <t xml:space="preserve">Sebastian</t>
  </si>
  <si>
    <t xml:space="preserve">Rautenberg</t>
  </si>
  <si>
    <t xml:space="preserve">Retsch</t>
  </si>
  <si>
    <t xml:space="preserve">Christiane</t>
  </si>
  <si>
    <t xml:space="preserve">Romer</t>
  </si>
  <si>
    <t xml:space="preserve">Guido</t>
  </si>
  <si>
    <t xml:space="preserve">Römer</t>
  </si>
  <si>
    <t xml:space="preserve">Andrea</t>
  </si>
  <si>
    <t xml:space="preserve">Sauter</t>
  </si>
  <si>
    <t xml:space="preserve">Günther</t>
  </si>
  <si>
    <t xml:space="preserve">Schaedler</t>
  </si>
  <si>
    <t xml:space="preserve">Andreas</t>
  </si>
  <si>
    <t xml:space="preserve">Schell</t>
  </si>
  <si>
    <t xml:space="preserve">Schienmann</t>
  </si>
  <si>
    <t xml:space="preserve">Ilona</t>
  </si>
  <si>
    <t xml:space="preserve">Schlegel</t>
  </si>
  <si>
    <t xml:space="preserve">Werner</t>
  </si>
  <si>
    <t xml:space="preserve">Schmitz</t>
  </si>
  <si>
    <t xml:space="preserve">Ralf</t>
  </si>
  <si>
    <t xml:space="preserve">Schramm</t>
  </si>
  <si>
    <t xml:space="preserve">Schwarz</t>
  </si>
  <si>
    <t xml:space="preserve">Inge</t>
  </si>
  <si>
    <t xml:space="preserve">Seitz</t>
  </si>
  <si>
    <t xml:space="preserve">Charles</t>
  </si>
  <si>
    <t xml:space="preserve">Steffen</t>
  </si>
  <si>
    <t xml:space="preserve">Stephan</t>
  </si>
  <si>
    <t xml:space="preserve">Strassner</t>
  </si>
  <si>
    <t xml:space="preserve">Christa</t>
  </si>
  <si>
    <t xml:space="preserve">Tracks</t>
  </si>
  <si>
    <t xml:space="preserve">Marie-Luise</t>
  </si>
  <si>
    <t xml:space="preserve">Trah</t>
  </si>
  <si>
    <t xml:space="preserve">Wolf von</t>
  </si>
  <si>
    <t xml:space="preserve">Tranan</t>
  </si>
  <si>
    <t xml:space="preserve">Sigrid</t>
  </si>
  <si>
    <t xml:space="preserve">Ufheil</t>
  </si>
  <si>
    <t xml:space="preserve">Reiner</t>
  </si>
  <si>
    <t xml:space="preserve">Wagner</t>
  </si>
  <si>
    <t xml:space="preserve">Thomas</t>
  </si>
  <si>
    <t xml:space="preserve">Waldraff</t>
  </si>
  <si>
    <t xml:space="preserve">Weber</t>
  </si>
  <si>
    <t xml:space="preserve">Anke</t>
  </si>
  <si>
    <t xml:space="preserve">Weinhold</t>
  </si>
  <si>
    <t xml:space="preserve">Hildegard</t>
  </si>
  <si>
    <t xml:space="preserve">rF1.Frist</t>
  </si>
  <si>
    <t xml:space="preserve">='Focus 1'!$O$27</t>
  </si>
  <si>
    <t xml:space="preserve">rF1.SummeNetto</t>
  </si>
  <si>
    <t xml:space="preserve">='Focus 1'!$L$22</t>
  </si>
  <si>
    <t xml:space="preserve">rF1.TagHeute</t>
  </si>
  <si>
    <t xml:space="preserve">='Focus 1'!$F$8</t>
  </si>
  <si>
    <t xml:space="preserve">rF1.UstBetrag</t>
  </si>
  <si>
    <t xml:space="preserve">='Focus 1'!$L$23</t>
  </si>
  <si>
    <t xml:space="preserve">rF1.UStProzent</t>
  </si>
  <si>
    <t xml:space="preserve">='Focus 1'!$O$23</t>
  </si>
  <si>
    <t xml:space="preserve">rF1.Zahlbetrag</t>
  </si>
  <si>
    <t xml:space="preserve">='Focus 1'!$L$24</t>
  </si>
  <si>
    <t xml:space="preserve">rL1.FristenListe</t>
  </si>
  <si>
    <t xml:space="preserve">='Listen 1 '!$G$11:$G$17</t>
  </si>
  <si>
    <t xml:space="preserve">rL1.PNrListe</t>
  </si>
  <si>
    <t xml:space="preserve">='Listen 1 '!$E$11:$E$130</t>
  </si>
  <si>
    <t xml:space="preserve">rL1.TexteListe</t>
  </si>
  <si>
    <t xml:space="preserve">='Listen 1 '!$I$11:$I$13</t>
  </si>
  <si>
    <t xml:space="preserve">rP1.NamenListe</t>
  </si>
  <si>
    <t xml:space="preserve">='Parameter 1'!$L$12:$L$1000</t>
  </si>
  <si>
    <t xml:space="preserve">rP1.PNrListe</t>
  </si>
  <si>
    <t xml:space="preserve">='Parameter 1'!$P$12:$P$1000</t>
  </si>
  <si>
    <t xml:space="preserve">rP1.Stammdaten</t>
  </si>
  <si>
    <t xml:space="preserve">='Parameter 1'!$P$12:$V$1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"/>
    <numFmt numFmtId="166" formatCode="[$-409]m/d/yyyy"/>
    <numFmt numFmtId="167" formatCode="General"/>
    <numFmt numFmtId="168" formatCode="0&quot;   &quot;"/>
    <numFmt numFmtId="169" formatCode="#,##0&quot; €   &quot;"/>
    <numFmt numFmtId="170" formatCode="#,##0&quot; LE&quot;"/>
    <numFmt numFmtId="171" formatCode="#,##0.00&quot; €   &quot;"/>
    <numFmt numFmtId="172" formatCode="dd/mm/yy;@"/>
    <numFmt numFmtId="173" formatCode="#,##0&quot; Einträge&quot;"/>
    <numFmt numFmtId="174" formatCode="0&quot; w&quot;"/>
    <numFmt numFmtId="175" formatCode="&quot;Ø &quot;0"/>
    <numFmt numFmtId="176" formatCode="&quot;Ø &quot;0.0"/>
    <numFmt numFmtId="177" formatCode="0&quot; m&quot;"/>
    <numFmt numFmtId="178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9"/>
      <color rgb="FFFFFFFF"/>
      <name val="Arial"/>
      <family val="2"/>
    </font>
    <font>
      <i val="true"/>
      <sz val="9"/>
      <color rgb="FFFFFFFF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DC28"/>
      </patternFill>
    </fill>
    <fill>
      <patternFill patternType="solid">
        <fgColor rgb="FFDC0000"/>
        <bgColor rgb="FFFF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333333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  <fill>
      <patternFill patternType="solid">
        <fgColor rgb="FF969696"/>
        <bgColor rgb="FF789BFF"/>
      </patternFill>
    </fill>
    <fill>
      <patternFill patternType="solid">
        <fgColor rgb="FFFFFFFF"/>
        <bgColor rgb="FFF0F0FD"/>
      </patternFill>
    </fill>
    <fill>
      <patternFill patternType="solid">
        <fgColor rgb="FFD2E1FF"/>
        <bgColor rgb="FFCDDCFF"/>
      </patternFill>
    </fill>
    <fill>
      <patternFill patternType="solid">
        <fgColor rgb="FFDDDDDD"/>
        <bgColor rgb="FFEAEAEA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thin"/>
      <top style="thin">
        <color rgb="FFEAEAEA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3">
    <dxf>
      <font>
        <name val="Arial"/>
        <family val="0"/>
        <color rgb="FF000000"/>
      </font>
      <fill>
        <patternFill>
          <bgColor rgb="FFFF8C28"/>
        </patternFill>
      </fill>
    </dxf>
    <dxf>
      <font>
        <name val="Arial"/>
        <family val="0"/>
      </font>
      <fill>
        <patternFill>
          <bgColor rgb="FFFF8C28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ill>
        <patternFill patternType="solid">
          <fgColor rgb="FFD2E1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EFF96"/>
        </patternFill>
      </fill>
    </dxf>
    <dxf>
      <fill>
        <patternFill patternType="solid">
          <fgColor rgb="FFFFDC28"/>
        </patternFill>
      </fill>
    </dxf>
    <dxf>
      <fill>
        <patternFill patternType="solid">
          <fgColor rgb="FFFFFFC3"/>
        </patternFill>
      </fill>
    </dxf>
    <dxf>
      <font>
        <name val="Arial"/>
        <family val="0"/>
      </font>
      <fill>
        <patternFill>
          <bgColor rgb="FFFFFFC3"/>
        </patternFill>
      </fill>
    </dxf>
    <dxf>
      <font>
        <name val="Arial"/>
        <family val="0"/>
      </font>
      <fill>
        <patternFill>
          <bgColor rgb="FFFFDC28"/>
        </patternFill>
      </fill>
    </dxf>
    <dxf>
      <font>
        <name val="Arial"/>
        <family val="0"/>
      </font>
      <fill>
        <patternFill>
          <bgColor rgb="FFBEFF96"/>
        </patternFill>
      </fill>
    </dxf>
  </dxfs>
  <colors>
    <indexedColors>
      <rgbColor rgb="FF000000"/>
      <rgbColor rgb="FFFFFFFF"/>
      <rgbColor rgb="FFFF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DCFFAF"/>
      <rgbColor rgb="FF789BFF"/>
      <rgbColor rgb="FF993366"/>
      <rgbColor rgb="FFFFFFC8"/>
      <rgbColor rgb="FFF0F0FD"/>
      <rgbColor rgb="FF660066"/>
      <rgbColor rgb="FFFFB428"/>
      <rgbColor rgb="FF0066CC"/>
      <rgbColor rgb="FFCDDCFF"/>
      <rgbColor rgb="FF000069"/>
      <rgbColor rgb="FFFF00FF"/>
      <rgbColor rgb="FFFFFF64"/>
      <rgbColor rgb="FF00FFFF"/>
      <rgbColor rgb="FF800080"/>
      <rgbColor rgb="FFDC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BEFF96"/>
      <rgbColor rgb="FFFFDC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0920</xdr:colOff>
      <xdr:row>4</xdr:row>
      <xdr:rowOff>37800</xdr:rowOff>
    </xdr:from>
    <xdr:to>
      <xdr:col>12</xdr:col>
      <xdr:colOff>10800</xdr:colOff>
      <xdr:row>9</xdr:row>
      <xdr:rowOff>19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314760" y="394200"/>
          <a:ext cx="76536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4080</xdr:colOff>
      <xdr:row>29</xdr:row>
      <xdr:rowOff>133200</xdr:rowOff>
    </xdr:from>
    <xdr:to>
      <xdr:col>10</xdr:col>
      <xdr:colOff>1034280</xdr:colOff>
      <xdr:row>31</xdr:row>
      <xdr:rowOff>7200</xdr:rowOff>
    </xdr:to>
    <xdr:sp>
      <xdr:nvSpPr>
        <xdr:cNvPr id="1" name="Textfeld 18"/>
        <xdr:cNvSpPr/>
      </xdr:nvSpPr>
      <xdr:spPr>
        <a:xfrm>
          <a:off x="1428840" y="478908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3" min="3" style="1" width="2.7"/>
    <col collapsed="false" customWidth="true" hidden="false" outlineLevel="0" max="4" min="4" style="1" width="6.7"/>
    <col collapsed="false" customWidth="true" hidden="false" outlineLevel="0" max="5" min="5" style="3" width="6.13"/>
    <col collapsed="false" customWidth="true" hidden="false" outlineLevel="0" max="6" min="6" style="3" width="12.85"/>
    <col collapsed="false" customWidth="true" hidden="false" outlineLevel="0" max="7" min="7" style="3" width="2.56"/>
    <col collapsed="false" customWidth="true" hidden="false" outlineLevel="0" max="8" min="8" style="1" width="17.85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15.41"/>
    <col collapsed="false" customWidth="true" hidden="false" outlineLevel="0" max="12" min="12" style="1" width="12.99"/>
    <col collapsed="false" customWidth="true" hidden="false" outlineLevel="0" max="13" min="13" style="1" width="6.7"/>
    <col collapsed="false" customWidth="true" hidden="false" outlineLevel="0" max="14" min="14" style="1" width="2.7"/>
    <col collapsed="false" customWidth="true" hidden="false" outlineLevel="0" max="15" min="15" style="2" width="7.85"/>
    <col collapsed="false" customWidth="false" hidden="false" outlineLevel="0" max="18" min="16" style="1" width="11.42"/>
    <col collapsed="false" customWidth="true" hidden="false" outlineLevel="0" max="19" min="19" style="1" width="36.7"/>
    <col collapsed="false" customWidth="true" hidden="false" outlineLevel="0" max="20" min="20" style="1" width="15.85"/>
    <col collapsed="false" customWidth="false" hidden="false" outlineLevel="0" max="257" min="21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s="4" customFormat="true" ht="12.75" hidden="false" customHeight="false" outlineLevel="0" collapsed="false">
      <c r="B3" s="5"/>
      <c r="E3" s="6"/>
      <c r="F3" s="6"/>
      <c r="G3" s="6"/>
      <c r="H3" s="7" t="n">
        <v>6</v>
      </c>
      <c r="I3" s="7" t="n">
        <v>2</v>
      </c>
      <c r="J3" s="7"/>
      <c r="K3" s="7" t="n">
        <v>3</v>
      </c>
      <c r="L3" s="7"/>
      <c r="O3" s="5"/>
    </row>
    <row r="4" customFormat="false" ht="5.1" hidden="false" customHeight="true" outlineLevel="0" collapsed="false">
      <c r="H4" s="8"/>
      <c r="I4" s="8"/>
      <c r="J4" s="8"/>
      <c r="K4" s="8"/>
      <c r="L4" s="8"/>
    </row>
    <row r="5" customFormat="false" ht="12.75" hidden="false" customHeight="false" outlineLevel="0" collapsed="false">
      <c r="D5" s="9"/>
      <c r="E5" s="10"/>
      <c r="F5" s="10"/>
      <c r="G5" s="10"/>
      <c r="H5" s="9"/>
      <c r="I5" s="9"/>
      <c r="J5" s="9"/>
      <c r="K5" s="9"/>
      <c r="L5" s="9"/>
      <c r="M5" s="11"/>
    </row>
    <row r="6" customFormat="false" ht="12.75" hidden="false" customHeight="false" outlineLevel="0" collapsed="false">
      <c r="D6" s="9"/>
      <c r="E6" s="12" t="s">
        <v>0</v>
      </c>
      <c r="F6" s="13"/>
      <c r="G6" s="13"/>
      <c r="H6" s="14"/>
      <c r="I6" s="14"/>
      <c r="J6" s="14"/>
      <c r="K6" s="14"/>
      <c r="L6" s="14"/>
      <c r="M6" s="11"/>
    </row>
    <row r="7" customFormat="false" ht="12.75" hidden="false" customHeight="false" outlineLevel="0" collapsed="false">
      <c r="D7" s="9"/>
      <c r="E7" s="12" t="s">
        <v>1</v>
      </c>
      <c r="F7" s="13"/>
      <c r="G7" s="13"/>
      <c r="H7" s="14"/>
      <c r="I7" s="14"/>
      <c r="J7" s="14"/>
      <c r="K7" s="14"/>
      <c r="L7" s="14"/>
      <c r="M7" s="11"/>
    </row>
    <row r="8" customFormat="false" ht="12.75" hidden="false" customHeight="false" outlineLevel="0" collapsed="false">
      <c r="D8" s="9"/>
      <c r="E8" s="12" t="s">
        <v>2</v>
      </c>
      <c r="F8" s="15" t="n">
        <v>39837</v>
      </c>
      <c r="G8" s="13"/>
      <c r="H8" s="14"/>
      <c r="I8" s="14"/>
      <c r="J8" s="14"/>
      <c r="K8" s="14"/>
      <c r="L8" s="14"/>
      <c r="M8" s="11"/>
    </row>
    <row r="9" customFormat="false" ht="8.1" hidden="false" customHeight="true" outlineLevel="0" collapsed="false">
      <c r="D9" s="9"/>
      <c r="E9" s="13"/>
      <c r="F9" s="13"/>
      <c r="G9" s="13"/>
      <c r="H9" s="14"/>
      <c r="I9" s="14"/>
      <c r="J9" s="14"/>
      <c r="K9" s="14"/>
      <c r="L9" s="14"/>
      <c r="M9" s="11"/>
    </row>
    <row r="10" customFormat="false" ht="8.1" hidden="false" customHeight="true" outlineLevel="0" collapsed="false">
      <c r="D10" s="9"/>
      <c r="E10" s="13"/>
      <c r="F10" s="13"/>
      <c r="G10" s="13"/>
      <c r="H10" s="14"/>
      <c r="I10" s="14"/>
      <c r="J10" s="14"/>
      <c r="K10" s="14"/>
      <c r="L10" s="14"/>
      <c r="M10" s="11"/>
    </row>
    <row r="11" s="16" customFormat="true" ht="15" hidden="false" customHeight="true" outlineLevel="0" collapsed="false">
      <c r="B11" s="17"/>
      <c r="D11" s="18"/>
      <c r="E11" s="19" t="s">
        <v>3</v>
      </c>
      <c r="F11" s="19" t="s">
        <v>4</v>
      </c>
      <c r="G11" s="20"/>
      <c r="H11" s="21" t="s">
        <v>5</v>
      </c>
      <c r="I11" s="19" t="s">
        <v>6</v>
      </c>
      <c r="J11" s="19" t="s">
        <v>7</v>
      </c>
      <c r="K11" s="19" t="s">
        <v>8</v>
      </c>
      <c r="L11" s="19" t="s">
        <v>9</v>
      </c>
      <c r="M11" s="22"/>
      <c r="O11" s="17"/>
    </row>
    <row r="12" customFormat="false" ht="15" hidden="false" customHeight="true" outlineLevel="0" collapsed="false">
      <c r="D12" s="9"/>
      <c r="E12" s="23" t="n">
        <v>1</v>
      </c>
      <c r="F12" s="24" t="s">
        <v>10</v>
      </c>
      <c r="G12" s="25"/>
      <c r="H12" s="26" t="str">
        <f aca="false">IF(ISBLANK($F12),"",VLOOKUP($F12,rP1_Stammdaten,H$3,FALSE()))</f>
        <v>Frau Fischer</v>
      </c>
      <c r="I12" s="25" t="str">
        <f aca="false">IF(ISBLANK($F12),"",VLOOKUP($F12,rP1_Stammdaten,I$3,FALSE()))</f>
        <v>PE 1</v>
      </c>
      <c r="J12" s="27" t="n">
        <v>2</v>
      </c>
      <c r="K12" s="28" t="n">
        <f aca="false">IF(ISBLANK($F12),"",VLOOKUP($F12,rP1_Stammdaten,K$3,FALSE()))</f>
        <v>100</v>
      </c>
      <c r="L12" s="28" t="n">
        <f aca="false">IF(ISERROR($J12*$K12),"",$J12*$K12)</f>
        <v>200</v>
      </c>
      <c r="M12" s="11"/>
    </row>
    <row r="13" customFormat="false" ht="15" hidden="false" customHeight="true" outlineLevel="0" collapsed="false">
      <c r="D13" s="9"/>
      <c r="E13" s="29" t="n">
        <v>2</v>
      </c>
      <c r="F13" s="30" t="s">
        <v>11</v>
      </c>
      <c r="G13" s="31"/>
      <c r="H13" s="32" t="str">
        <f aca="false">IF(ISBLANK($F13),"",VLOOKUP($F13,rP1_Stammdaten,H$3,FALSE()))</f>
        <v>Herr Brommer</v>
      </c>
      <c r="I13" s="31" t="str">
        <f aca="false">IF(ISBLANK($F13),"",VLOOKUP($F13,rP1_Stammdaten,I$3,FALSE()))</f>
        <v>PM 4</v>
      </c>
      <c r="J13" s="33" t="n">
        <v>14</v>
      </c>
      <c r="K13" s="34" t="n">
        <f aca="false">IF(ISBLANK($F13),"",VLOOKUP($F13,rP1_Stammdaten,K$3,FALSE()))</f>
        <v>80</v>
      </c>
      <c r="L13" s="34" t="n">
        <f aca="false">IF(ISERROR($J13*$K13),"",$J13*$K13)</f>
        <v>1120</v>
      </c>
      <c r="M13" s="11"/>
    </row>
    <row r="14" customFormat="false" ht="15" hidden="false" customHeight="true" outlineLevel="0" collapsed="false">
      <c r="D14" s="9"/>
      <c r="E14" s="29" t="n">
        <v>3</v>
      </c>
      <c r="F14" s="30" t="s">
        <v>12</v>
      </c>
      <c r="G14" s="31"/>
      <c r="H14" s="32" t="str">
        <f aca="false">IF(ISBLANK($F14),"",VLOOKUP($F14,rP1_Stammdaten,H$3,FALSE()))</f>
        <v>Frau Beeger</v>
      </c>
      <c r="I14" s="31" t="str">
        <f aca="false">IF(ISBLANK($F14),"",VLOOKUP($F14,rP1_Stammdaten,I$3,FALSE()))</f>
        <v>PM 5</v>
      </c>
      <c r="J14" s="33" t="n">
        <v>3</v>
      </c>
      <c r="K14" s="34" t="n">
        <f aca="false">IF(ISBLANK($F14),"",VLOOKUP($F14,rP1_Stammdaten,K$3,FALSE()))</f>
        <v>80</v>
      </c>
      <c r="L14" s="34" t="n">
        <f aca="false">IF(ISERROR($J14*$K14),"",$J14*$K14)</f>
        <v>240</v>
      </c>
      <c r="M14" s="11"/>
    </row>
    <row r="15" customFormat="false" ht="15" hidden="false" customHeight="true" outlineLevel="0" collapsed="false">
      <c r="D15" s="9"/>
      <c r="E15" s="29" t="n">
        <v>4</v>
      </c>
      <c r="F15" s="30" t="s">
        <v>13</v>
      </c>
      <c r="G15" s="31"/>
      <c r="H15" s="32" t="str">
        <f aca="false">IF(ISBLANK($F15),"",VLOOKUP($F15,rP1_Stammdaten,H$3,FALSE()))</f>
        <v>Frau Dr. Davis</v>
      </c>
      <c r="I15" s="31" t="str">
        <f aca="false">IF(ISBLANK($F15),"",VLOOKUP($F15,rP1_Stammdaten,I$3,FALSE()))</f>
        <v>PM 3</v>
      </c>
      <c r="J15" s="33" t="n">
        <v>12</v>
      </c>
      <c r="K15" s="34" t="n">
        <f aca="false">IF(ISBLANK($F15),"",VLOOKUP($F15,rP1_Stammdaten,K$3,FALSE()))</f>
        <v>100</v>
      </c>
      <c r="L15" s="34" t="n">
        <f aca="false">IF(ISERROR($J15*$K15),"",$J15*$K15)</f>
        <v>1200</v>
      </c>
      <c r="M15" s="11"/>
      <c r="S15" s="35"/>
    </row>
    <row r="16" customFormat="false" ht="15" hidden="false" customHeight="true" outlineLevel="0" collapsed="false">
      <c r="D16" s="9"/>
      <c r="E16" s="29" t="n">
        <v>5</v>
      </c>
      <c r="F16" s="30" t="s">
        <v>14</v>
      </c>
      <c r="G16" s="31"/>
      <c r="H16" s="32" t="str">
        <f aca="false">IF(ISBLANK($F16),"",VLOOKUP($F16,rP1_Stammdaten,H$3,FALSE()))</f>
        <v>Herr Prof. Küster</v>
      </c>
      <c r="I16" s="31" t="str">
        <f aca="false">IF(ISBLANK($F16),"",VLOOKUP($F16,rP1_Stammdaten,I$3,FALSE()))</f>
        <v>PM 4</v>
      </c>
      <c r="J16" s="33" t="n">
        <v>15</v>
      </c>
      <c r="K16" s="34" t="n">
        <f aca="false">IF(ISBLANK($F16),"",VLOOKUP($F16,rP1_Stammdaten,K$3,FALSE()))</f>
        <v>110</v>
      </c>
      <c r="L16" s="34" t="n">
        <f aca="false">IF(ISERROR($J16*$K16),"",$J16*$K16)</f>
        <v>1650</v>
      </c>
      <c r="M16" s="11"/>
    </row>
    <row r="17" customFormat="false" ht="15" hidden="false" customHeight="true" outlineLevel="0" collapsed="false">
      <c r="D17" s="9"/>
      <c r="E17" s="29" t="n">
        <v>6</v>
      </c>
      <c r="F17" s="30"/>
      <c r="G17" s="31"/>
      <c r="H17" s="32" t="str">
        <f aca="false">IF(ISBLANK($F17),"",VLOOKUP($F17,rP1_Stammdaten,H$3,FALSE()))</f>
        <v/>
      </c>
      <c r="I17" s="31" t="str">
        <f aca="false">IF(ISBLANK($F17),"",VLOOKUP($F17,rP1_Stammdaten,I$3,FALSE()))</f>
        <v/>
      </c>
      <c r="J17" s="33"/>
      <c r="K17" s="34" t="str">
        <f aca="false">IF(ISBLANK($F17),"",VLOOKUP($F17,rP1_Stammdaten,K$3,FALSE()))</f>
        <v/>
      </c>
      <c r="L17" s="34" t="str">
        <f aca="false">IF(ISERROR($J17*$K17),"",$J17*$K17)</f>
        <v/>
      </c>
      <c r="M17" s="11"/>
    </row>
    <row r="18" customFormat="false" ht="15" hidden="false" customHeight="true" outlineLevel="0" collapsed="false">
      <c r="D18" s="9"/>
      <c r="E18" s="29" t="n">
        <v>7</v>
      </c>
      <c r="F18" s="30"/>
      <c r="G18" s="31"/>
      <c r="H18" s="32" t="str">
        <f aca="false">IF(ISBLANK($F18),"",VLOOKUP($F18,rP1_Stammdaten,H$3,FALSE()))</f>
        <v/>
      </c>
      <c r="I18" s="31" t="str">
        <f aca="false">IF(ISBLANK($F18),"",VLOOKUP($F18,rP1_Stammdaten,I$3,FALSE()))</f>
        <v/>
      </c>
      <c r="J18" s="33"/>
      <c r="K18" s="34" t="str">
        <f aca="false">IF(ISBLANK($F18),"",VLOOKUP($F18,rP1_Stammdaten,K$3,FALSE()))</f>
        <v/>
      </c>
      <c r="L18" s="34" t="str">
        <f aca="false">IF(ISERROR($J18*$K18),"",$J18*$K18)</f>
        <v/>
      </c>
      <c r="M18" s="11"/>
    </row>
    <row r="19" customFormat="false" ht="15" hidden="false" customHeight="true" outlineLevel="0" collapsed="false">
      <c r="D19" s="9"/>
      <c r="E19" s="29" t="n">
        <v>8</v>
      </c>
      <c r="F19" s="30"/>
      <c r="G19" s="31"/>
      <c r="H19" s="32" t="str">
        <f aca="false">IF(ISBLANK($F19),"",VLOOKUP($F19,rP1_Stammdaten,H$3,FALSE()))</f>
        <v/>
      </c>
      <c r="I19" s="31" t="str">
        <f aca="false">IF(ISBLANK($F19),"",VLOOKUP($F19,rP1_Stammdaten,I$3,FALSE()))</f>
        <v/>
      </c>
      <c r="J19" s="33"/>
      <c r="K19" s="34" t="str">
        <f aca="false">IF(ISBLANK($F19),"",VLOOKUP($F19,rP1_Stammdaten,K$3,FALSE()))</f>
        <v/>
      </c>
      <c r="L19" s="34" t="str">
        <f aca="false">IF(ISERROR($J19*$K19),"",$J19*$K19)</f>
        <v/>
      </c>
      <c r="M19" s="11"/>
    </row>
    <row r="20" customFormat="false" ht="15" hidden="false" customHeight="true" outlineLevel="0" collapsed="false">
      <c r="D20" s="9"/>
      <c r="E20" s="29" t="n">
        <v>9</v>
      </c>
      <c r="F20" s="30"/>
      <c r="G20" s="31"/>
      <c r="H20" s="32" t="str">
        <f aca="false">IF(ISBLANK($F20),"",VLOOKUP($F20,rP1_Stammdaten,H$3,FALSE()))</f>
        <v/>
      </c>
      <c r="I20" s="31" t="str">
        <f aca="false">IF(ISBLANK($F20),"",VLOOKUP($F20,rP1_Stammdaten,I$3,FALSE()))</f>
        <v/>
      </c>
      <c r="J20" s="33"/>
      <c r="K20" s="34" t="str">
        <f aca="false">IF(ISBLANK($F20),"",VLOOKUP($F20,rP1_Stammdaten,K$3,FALSE()))</f>
        <v/>
      </c>
      <c r="L20" s="34" t="str">
        <f aca="false">IF(ISERROR($J20*$K20),"",$J20*$K20)</f>
        <v/>
      </c>
      <c r="M20" s="11"/>
    </row>
    <row r="21" customFormat="false" ht="15" hidden="false" customHeight="true" outlineLevel="0" collapsed="false">
      <c r="D21" s="9"/>
      <c r="E21" s="23" t="n">
        <v>10</v>
      </c>
      <c r="F21" s="24"/>
      <c r="G21" s="25"/>
      <c r="H21" s="26" t="str">
        <f aca="false">IF(ISBLANK($F21),"",VLOOKUP($F21,rP1_Stammdaten,H$3,FALSE()))</f>
        <v/>
      </c>
      <c r="I21" s="25" t="str">
        <f aca="false">IF(ISBLANK($F21),"",VLOOKUP($F21,rP1_Stammdaten,I$3,FALSE()))</f>
        <v/>
      </c>
      <c r="J21" s="27"/>
      <c r="K21" s="28" t="str">
        <f aca="false">IF(ISBLANK($F21),"",VLOOKUP($F21,rP1_Stammdaten,K$3,FALSE()))</f>
        <v/>
      </c>
      <c r="L21" s="28" t="str">
        <f aca="false">IF(ISERROR($J21*$K21),"",$J21*$K21)</f>
        <v/>
      </c>
      <c r="M21" s="11"/>
    </row>
    <row r="22" s="36" customFormat="true" ht="15" hidden="false" customHeight="true" outlineLevel="0" collapsed="false">
      <c r="B22" s="37"/>
      <c r="D22" s="38"/>
      <c r="E22" s="39"/>
      <c r="F22" s="39"/>
      <c r="G22" s="39"/>
      <c r="H22" s="40"/>
      <c r="I22" s="41" t="s">
        <v>15</v>
      </c>
      <c r="J22" s="42" t="n">
        <f aca="false">SUM(J$12:J$21)</f>
        <v>46</v>
      </c>
      <c r="K22" s="40"/>
      <c r="L22" s="43" t="n">
        <f aca="false">SUM(L$12:L$21)</f>
        <v>4410</v>
      </c>
      <c r="M22" s="44"/>
      <c r="O22" s="45" t="s">
        <v>16</v>
      </c>
    </row>
    <row r="23" s="36" customFormat="true" ht="15" hidden="false" customHeight="true" outlineLevel="0" collapsed="false">
      <c r="B23" s="37"/>
      <c r="D23" s="38"/>
      <c r="E23" s="46"/>
      <c r="F23" s="46"/>
      <c r="G23" s="46"/>
      <c r="H23" s="38"/>
      <c r="I23" s="47"/>
      <c r="J23" s="40"/>
      <c r="K23" s="48" t="str">
        <f aca="false">"Umsatzsteuer "&amp;rF1_UStProzent&amp;" %"</f>
        <v>Umsatzsteuer 19 %</v>
      </c>
      <c r="L23" s="43" t="n">
        <f aca="false">rF1_SummeNetto*rF1_UStProzent%</f>
        <v>837.9</v>
      </c>
      <c r="M23" s="44"/>
      <c r="O23" s="49" t="n">
        <v>19</v>
      </c>
    </row>
    <row r="24" s="36" customFormat="true" ht="17.25" hidden="false" customHeight="true" outlineLevel="0" collapsed="false">
      <c r="B24" s="37"/>
      <c r="D24" s="38"/>
      <c r="E24" s="46"/>
      <c r="F24" s="46"/>
      <c r="G24" s="46"/>
      <c r="H24" s="38"/>
      <c r="I24" s="38"/>
      <c r="J24" s="50"/>
      <c r="K24" s="51" t="s">
        <v>17</v>
      </c>
      <c r="L24" s="52" t="n">
        <f aca="false">rF1_SummeNetto+rF1_UstBetrag</f>
        <v>5247.9</v>
      </c>
      <c r="M24" s="44"/>
      <c r="O24" s="37"/>
    </row>
    <row r="25" customFormat="false" ht="5.1" hidden="false" customHeight="true" outlineLevel="0" collapsed="false">
      <c r="D25" s="9"/>
      <c r="E25" s="9"/>
      <c r="F25" s="10"/>
      <c r="G25" s="10"/>
      <c r="H25" s="9"/>
      <c r="I25" s="9"/>
      <c r="J25" s="9"/>
      <c r="K25" s="9"/>
      <c r="L25" s="9"/>
      <c r="M25" s="11"/>
    </row>
    <row r="26" customFormat="false" ht="12.75" hidden="false" customHeight="false" outlineLevel="0" collapsed="false">
      <c r="D26" s="9"/>
      <c r="E26" s="9"/>
      <c r="F26" s="10"/>
      <c r="G26" s="10"/>
      <c r="H26" s="10"/>
      <c r="I26" s="10"/>
      <c r="J26" s="10"/>
      <c r="K26" s="10"/>
      <c r="L26" s="10"/>
      <c r="M26" s="11"/>
      <c r="O26" s="45" t="s">
        <v>18</v>
      </c>
    </row>
    <row r="27" customFormat="false" ht="15" hidden="false" customHeight="true" outlineLevel="0" collapsed="false">
      <c r="D27" s="9"/>
      <c r="E27" s="53"/>
      <c r="F27" s="53"/>
      <c r="G27" s="54"/>
      <c r="H27" s="55"/>
      <c r="I27" s="55"/>
      <c r="J27" s="55"/>
      <c r="K27" s="55"/>
      <c r="L27" s="56" t="str">
        <f aca="false">INDEX(rL1_TexteListe,1,1)&amp;TEXT(rF1_Zahlbetrag,"#.##0,00 ""Euro """)&amp;INDEX(rL1_TexteListe,2,1)&amp;TEXT(rF1_TagHeute+rF1_Frist,"TT.MM.JJ ")&amp;INDEX(rL1_TexteListe,3,1)</f>
        <v>Der Betrag von 5,247.90000 Euro wird am TT.02.JJ in Rechnung gestellt</v>
      </c>
      <c r="M27" s="11"/>
      <c r="O27" s="57" t="n">
        <v>14</v>
      </c>
    </row>
    <row r="28" customFormat="false" ht="12.75" hidden="false" customHeight="false" outlineLevel="0" collapsed="false">
      <c r="D28" s="9"/>
      <c r="E28" s="10"/>
      <c r="F28" s="10"/>
      <c r="G28" s="10"/>
      <c r="H28" s="9"/>
      <c r="I28" s="9"/>
      <c r="J28" s="9"/>
      <c r="K28" s="9"/>
      <c r="L28" s="9"/>
      <c r="M28" s="11"/>
    </row>
    <row r="29" customFormat="false" ht="13.5" hidden="false" customHeight="false" outlineLevel="0" collapsed="false">
      <c r="D29" s="58"/>
      <c r="E29" s="59"/>
      <c r="F29" s="59"/>
      <c r="G29" s="59"/>
      <c r="H29" s="58"/>
      <c r="I29" s="58"/>
      <c r="J29" s="58"/>
      <c r="K29" s="58"/>
      <c r="L29" s="58"/>
      <c r="M29" s="60"/>
    </row>
    <row r="30" customFormat="false" ht="13.5" hidden="false" customHeight="false" outlineLevel="0" collapsed="false"/>
  </sheetData>
  <sheetProtection sheet="true" objects="true" scenarios="true" selectLockedCells="true"/>
  <conditionalFormatting sqref="G27:L27">
    <cfRule type="expression" priority="2" aboveAverage="0" equalAverage="0" bottom="0" percent="0" rank="0" text="" dxfId="0">
      <formula>OR(ISBLANK(rF1_TagHeute),rF1_TagHeute&gt;TODAY())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conditionalFormatting sqref="J12:J21">
    <cfRule type="expression" priority="4" aboveAverage="0" equalAverage="0" bottom="0" percent="0" rank="0" text="" dxfId="2">
      <formula>AND(I12&lt;&gt;"",ISBLANK(J12))</formula>
    </cfRule>
    <cfRule type="expression" priority="5" aboveAverage="0" equalAverage="0" bottom="0" percent="0" rank="0" text="" dxfId="3">
      <formula>AND(I12="",NOT(ISBLANK(J12)))</formula>
    </cfRule>
  </conditionalFormatting>
  <dataValidations count="4">
    <dataValidation allowBlank="true" error="Bitte Zahlungsfrist überprüfen" errorStyle="information" errorTitle="Bitte prüfen" operator="between" showDropDown="false" showErrorMessage="true" showInputMessage="false" sqref="O27" type="list">
      <formula1>rL1_FristenListe</formula1>
      <formula2>0</formula2>
    </dataValidation>
    <dataValidation allowBlank="true" error="Ungültige Personalnummer" errorStyle="stop" errorTitle="Fehleingabe" operator="between" showDropDown="false" showErrorMessage="true" showInputMessage="false" sqref="F12:F21" type="list">
      <formula1>rL1_PNrListe</formula1>
      <formula2>0</formula2>
    </dataValidation>
    <dataValidation allowBlank="true" error="Nur ganze Zahlen zwischen 1 und 300 sind zulässig" errorStyle="stop" errorTitle="Fehleingabe" operator="between" showDropDown="false" showErrorMessage="true" showInputMessage="false" sqref="J12:J21" type="whole">
      <formula1>1</formula1>
      <formula2>300</formula2>
    </dataValidation>
    <dataValidation allowBlank="true" error="Nur Kalenderdaten zwischen dem 01.01.2009 und dem 01.01.2013" errorStyle="stop" errorTitle="Eingabefehler" operator="between" showDropDown="false" showErrorMessage="true" showInputMessage="false" sqref="F8" type="date">
      <formula1>39814</formula1>
      <formula2>4127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61" width="1.7"/>
    <col collapsed="false" customWidth="true" hidden="false" outlineLevel="0" max="5" min="5" style="61" width="11.99"/>
    <col collapsed="false" customWidth="true" hidden="false" outlineLevel="0" max="6" min="6" style="61" width="2.42"/>
    <col collapsed="false" customWidth="true" hidden="false" outlineLevel="0" max="7" min="7" style="61" width="6.56"/>
    <col collapsed="false" customWidth="true" hidden="false" outlineLevel="0" max="8" min="8" style="61" width="2.56"/>
    <col collapsed="false" customWidth="true" hidden="false" outlineLevel="0" max="9" min="9" style="61" width="29.28"/>
    <col collapsed="false" customWidth="false" hidden="false" outlineLevel="0" max="257" min="10" style="61" width="11.42"/>
  </cols>
  <sheetData>
    <row r="1" customFormat="false" ht="8.1" hidden="false" customHeight="true" outlineLevel="0" collapsed="false"/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/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s="62" customFormat="true" ht="15" hidden="false" customHeight="true" outlineLevel="0" collapsed="false">
      <c r="E10" s="63" t="s">
        <v>19</v>
      </c>
      <c r="G10" s="64" t="s">
        <v>20</v>
      </c>
      <c r="I10" s="64" t="s">
        <v>21</v>
      </c>
    </row>
    <row r="11" customFormat="false" ht="15" hidden="false" customHeight="true" outlineLevel="0" collapsed="false">
      <c r="E11" s="65" t="s">
        <v>10</v>
      </c>
      <c r="G11" s="65" t="n">
        <v>2</v>
      </c>
      <c r="I11" s="65" t="s">
        <v>22</v>
      </c>
    </row>
    <row r="12" customFormat="false" ht="15" hidden="false" customHeight="true" outlineLevel="0" collapsed="false">
      <c r="E12" s="65" t="s">
        <v>23</v>
      </c>
      <c r="G12" s="65" t="n">
        <v>14</v>
      </c>
      <c r="I12" s="65" t="s">
        <v>24</v>
      </c>
    </row>
    <row r="13" customFormat="false" ht="15" hidden="false" customHeight="true" outlineLevel="0" collapsed="false">
      <c r="E13" s="65" t="s">
        <v>11</v>
      </c>
      <c r="G13" s="65" t="n">
        <v>21</v>
      </c>
      <c r="I13" s="66" t="s">
        <v>25</v>
      </c>
    </row>
    <row r="14" customFormat="false" ht="15" hidden="false" customHeight="true" outlineLevel="0" collapsed="false">
      <c r="E14" s="65" t="s">
        <v>26</v>
      </c>
      <c r="G14" s="65" t="n">
        <v>28</v>
      </c>
    </row>
    <row r="15" customFormat="false" ht="15" hidden="false" customHeight="true" outlineLevel="0" collapsed="false">
      <c r="E15" s="65" t="s">
        <v>27</v>
      </c>
      <c r="G15" s="65" t="n">
        <v>35</v>
      </c>
    </row>
    <row r="16" customFormat="false" ht="15" hidden="false" customHeight="true" outlineLevel="0" collapsed="false">
      <c r="E16" s="65" t="s">
        <v>28</v>
      </c>
      <c r="G16" s="65" t="n">
        <v>42</v>
      </c>
    </row>
    <row r="17" customFormat="false" ht="15" hidden="false" customHeight="true" outlineLevel="0" collapsed="false">
      <c r="E17" s="65" t="s">
        <v>29</v>
      </c>
      <c r="G17" s="66" t="n">
        <v>49</v>
      </c>
    </row>
    <row r="18" customFormat="false" ht="15" hidden="false" customHeight="true" outlineLevel="0" collapsed="false">
      <c r="E18" s="65" t="s">
        <v>30</v>
      </c>
    </row>
    <row r="19" customFormat="false" ht="15" hidden="false" customHeight="true" outlineLevel="0" collapsed="false">
      <c r="E19" s="65" t="s">
        <v>31</v>
      </c>
    </row>
    <row r="20" customFormat="false" ht="15" hidden="false" customHeight="true" outlineLevel="0" collapsed="false">
      <c r="E20" s="65" t="s">
        <v>32</v>
      </c>
    </row>
    <row r="21" customFormat="false" ht="15" hidden="false" customHeight="true" outlineLevel="0" collapsed="false">
      <c r="E21" s="65" t="s">
        <v>33</v>
      </c>
    </row>
    <row r="22" customFormat="false" ht="15" hidden="false" customHeight="true" outlineLevel="0" collapsed="false">
      <c r="E22" s="65" t="s">
        <v>34</v>
      </c>
    </row>
    <row r="23" customFormat="false" ht="15" hidden="false" customHeight="true" outlineLevel="0" collapsed="false">
      <c r="E23" s="65" t="s">
        <v>35</v>
      </c>
    </row>
    <row r="24" customFormat="false" ht="15" hidden="false" customHeight="true" outlineLevel="0" collapsed="false">
      <c r="E24" s="65" t="s">
        <v>36</v>
      </c>
    </row>
    <row r="25" customFormat="false" ht="15" hidden="false" customHeight="true" outlineLevel="0" collapsed="false">
      <c r="E25" s="65" t="s">
        <v>37</v>
      </c>
    </row>
    <row r="26" customFormat="false" ht="15" hidden="false" customHeight="true" outlineLevel="0" collapsed="false">
      <c r="E26" s="65" t="s">
        <v>38</v>
      </c>
    </row>
    <row r="27" customFormat="false" ht="15" hidden="false" customHeight="true" outlineLevel="0" collapsed="false">
      <c r="E27" s="65" t="s">
        <v>39</v>
      </c>
    </row>
    <row r="28" customFormat="false" ht="15" hidden="false" customHeight="true" outlineLevel="0" collapsed="false">
      <c r="E28" s="65" t="s">
        <v>40</v>
      </c>
    </row>
    <row r="29" customFormat="false" ht="15" hidden="false" customHeight="true" outlineLevel="0" collapsed="false">
      <c r="E29" s="65" t="s">
        <v>41</v>
      </c>
    </row>
    <row r="30" customFormat="false" ht="15" hidden="false" customHeight="true" outlineLevel="0" collapsed="false">
      <c r="E30" s="65" t="s">
        <v>42</v>
      </c>
    </row>
    <row r="31" customFormat="false" ht="15" hidden="false" customHeight="true" outlineLevel="0" collapsed="false">
      <c r="E31" s="65" t="s">
        <v>43</v>
      </c>
    </row>
    <row r="32" customFormat="false" ht="15" hidden="false" customHeight="true" outlineLevel="0" collapsed="false">
      <c r="E32" s="65" t="s">
        <v>44</v>
      </c>
    </row>
    <row r="33" customFormat="false" ht="15" hidden="false" customHeight="true" outlineLevel="0" collapsed="false">
      <c r="E33" s="65" t="s">
        <v>45</v>
      </c>
    </row>
    <row r="34" customFormat="false" ht="15" hidden="false" customHeight="true" outlineLevel="0" collapsed="false">
      <c r="E34" s="65" t="s">
        <v>46</v>
      </c>
    </row>
    <row r="35" customFormat="false" ht="15" hidden="false" customHeight="true" outlineLevel="0" collapsed="false">
      <c r="E35" s="65" t="s">
        <v>47</v>
      </c>
    </row>
    <row r="36" customFormat="false" ht="15" hidden="false" customHeight="true" outlineLevel="0" collapsed="false">
      <c r="E36" s="65" t="s">
        <v>48</v>
      </c>
    </row>
    <row r="37" customFormat="false" ht="15" hidden="false" customHeight="true" outlineLevel="0" collapsed="false">
      <c r="E37" s="65" t="s">
        <v>49</v>
      </c>
    </row>
    <row r="38" customFormat="false" ht="15" hidden="false" customHeight="true" outlineLevel="0" collapsed="false">
      <c r="E38" s="65" t="s">
        <v>50</v>
      </c>
    </row>
    <row r="39" customFormat="false" ht="15" hidden="false" customHeight="true" outlineLevel="0" collapsed="false">
      <c r="E39" s="65" t="s">
        <v>51</v>
      </c>
    </row>
    <row r="40" customFormat="false" ht="15" hidden="false" customHeight="true" outlineLevel="0" collapsed="false">
      <c r="E40" s="65" t="s">
        <v>52</v>
      </c>
    </row>
    <row r="41" customFormat="false" ht="15" hidden="false" customHeight="true" outlineLevel="0" collapsed="false">
      <c r="E41" s="65" t="s">
        <v>53</v>
      </c>
    </row>
    <row r="42" customFormat="false" ht="15" hidden="false" customHeight="true" outlineLevel="0" collapsed="false">
      <c r="E42" s="65" t="s">
        <v>54</v>
      </c>
    </row>
    <row r="43" customFormat="false" ht="15" hidden="false" customHeight="true" outlineLevel="0" collapsed="false">
      <c r="E43" s="65" t="s">
        <v>55</v>
      </c>
    </row>
    <row r="44" customFormat="false" ht="15" hidden="false" customHeight="true" outlineLevel="0" collapsed="false">
      <c r="E44" s="65" t="s">
        <v>56</v>
      </c>
    </row>
    <row r="45" customFormat="false" ht="15" hidden="false" customHeight="true" outlineLevel="0" collapsed="false">
      <c r="E45" s="65" t="s">
        <v>57</v>
      </c>
    </row>
    <row r="46" customFormat="false" ht="15" hidden="false" customHeight="true" outlineLevel="0" collapsed="false">
      <c r="E46" s="65" t="s">
        <v>58</v>
      </c>
    </row>
    <row r="47" customFormat="false" ht="15" hidden="false" customHeight="true" outlineLevel="0" collapsed="false">
      <c r="E47" s="65" t="s">
        <v>59</v>
      </c>
    </row>
    <row r="48" customFormat="false" ht="15" hidden="false" customHeight="true" outlineLevel="0" collapsed="false">
      <c r="E48" s="65" t="s">
        <v>60</v>
      </c>
    </row>
    <row r="49" customFormat="false" ht="15" hidden="false" customHeight="true" outlineLevel="0" collapsed="false">
      <c r="E49" s="65" t="s">
        <v>61</v>
      </c>
    </row>
    <row r="50" customFormat="false" ht="15" hidden="false" customHeight="true" outlineLevel="0" collapsed="false">
      <c r="E50" s="65" t="s">
        <v>62</v>
      </c>
    </row>
    <row r="51" customFormat="false" ht="15" hidden="false" customHeight="true" outlineLevel="0" collapsed="false">
      <c r="E51" s="65" t="s">
        <v>63</v>
      </c>
    </row>
    <row r="52" customFormat="false" ht="15" hidden="false" customHeight="true" outlineLevel="0" collapsed="false">
      <c r="E52" s="65" t="s">
        <v>64</v>
      </c>
    </row>
    <row r="53" customFormat="false" ht="15" hidden="false" customHeight="true" outlineLevel="0" collapsed="false">
      <c r="E53" s="65" t="s">
        <v>65</v>
      </c>
    </row>
    <row r="54" customFormat="false" ht="15" hidden="false" customHeight="true" outlineLevel="0" collapsed="false">
      <c r="E54" s="65" t="s">
        <v>66</v>
      </c>
    </row>
    <row r="55" customFormat="false" ht="15" hidden="false" customHeight="true" outlineLevel="0" collapsed="false">
      <c r="E55" s="65" t="s">
        <v>67</v>
      </c>
    </row>
    <row r="56" customFormat="false" ht="15" hidden="false" customHeight="true" outlineLevel="0" collapsed="false">
      <c r="E56" s="65" t="s">
        <v>68</v>
      </c>
    </row>
    <row r="57" customFormat="false" ht="15" hidden="false" customHeight="true" outlineLevel="0" collapsed="false">
      <c r="E57" s="65" t="s">
        <v>69</v>
      </c>
    </row>
    <row r="58" customFormat="false" ht="15" hidden="false" customHeight="true" outlineLevel="0" collapsed="false">
      <c r="E58" s="65" t="s">
        <v>70</v>
      </c>
    </row>
    <row r="59" customFormat="false" ht="15" hidden="false" customHeight="true" outlineLevel="0" collapsed="false">
      <c r="E59" s="65" t="s">
        <v>71</v>
      </c>
    </row>
    <row r="60" customFormat="false" ht="15" hidden="false" customHeight="true" outlineLevel="0" collapsed="false">
      <c r="E60" s="65" t="s">
        <v>72</v>
      </c>
    </row>
    <row r="61" customFormat="false" ht="15" hidden="false" customHeight="true" outlineLevel="0" collapsed="false">
      <c r="E61" s="65" t="s">
        <v>73</v>
      </c>
    </row>
    <row r="62" customFormat="false" ht="15" hidden="false" customHeight="true" outlineLevel="0" collapsed="false">
      <c r="E62" s="65" t="s">
        <v>74</v>
      </c>
    </row>
    <row r="63" customFormat="false" ht="15" hidden="false" customHeight="true" outlineLevel="0" collapsed="false">
      <c r="E63" s="65" t="s">
        <v>75</v>
      </c>
    </row>
    <row r="64" customFormat="false" ht="15" hidden="false" customHeight="true" outlineLevel="0" collapsed="false">
      <c r="E64" s="65" t="s">
        <v>13</v>
      </c>
    </row>
    <row r="65" customFormat="false" ht="15" hidden="false" customHeight="true" outlineLevel="0" collapsed="false">
      <c r="E65" s="65" t="s">
        <v>76</v>
      </c>
    </row>
    <row r="66" customFormat="false" ht="15" hidden="false" customHeight="true" outlineLevel="0" collapsed="false">
      <c r="E66" s="65" t="s">
        <v>77</v>
      </c>
    </row>
    <row r="67" customFormat="false" ht="15" hidden="false" customHeight="true" outlineLevel="0" collapsed="false">
      <c r="E67" s="65" t="s">
        <v>78</v>
      </c>
    </row>
    <row r="68" customFormat="false" ht="15" hidden="false" customHeight="true" outlineLevel="0" collapsed="false">
      <c r="E68" s="65" t="s">
        <v>79</v>
      </c>
    </row>
    <row r="69" customFormat="false" ht="15" hidden="false" customHeight="true" outlineLevel="0" collapsed="false">
      <c r="E69" s="65" t="s">
        <v>12</v>
      </c>
    </row>
    <row r="70" customFormat="false" ht="15" hidden="false" customHeight="true" outlineLevel="0" collapsed="false">
      <c r="E70" s="65" t="s">
        <v>80</v>
      </c>
    </row>
    <row r="71" customFormat="false" ht="15" hidden="false" customHeight="true" outlineLevel="0" collapsed="false">
      <c r="E71" s="65" t="s">
        <v>81</v>
      </c>
    </row>
    <row r="72" customFormat="false" ht="15" hidden="false" customHeight="true" outlineLevel="0" collapsed="false">
      <c r="E72" s="65" t="s">
        <v>82</v>
      </c>
    </row>
    <row r="73" customFormat="false" ht="15" hidden="false" customHeight="true" outlineLevel="0" collapsed="false">
      <c r="E73" s="65" t="s">
        <v>83</v>
      </c>
    </row>
    <row r="74" customFormat="false" ht="15" hidden="false" customHeight="true" outlineLevel="0" collapsed="false">
      <c r="E74" s="65" t="s">
        <v>84</v>
      </c>
    </row>
    <row r="75" customFormat="false" ht="15" hidden="false" customHeight="true" outlineLevel="0" collapsed="false">
      <c r="E75" s="65" t="s">
        <v>85</v>
      </c>
    </row>
    <row r="76" customFormat="false" ht="15" hidden="false" customHeight="true" outlineLevel="0" collapsed="false">
      <c r="E76" s="65" t="s">
        <v>86</v>
      </c>
    </row>
    <row r="77" customFormat="false" ht="15" hidden="false" customHeight="true" outlineLevel="0" collapsed="false">
      <c r="E77" s="65" t="s">
        <v>87</v>
      </c>
    </row>
    <row r="78" customFormat="false" ht="15" hidden="false" customHeight="true" outlineLevel="0" collapsed="false">
      <c r="E78" s="65" t="s">
        <v>88</v>
      </c>
    </row>
    <row r="79" customFormat="false" ht="15" hidden="false" customHeight="true" outlineLevel="0" collapsed="false">
      <c r="E79" s="65" t="s">
        <v>89</v>
      </c>
    </row>
    <row r="80" customFormat="false" ht="15" hidden="false" customHeight="true" outlineLevel="0" collapsed="false">
      <c r="E80" s="65" t="s">
        <v>90</v>
      </c>
    </row>
    <row r="81" customFormat="false" ht="15" hidden="false" customHeight="true" outlineLevel="0" collapsed="false">
      <c r="E81" s="65" t="s">
        <v>91</v>
      </c>
    </row>
    <row r="82" customFormat="false" ht="15" hidden="false" customHeight="true" outlineLevel="0" collapsed="false">
      <c r="E82" s="65" t="s">
        <v>92</v>
      </c>
    </row>
    <row r="83" customFormat="false" ht="15" hidden="false" customHeight="true" outlineLevel="0" collapsed="false">
      <c r="E83" s="65" t="s">
        <v>93</v>
      </c>
    </row>
    <row r="84" customFormat="false" ht="15" hidden="false" customHeight="true" outlineLevel="0" collapsed="false">
      <c r="E84" s="65" t="s">
        <v>94</v>
      </c>
    </row>
    <row r="85" customFormat="false" ht="15" hidden="false" customHeight="true" outlineLevel="0" collapsed="false">
      <c r="E85" s="65" t="s">
        <v>95</v>
      </c>
    </row>
    <row r="86" customFormat="false" ht="15" hidden="false" customHeight="true" outlineLevel="0" collapsed="false">
      <c r="E86" s="65" t="s">
        <v>96</v>
      </c>
    </row>
    <row r="87" customFormat="false" ht="15" hidden="false" customHeight="true" outlineLevel="0" collapsed="false">
      <c r="E87" s="65" t="s">
        <v>97</v>
      </c>
    </row>
    <row r="88" customFormat="false" ht="15" hidden="false" customHeight="true" outlineLevel="0" collapsed="false">
      <c r="E88" s="65" t="s">
        <v>98</v>
      </c>
    </row>
    <row r="89" customFormat="false" ht="15" hidden="false" customHeight="true" outlineLevel="0" collapsed="false">
      <c r="E89" s="65" t="s">
        <v>99</v>
      </c>
    </row>
    <row r="90" customFormat="false" ht="15" hidden="false" customHeight="true" outlineLevel="0" collapsed="false">
      <c r="E90" s="65" t="s">
        <v>100</v>
      </c>
    </row>
    <row r="91" customFormat="false" ht="15" hidden="false" customHeight="true" outlineLevel="0" collapsed="false">
      <c r="E91" s="65" t="s">
        <v>101</v>
      </c>
    </row>
    <row r="92" customFormat="false" ht="15" hidden="false" customHeight="true" outlineLevel="0" collapsed="false">
      <c r="E92" s="65" t="s">
        <v>102</v>
      </c>
    </row>
    <row r="93" customFormat="false" ht="15" hidden="false" customHeight="true" outlineLevel="0" collapsed="false">
      <c r="E93" s="65" t="s">
        <v>103</v>
      </c>
    </row>
    <row r="94" customFormat="false" ht="15" hidden="false" customHeight="true" outlineLevel="0" collapsed="false">
      <c r="E94" s="65" t="s">
        <v>104</v>
      </c>
    </row>
    <row r="95" customFormat="false" ht="15" hidden="false" customHeight="true" outlineLevel="0" collapsed="false">
      <c r="E95" s="65" t="s">
        <v>105</v>
      </c>
    </row>
    <row r="96" customFormat="false" ht="15" hidden="false" customHeight="true" outlineLevel="0" collapsed="false">
      <c r="E96" s="65" t="s">
        <v>106</v>
      </c>
    </row>
    <row r="97" customFormat="false" ht="15" hidden="false" customHeight="true" outlineLevel="0" collapsed="false">
      <c r="E97" s="65" t="s">
        <v>107</v>
      </c>
    </row>
    <row r="98" customFormat="false" ht="15" hidden="false" customHeight="true" outlineLevel="0" collapsed="false">
      <c r="E98" s="65" t="s">
        <v>108</v>
      </c>
    </row>
    <row r="99" customFormat="false" ht="15" hidden="false" customHeight="true" outlineLevel="0" collapsed="false">
      <c r="E99" s="65" t="s">
        <v>109</v>
      </c>
    </row>
    <row r="100" customFormat="false" ht="15" hidden="false" customHeight="true" outlineLevel="0" collapsed="false">
      <c r="E100" s="65" t="s">
        <v>110</v>
      </c>
    </row>
    <row r="101" customFormat="false" ht="15" hidden="false" customHeight="true" outlineLevel="0" collapsed="false">
      <c r="E101" s="65" t="s">
        <v>14</v>
      </c>
    </row>
    <row r="102" customFormat="false" ht="15" hidden="false" customHeight="true" outlineLevel="0" collapsed="false">
      <c r="E102" s="65" t="s">
        <v>111</v>
      </c>
    </row>
    <row r="103" customFormat="false" ht="15" hidden="false" customHeight="true" outlineLevel="0" collapsed="false">
      <c r="E103" s="65" t="s">
        <v>112</v>
      </c>
    </row>
    <row r="104" customFormat="false" ht="15" hidden="false" customHeight="true" outlineLevel="0" collapsed="false">
      <c r="E104" s="65" t="s">
        <v>113</v>
      </c>
    </row>
    <row r="105" customFormat="false" ht="15" hidden="false" customHeight="true" outlineLevel="0" collapsed="false">
      <c r="E105" s="65" t="s">
        <v>114</v>
      </c>
    </row>
    <row r="106" customFormat="false" ht="15" hidden="false" customHeight="true" outlineLevel="0" collapsed="false">
      <c r="E106" s="67" t="s">
        <v>115</v>
      </c>
    </row>
    <row r="107" customFormat="false" ht="15" hidden="false" customHeight="true" outlineLevel="0" collapsed="false">
      <c r="E107" s="67" t="s">
        <v>115</v>
      </c>
    </row>
    <row r="108" customFormat="false" ht="15" hidden="false" customHeight="true" outlineLevel="0" collapsed="false">
      <c r="E108" s="67" t="s">
        <v>115</v>
      </c>
    </row>
    <row r="109" customFormat="false" ht="15" hidden="false" customHeight="true" outlineLevel="0" collapsed="false">
      <c r="E109" s="67" t="s">
        <v>115</v>
      </c>
    </row>
    <row r="110" customFormat="false" ht="15" hidden="false" customHeight="true" outlineLevel="0" collapsed="false">
      <c r="E110" s="67" t="s">
        <v>115</v>
      </c>
    </row>
    <row r="111" customFormat="false" ht="15" hidden="false" customHeight="true" outlineLevel="0" collapsed="false">
      <c r="E111" s="67" t="s">
        <v>115</v>
      </c>
    </row>
    <row r="112" customFormat="false" ht="15" hidden="false" customHeight="true" outlineLevel="0" collapsed="false">
      <c r="E112" s="67" t="s">
        <v>115</v>
      </c>
    </row>
    <row r="113" customFormat="false" ht="15" hidden="false" customHeight="true" outlineLevel="0" collapsed="false">
      <c r="E113" s="67" t="s">
        <v>115</v>
      </c>
    </row>
    <row r="114" customFormat="false" ht="15" hidden="false" customHeight="true" outlineLevel="0" collapsed="false">
      <c r="E114" s="67" t="s">
        <v>115</v>
      </c>
    </row>
    <row r="115" customFormat="false" ht="15" hidden="false" customHeight="true" outlineLevel="0" collapsed="false">
      <c r="E115" s="67" t="s">
        <v>115</v>
      </c>
    </row>
    <row r="116" customFormat="false" ht="15" hidden="false" customHeight="true" outlineLevel="0" collapsed="false">
      <c r="E116" s="67" t="s">
        <v>115</v>
      </c>
    </row>
    <row r="117" customFormat="false" ht="15" hidden="false" customHeight="true" outlineLevel="0" collapsed="false">
      <c r="E117" s="67" t="s">
        <v>115</v>
      </c>
    </row>
    <row r="118" customFormat="false" ht="15" hidden="false" customHeight="true" outlineLevel="0" collapsed="false">
      <c r="E118" s="67" t="s">
        <v>115</v>
      </c>
    </row>
    <row r="119" customFormat="false" ht="15" hidden="false" customHeight="true" outlineLevel="0" collapsed="false">
      <c r="E119" s="67" t="s">
        <v>115</v>
      </c>
    </row>
    <row r="120" customFormat="false" ht="15" hidden="false" customHeight="true" outlineLevel="0" collapsed="false">
      <c r="E120" s="67" t="s">
        <v>115</v>
      </c>
    </row>
    <row r="121" customFormat="false" ht="15" hidden="false" customHeight="true" outlineLevel="0" collapsed="false">
      <c r="E121" s="67" t="s">
        <v>115</v>
      </c>
    </row>
    <row r="122" customFormat="false" ht="15" hidden="false" customHeight="true" outlineLevel="0" collapsed="false">
      <c r="E122" s="67" t="s">
        <v>115</v>
      </c>
    </row>
    <row r="123" customFormat="false" ht="15" hidden="false" customHeight="true" outlineLevel="0" collapsed="false">
      <c r="E123" s="67" t="s">
        <v>115</v>
      </c>
    </row>
    <row r="124" customFormat="false" ht="15" hidden="false" customHeight="true" outlineLevel="0" collapsed="false">
      <c r="E124" s="67" t="s">
        <v>115</v>
      </c>
    </row>
    <row r="125" customFormat="false" ht="15" hidden="false" customHeight="true" outlineLevel="0" collapsed="false">
      <c r="E125" s="67" t="s">
        <v>115</v>
      </c>
    </row>
    <row r="126" customFormat="false" ht="15" hidden="false" customHeight="true" outlineLevel="0" collapsed="false">
      <c r="E126" s="67" t="s">
        <v>115</v>
      </c>
    </row>
    <row r="127" customFormat="false" ht="15" hidden="false" customHeight="true" outlineLevel="0" collapsed="false">
      <c r="E127" s="67" t="s">
        <v>115</v>
      </c>
    </row>
    <row r="128" customFormat="false" ht="15" hidden="false" customHeight="true" outlineLevel="0" collapsed="false">
      <c r="E128" s="67" t="s">
        <v>115</v>
      </c>
    </row>
    <row r="129" customFormat="false" ht="15" hidden="false" customHeight="true" outlineLevel="0" collapsed="false">
      <c r="E129" s="67" t="s">
        <v>115</v>
      </c>
    </row>
    <row r="130" customFormat="false" ht="15" hidden="false" customHeight="true" outlineLevel="0" collapsed="false">
      <c r="E130" s="68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V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0" min="1" style="69" width="0.85"/>
    <col collapsed="false" customWidth="true" hidden="false" outlineLevel="0" max="11" min="11" style="70" width="3.99"/>
    <col collapsed="false" customWidth="true" hidden="false" outlineLevel="0" max="12" min="12" style="69" width="14.7"/>
    <col collapsed="false" customWidth="false" hidden="false" outlineLevel="0" max="13" min="13" style="69" width="11.42"/>
    <col collapsed="false" customWidth="true" hidden="false" outlineLevel="0" max="14" min="14" style="69" width="5.28"/>
    <col collapsed="false" customWidth="true" hidden="false" outlineLevel="0" max="15" min="15" style="71" width="5.13"/>
    <col collapsed="false" customWidth="true" hidden="false" outlineLevel="0" max="16" min="16" style="71" width="13.56"/>
    <col collapsed="false" customWidth="true" hidden="false" outlineLevel="0" max="17" min="17" style="71" width="5.28"/>
    <col collapsed="false" customWidth="true" hidden="false" outlineLevel="0" max="18" min="18" style="69" width="5.85"/>
    <col collapsed="false" customWidth="true" hidden="false" outlineLevel="0" max="19" min="19" style="72" width="6.41"/>
    <col collapsed="false" customWidth="true" hidden="false" outlineLevel="0" max="20" min="20" style="73" width="9.41"/>
    <col collapsed="false" customWidth="true" hidden="false" outlineLevel="0" max="21" min="21" style="69" width="19.14"/>
    <col collapsed="false" customWidth="true" hidden="false" outlineLevel="0" max="22" min="22" style="69" width="31.28"/>
    <col collapsed="false" customWidth="false" hidden="false" outlineLevel="0" max="24" min="23" style="69" width="11.42"/>
    <col collapsed="false" customWidth="true" hidden="false" outlineLevel="0" max="25" min="25" style="69" width="31.85"/>
    <col collapsed="false" customWidth="true" hidden="false" outlineLevel="0" max="26" min="26" style="69" width="14.99"/>
    <col collapsed="false" customWidth="false" hidden="false" outlineLevel="0" max="257" min="27" style="69" width="11.42"/>
  </cols>
  <sheetData>
    <row r="1" s="74" customFormat="true" ht="5.1" hidden="false" customHeight="true" outlineLevel="0" collapsed="false">
      <c r="K1" s="75"/>
      <c r="L1" s="76"/>
      <c r="M1" s="76"/>
      <c r="N1" s="76"/>
      <c r="O1" s="77"/>
      <c r="P1" s="77"/>
      <c r="Q1" s="77"/>
      <c r="R1" s="76"/>
      <c r="S1" s="78"/>
      <c r="T1" s="79"/>
      <c r="U1" s="76"/>
    </row>
    <row r="2" s="74" customFormat="true" ht="5.1" hidden="false" customHeight="true" outlineLevel="0" collapsed="false">
      <c r="K2" s="75"/>
      <c r="O2" s="80"/>
      <c r="P2" s="80"/>
      <c r="Q2" s="80"/>
      <c r="S2" s="78"/>
      <c r="T2" s="81"/>
    </row>
    <row r="3" s="82" customFormat="true" ht="12" hidden="false" customHeight="true" outlineLevel="0" collapsed="false">
      <c r="K3" s="83" t="n">
        <v>0</v>
      </c>
      <c r="L3" s="83" t="n">
        <v>1</v>
      </c>
      <c r="M3" s="83" t="n">
        <v>2</v>
      </c>
      <c r="N3" s="83" t="n">
        <v>3</v>
      </c>
      <c r="O3" s="83" t="n">
        <v>4</v>
      </c>
      <c r="P3" s="83" t="n">
        <v>5</v>
      </c>
      <c r="Q3" s="83" t="n">
        <v>6</v>
      </c>
      <c r="R3" s="83" t="n">
        <v>7</v>
      </c>
      <c r="S3" s="83" t="n">
        <v>8</v>
      </c>
      <c r="T3" s="83" t="n">
        <v>9</v>
      </c>
      <c r="U3" s="83" t="n">
        <v>10</v>
      </c>
      <c r="V3" s="83" t="n">
        <v>11</v>
      </c>
    </row>
    <row r="4" s="84" customFormat="true" ht="12" hidden="false" customHeight="true" outlineLevel="0" collapsed="false">
      <c r="K4" s="85"/>
      <c r="O4" s="86"/>
      <c r="P4" s="87" t="n">
        <v>1</v>
      </c>
      <c r="Q4" s="87" t="n">
        <v>2</v>
      </c>
      <c r="R4" s="87" t="n">
        <v>3</v>
      </c>
      <c r="S4" s="87" t="n">
        <v>4</v>
      </c>
      <c r="T4" s="87" t="n">
        <v>5</v>
      </c>
      <c r="U4" s="87" t="n">
        <v>6</v>
      </c>
      <c r="V4" s="87" t="n">
        <v>7</v>
      </c>
    </row>
    <row r="5" s="74" customFormat="true" ht="5.1" hidden="false" customHeight="true" outlineLevel="0" collapsed="false">
      <c r="K5" s="75"/>
      <c r="O5" s="80"/>
      <c r="P5" s="80"/>
      <c r="Q5" s="80"/>
      <c r="S5" s="78"/>
      <c r="T5" s="81"/>
    </row>
    <row r="6" s="74" customFormat="true" ht="5.1" hidden="false" customHeight="true" outlineLevel="0" collapsed="false">
      <c r="K6" s="88"/>
      <c r="L6" s="47"/>
      <c r="M6" s="47"/>
      <c r="N6" s="89"/>
      <c r="O6" s="90"/>
      <c r="P6" s="91"/>
      <c r="Q6" s="91"/>
      <c r="R6" s="89"/>
      <c r="S6" s="92"/>
      <c r="T6" s="93"/>
      <c r="U6" s="47"/>
      <c r="V6" s="94"/>
    </row>
    <row r="7" s="80" customFormat="true" ht="15" hidden="false" customHeight="true" outlineLevel="0" collapsed="false">
      <c r="K7" s="95"/>
      <c r="L7" s="96" t="n">
        <f aca="false">COUNTA(rP1_NamenListe)</f>
        <v>95</v>
      </c>
      <c r="M7" s="97"/>
      <c r="N7" s="98" t="n">
        <f aca="false">COUNTA(N$12:N$1000)</f>
        <v>18</v>
      </c>
      <c r="O7" s="99" t="n">
        <f aca="false">COUNTIF(O$12:O$1000,"w")</f>
        <v>63</v>
      </c>
      <c r="P7" s="97"/>
      <c r="Q7" s="97"/>
      <c r="R7" s="100" t="n">
        <f aca="false">AVERAGE(R$12:R$1000)</f>
        <v>100.631578947368</v>
      </c>
      <c r="S7" s="101" t="n">
        <f aca="false">AVERAGE(S$12:S$1000)</f>
        <v>59.1684210526316</v>
      </c>
      <c r="T7" s="102" t="n">
        <f aca="true">TODAY()</f>
        <v>46232</v>
      </c>
      <c r="U7" s="97"/>
      <c r="V7" s="103"/>
    </row>
    <row r="8" s="80" customFormat="true" ht="15" hidden="false" customHeight="true" outlineLevel="0" collapsed="false">
      <c r="K8" s="104"/>
      <c r="L8" s="105"/>
      <c r="M8" s="105"/>
      <c r="N8" s="106"/>
      <c r="O8" s="107" t="n">
        <f aca="false">COUNTIF(O$12:O$1000,"m")</f>
        <v>32</v>
      </c>
      <c r="P8" s="105"/>
      <c r="Q8" s="105"/>
      <c r="R8" s="106"/>
      <c r="S8" s="108"/>
      <c r="T8" s="109"/>
      <c r="U8" s="105"/>
      <c r="V8" s="110"/>
    </row>
    <row r="9" s="74" customFormat="true" ht="5.1" hidden="false" customHeight="true" outlineLevel="0" collapsed="false">
      <c r="K9" s="75"/>
      <c r="O9" s="80"/>
      <c r="P9" s="80"/>
      <c r="Q9" s="80"/>
      <c r="S9" s="78"/>
      <c r="T9" s="81"/>
    </row>
    <row r="10" s="74" customFormat="true" ht="5.1" hidden="false" customHeight="true" outlineLevel="0" collapsed="false">
      <c r="K10" s="75"/>
      <c r="O10" s="80"/>
      <c r="P10" s="80"/>
      <c r="Q10" s="80"/>
      <c r="S10" s="78"/>
      <c r="T10" s="81"/>
    </row>
    <row r="11" s="111" customFormat="true" ht="30" hidden="false" customHeight="true" outlineLevel="0" collapsed="false">
      <c r="K11" s="112" t="s">
        <v>3</v>
      </c>
      <c r="L11" s="113" t="s">
        <v>5</v>
      </c>
      <c r="M11" s="113" t="s">
        <v>116</v>
      </c>
      <c r="N11" s="113" t="s">
        <v>117</v>
      </c>
      <c r="O11" s="113" t="s">
        <v>118</v>
      </c>
      <c r="P11" s="113" t="s">
        <v>19</v>
      </c>
      <c r="Q11" s="113" t="s">
        <v>119</v>
      </c>
      <c r="R11" s="113" t="s">
        <v>120</v>
      </c>
      <c r="S11" s="114" t="s">
        <v>121</v>
      </c>
      <c r="T11" s="115" t="s">
        <v>122</v>
      </c>
      <c r="U11" s="113" t="s">
        <v>123</v>
      </c>
      <c r="V11" s="113" t="s">
        <v>124</v>
      </c>
    </row>
    <row r="12" customFormat="false" ht="14.1" hidden="false" customHeight="true" outlineLevel="0" collapsed="false">
      <c r="K12" s="116" t="n">
        <v>1</v>
      </c>
      <c r="L12" s="117" t="s">
        <v>125</v>
      </c>
      <c r="M12" s="117" t="s">
        <v>126</v>
      </c>
      <c r="N12" s="118"/>
      <c r="O12" s="119" t="s">
        <v>127</v>
      </c>
      <c r="P12" s="119" t="s">
        <v>47</v>
      </c>
      <c r="Q12" s="119" t="s">
        <v>128</v>
      </c>
      <c r="R12" s="117" t="n">
        <v>90</v>
      </c>
      <c r="S12" s="120" t="n">
        <f aca="true">DATEDIF($T12,TODAY(),"y")</f>
        <v>43</v>
      </c>
      <c r="T12" s="121" t="n">
        <v>30177</v>
      </c>
      <c r="U12" s="117" t="str">
        <f aca="false">IF($O12="w","Frau","Herr")&amp;IF(ISBLANK(N12),""," "&amp;$N12)&amp;" "&amp;$L12</f>
        <v>Frau Adler</v>
      </c>
      <c r="V12" s="117" t="str">
        <f aca="false">IF($O12="w","Sehr geehrte ","Sehr geehrter ")&amp;$U12</f>
        <v>Sehr geehrte Frau Adler</v>
      </c>
    </row>
    <row r="13" customFormat="false" ht="14.1" hidden="false" customHeight="true" outlineLevel="0" collapsed="false">
      <c r="K13" s="116" t="n">
        <v>2</v>
      </c>
      <c r="L13" s="117" t="s">
        <v>129</v>
      </c>
      <c r="M13" s="117" t="s">
        <v>130</v>
      </c>
      <c r="N13" s="118"/>
      <c r="O13" s="119" t="s">
        <v>127</v>
      </c>
      <c r="P13" s="119" t="s">
        <v>40</v>
      </c>
      <c r="Q13" s="119" t="s">
        <v>131</v>
      </c>
      <c r="R13" s="117" t="n">
        <v>80</v>
      </c>
      <c r="S13" s="120" t="n">
        <f aca="true">DATEDIF($T13,TODAY(),"y")</f>
        <v>53</v>
      </c>
      <c r="T13" s="121" t="n">
        <v>26689</v>
      </c>
      <c r="U13" s="117" t="str">
        <f aca="false">IF($O13="w","Frau","Herr")&amp;IF(ISBLANK(N13),""," "&amp;$N13)&amp;" "&amp;$L13</f>
        <v>Frau Allweiss</v>
      </c>
      <c r="V13" s="117" t="str">
        <f aca="false">IF($O13="w","Sehr geehrte ","Sehr geehrter ")&amp;$U13</f>
        <v>Sehr geehrte Frau Allweiss</v>
      </c>
    </row>
    <row r="14" customFormat="false" ht="14.1" hidden="false" customHeight="true" outlineLevel="0" collapsed="false">
      <c r="K14" s="116" t="n">
        <v>3</v>
      </c>
      <c r="L14" s="117" t="s">
        <v>132</v>
      </c>
      <c r="M14" s="117" t="s">
        <v>133</v>
      </c>
      <c r="N14" s="118"/>
      <c r="O14" s="119" t="s">
        <v>127</v>
      </c>
      <c r="P14" s="119" t="s">
        <v>99</v>
      </c>
      <c r="Q14" s="119" t="s">
        <v>134</v>
      </c>
      <c r="R14" s="117" t="n">
        <v>110</v>
      </c>
      <c r="S14" s="120" t="n">
        <f aca="true">DATEDIF($T14,TODAY(),"y")</f>
        <v>65</v>
      </c>
      <c r="T14" s="121" t="n">
        <v>22388</v>
      </c>
      <c r="U14" s="117" t="str">
        <f aca="false">IF($O14="w","Frau","Herr")&amp;IF(ISBLANK(N14),""," "&amp;$N14)&amp;" "&amp;$L14</f>
        <v>Frau Bader</v>
      </c>
      <c r="V14" s="117" t="str">
        <f aca="false">IF($O14="w","Sehr geehrte ","Sehr geehrter ")&amp;$U14</f>
        <v>Sehr geehrte Frau Bader</v>
      </c>
    </row>
    <row r="15" customFormat="false" ht="14.1" hidden="false" customHeight="true" outlineLevel="0" collapsed="false">
      <c r="K15" s="116" t="n">
        <v>4</v>
      </c>
      <c r="L15" s="117" t="s">
        <v>135</v>
      </c>
      <c r="M15" s="117" t="s">
        <v>136</v>
      </c>
      <c r="N15" s="118"/>
      <c r="O15" s="119" t="s">
        <v>127</v>
      </c>
      <c r="P15" s="119" t="s">
        <v>49</v>
      </c>
      <c r="Q15" s="119" t="s">
        <v>131</v>
      </c>
      <c r="R15" s="117" t="n">
        <v>80</v>
      </c>
      <c r="S15" s="120" t="n">
        <f aca="true">DATEDIF($T15,TODAY(),"y")</f>
        <v>55</v>
      </c>
      <c r="T15" s="121" t="n">
        <v>26131</v>
      </c>
      <c r="U15" s="117" t="str">
        <f aca="false">IF($O15="w","Frau","Herr")&amp;IF(ISBLANK(N15),""," "&amp;$N15)&amp;" "&amp;$L15</f>
        <v>Frau Becker</v>
      </c>
      <c r="V15" s="117" t="str">
        <f aca="false">IF($O15="w","Sehr geehrte ","Sehr geehrter ")&amp;$U15</f>
        <v>Sehr geehrte Frau Becker</v>
      </c>
    </row>
    <row r="16" customFormat="false" ht="14.1" hidden="false" customHeight="true" outlineLevel="0" collapsed="false">
      <c r="K16" s="116" t="n">
        <v>5</v>
      </c>
      <c r="L16" s="117" t="s">
        <v>137</v>
      </c>
      <c r="M16" s="117" t="s">
        <v>130</v>
      </c>
      <c r="N16" s="118"/>
      <c r="O16" s="119" t="s">
        <v>127</v>
      </c>
      <c r="P16" s="119" t="s">
        <v>12</v>
      </c>
      <c r="Q16" s="119" t="s">
        <v>128</v>
      </c>
      <c r="R16" s="117" t="n">
        <v>80</v>
      </c>
      <c r="S16" s="120" t="n">
        <f aca="true">DATEDIF($T16,TODAY(),"y")</f>
        <v>51</v>
      </c>
      <c r="T16" s="121" t="n">
        <v>27580</v>
      </c>
      <c r="U16" s="117" t="str">
        <f aca="false">IF($O16="w","Frau","Herr")&amp;IF(ISBLANK(N16),""," "&amp;$N16)&amp;" "&amp;$L16</f>
        <v>Frau Beeger</v>
      </c>
      <c r="V16" s="117" t="str">
        <f aca="false">IF($O16="w","Sehr geehrte ","Sehr geehrter ")&amp;$U16</f>
        <v>Sehr geehrte Frau Beeger</v>
      </c>
    </row>
    <row r="17" customFormat="false" ht="14.1" hidden="false" customHeight="true" outlineLevel="0" collapsed="false">
      <c r="K17" s="116" t="n">
        <v>6</v>
      </c>
      <c r="L17" s="117" t="s">
        <v>138</v>
      </c>
      <c r="M17" s="117" t="s">
        <v>139</v>
      </c>
      <c r="N17" s="118"/>
      <c r="O17" s="119" t="s">
        <v>127</v>
      </c>
      <c r="P17" s="119" t="s">
        <v>48</v>
      </c>
      <c r="Q17" s="119" t="s">
        <v>134</v>
      </c>
      <c r="R17" s="117" t="n">
        <v>120</v>
      </c>
      <c r="S17" s="120" t="n">
        <f aca="true">DATEDIF($T17,TODAY(),"y")</f>
        <v>71</v>
      </c>
      <c r="T17" s="121" t="n">
        <v>20287</v>
      </c>
      <c r="U17" s="117" t="str">
        <f aca="false">IF($O17="w","Frau","Herr")&amp;IF(ISBLANK(N17),""," "&amp;$N17)&amp;" "&amp;$L17</f>
        <v>Frau Bohr</v>
      </c>
      <c r="V17" s="117" t="str">
        <f aca="false">IF($O17="w","Sehr geehrte ","Sehr geehrter ")&amp;$U17</f>
        <v>Sehr geehrte Frau Bohr</v>
      </c>
    </row>
    <row r="18" customFormat="false" ht="14.1" hidden="false" customHeight="true" outlineLevel="0" collapsed="false">
      <c r="K18" s="116" t="n">
        <v>7</v>
      </c>
      <c r="L18" s="117" t="s">
        <v>138</v>
      </c>
      <c r="M18" s="117" t="s">
        <v>140</v>
      </c>
      <c r="N18" s="118" t="s">
        <v>141</v>
      </c>
      <c r="O18" s="119" t="s">
        <v>142</v>
      </c>
      <c r="P18" s="119" t="s">
        <v>85</v>
      </c>
      <c r="Q18" s="119" t="s">
        <v>143</v>
      </c>
      <c r="R18" s="117" t="n">
        <v>100</v>
      </c>
      <c r="S18" s="120" t="n">
        <f aca="true">DATEDIF($T18,TODAY(),"y")</f>
        <v>57</v>
      </c>
      <c r="T18" s="121" t="n">
        <v>25406</v>
      </c>
      <c r="U18" s="117" t="str">
        <f aca="false">IF($O18="w","Frau","Herr")&amp;IF(ISBLANK(N18),""," "&amp;$N18)&amp;" "&amp;$L18</f>
        <v>Herr Dr. Bohr</v>
      </c>
      <c r="V18" s="117" t="str">
        <f aca="false">IF($O18="w","Sehr geehrte ","Sehr geehrter ")&amp;$U18</f>
        <v>Sehr geehrter Herr Dr. Bohr</v>
      </c>
    </row>
    <row r="19" customFormat="false" ht="14.1" hidden="false" customHeight="true" outlineLevel="0" collapsed="false">
      <c r="K19" s="116" t="n">
        <v>8</v>
      </c>
      <c r="L19" s="117" t="s">
        <v>144</v>
      </c>
      <c r="M19" s="117" t="s">
        <v>145</v>
      </c>
      <c r="N19" s="118"/>
      <c r="O19" s="119" t="s">
        <v>142</v>
      </c>
      <c r="P19" s="119" t="s">
        <v>42</v>
      </c>
      <c r="Q19" s="119" t="s">
        <v>143</v>
      </c>
      <c r="R19" s="117" t="n">
        <v>90</v>
      </c>
      <c r="S19" s="120" t="n">
        <f aca="true">DATEDIF($T19,TODAY(),"y")</f>
        <v>66</v>
      </c>
      <c r="T19" s="121" t="n">
        <v>22066</v>
      </c>
      <c r="U19" s="117" t="str">
        <f aca="false">IF($O19="w","Frau","Herr")&amp;IF(ISBLANK(N19),""," "&amp;$N19)&amp;" "&amp;$L19</f>
        <v>Herr Briechle</v>
      </c>
      <c r="V19" s="117" t="str">
        <f aca="false">IF($O19="w","Sehr geehrte ","Sehr geehrter ")&amp;$U19</f>
        <v>Sehr geehrter Herr Briechle</v>
      </c>
    </row>
    <row r="20" customFormat="false" ht="14.1" hidden="false" customHeight="true" outlineLevel="0" collapsed="false">
      <c r="K20" s="116" t="n">
        <v>9</v>
      </c>
      <c r="L20" s="117" t="s">
        <v>146</v>
      </c>
      <c r="M20" s="117" t="s">
        <v>147</v>
      </c>
      <c r="N20" s="118"/>
      <c r="O20" s="119" t="s">
        <v>142</v>
      </c>
      <c r="P20" s="119" t="s">
        <v>35</v>
      </c>
      <c r="Q20" s="119" t="s">
        <v>131</v>
      </c>
      <c r="R20" s="117" t="n">
        <v>80</v>
      </c>
      <c r="S20" s="120" t="n">
        <f aca="true">DATEDIF($T20,TODAY(),"y")</f>
        <v>54</v>
      </c>
      <c r="T20" s="121" t="n">
        <v>26416</v>
      </c>
      <c r="U20" s="117" t="str">
        <f aca="false">IF($O20="w","Frau","Herr")&amp;IF(ISBLANK(N20),""," "&amp;$N20)&amp;" "&amp;$L20</f>
        <v>Herr Brink</v>
      </c>
      <c r="V20" s="117" t="str">
        <f aca="false">IF($O20="w","Sehr geehrte ","Sehr geehrter ")&amp;$U20</f>
        <v>Sehr geehrter Herr Brink</v>
      </c>
    </row>
    <row r="21" customFormat="false" ht="14.1" hidden="false" customHeight="true" outlineLevel="0" collapsed="false">
      <c r="K21" s="116" t="n">
        <v>10</v>
      </c>
      <c r="L21" s="117" t="s">
        <v>148</v>
      </c>
      <c r="M21" s="117" t="s">
        <v>149</v>
      </c>
      <c r="N21" s="118"/>
      <c r="O21" s="119" t="s">
        <v>142</v>
      </c>
      <c r="P21" s="119" t="s">
        <v>11</v>
      </c>
      <c r="Q21" s="119" t="s">
        <v>131</v>
      </c>
      <c r="R21" s="117" t="n">
        <v>80</v>
      </c>
      <c r="S21" s="120" t="n">
        <f aca="true">DATEDIF($T21,TODAY(),"y")</f>
        <v>50</v>
      </c>
      <c r="T21" s="121" t="n">
        <v>27826</v>
      </c>
      <c r="U21" s="117" t="str">
        <f aca="false">IF($O21="w","Frau","Herr")&amp;IF(ISBLANK(N21),""," "&amp;$N21)&amp;" "&amp;$L21</f>
        <v>Herr Brommer</v>
      </c>
      <c r="V21" s="117" t="str">
        <f aca="false">IF($O21="w","Sehr geehrte ","Sehr geehrter ")&amp;$U21</f>
        <v>Sehr geehrter Herr Brommer</v>
      </c>
    </row>
    <row r="22" customFormat="false" ht="14.1" hidden="false" customHeight="true" outlineLevel="0" collapsed="false">
      <c r="K22" s="116" t="n">
        <v>11</v>
      </c>
      <c r="L22" s="117" t="s">
        <v>150</v>
      </c>
      <c r="M22" s="117" t="s">
        <v>151</v>
      </c>
      <c r="N22" s="118"/>
      <c r="O22" s="119" t="s">
        <v>127</v>
      </c>
      <c r="P22" s="119" t="s">
        <v>80</v>
      </c>
      <c r="Q22" s="119" t="s">
        <v>134</v>
      </c>
      <c r="R22" s="117" t="n">
        <v>120</v>
      </c>
      <c r="S22" s="120" t="n">
        <f aca="true">DATEDIF($T22,TODAY(),"y")</f>
        <v>72</v>
      </c>
      <c r="T22" s="121" t="n">
        <v>19721</v>
      </c>
      <c r="U22" s="117" t="str">
        <f aca="false">IF($O22="w","Frau","Herr")&amp;IF(ISBLANK(N22),""," "&amp;$N22)&amp;" "&amp;$L22</f>
        <v>Frau Busch-Renner</v>
      </c>
      <c r="V22" s="117" t="str">
        <f aca="false">IF($O22="w","Sehr geehrte ","Sehr geehrter ")&amp;$U22</f>
        <v>Sehr geehrte Frau Busch-Renner</v>
      </c>
    </row>
    <row r="23" customFormat="false" ht="14.1" hidden="false" customHeight="true" outlineLevel="0" collapsed="false">
      <c r="K23" s="116" t="n">
        <v>12</v>
      </c>
      <c r="L23" s="117" t="s">
        <v>152</v>
      </c>
      <c r="M23" s="117" t="s">
        <v>153</v>
      </c>
      <c r="N23" s="118"/>
      <c r="O23" s="119" t="s">
        <v>127</v>
      </c>
      <c r="P23" s="119" t="s">
        <v>27</v>
      </c>
      <c r="Q23" s="119" t="s">
        <v>128</v>
      </c>
      <c r="R23" s="117" t="n">
        <v>90</v>
      </c>
      <c r="S23" s="120" t="n">
        <f aca="true">DATEDIF($T23,TODAY(),"y")</f>
        <v>67</v>
      </c>
      <c r="T23" s="121" t="n">
        <v>21477</v>
      </c>
      <c r="U23" s="117" t="str">
        <f aca="false">IF($O23="w","Frau","Herr")&amp;IF(ISBLANK(N23),""," "&amp;$N23)&amp;" "&amp;$L23</f>
        <v>Frau Cube</v>
      </c>
      <c r="V23" s="117" t="str">
        <f aca="false">IF($O23="w","Sehr geehrte ","Sehr geehrter ")&amp;$U23</f>
        <v>Sehr geehrte Frau Cube</v>
      </c>
    </row>
    <row r="24" customFormat="false" ht="14.1" hidden="false" customHeight="true" outlineLevel="0" collapsed="false">
      <c r="K24" s="116" t="n">
        <v>13</v>
      </c>
      <c r="L24" s="117" t="s">
        <v>154</v>
      </c>
      <c r="M24" s="117" t="s">
        <v>155</v>
      </c>
      <c r="N24" s="118" t="s">
        <v>141</v>
      </c>
      <c r="O24" s="119" t="s">
        <v>127</v>
      </c>
      <c r="P24" s="119" t="s">
        <v>13</v>
      </c>
      <c r="Q24" s="119" t="s">
        <v>143</v>
      </c>
      <c r="R24" s="117" t="n">
        <v>100</v>
      </c>
      <c r="S24" s="120" t="n">
        <f aca="true">DATEDIF($T24,TODAY(),"y")</f>
        <v>56</v>
      </c>
      <c r="T24" s="121" t="n">
        <v>25543</v>
      </c>
      <c r="U24" s="117" t="str">
        <f aca="false">IF($O24="w","Frau","Herr")&amp;IF(ISBLANK(N24),""," "&amp;$N24)&amp;" "&amp;$L24</f>
        <v>Frau Dr. Davis</v>
      </c>
      <c r="V24" s="117" t="str">
        <f aca="false">IF($O24="w","Sehr geehrte ","Sehr geehrter ")&amp;$U24</f>
        <v>Sehr geehrte Frau Dr. Davis</v>
      </c>
    </row>
    <row r="25" customFormat="false" ht="14.1" hidden="false" customHeight="true" outlineLevel="0" collapsed="false">
      <c r="K25" s="116" t="n">
        <v>14</v>
      </c>
      <c r="L25" s="117" t="s">
        <v>156</v>
      </c>
      <c r="M25" s="117" t="s">
        <v>157</v>
      </c>
      <c r="N25" s="118"/>
      <c r="O25" s="119" t="s">
        <v>127</v>
      </c>
      <c r="P25" s="119" t="s">
        <v>110</v>
      </c>
      <c r="Q25" s="119" t="s">
        <v>143</v>
      </c>
      <c r="R25" s="117" t="n">
        <v>80</v>
      </c>
      <c r="S25" s="120" t="n">
        <f aca="true">DATEDIF($T25,TODAY(),"y")</f>
        <v>55</v>
      </c>
      <c r="T25" s="121" t="n">
        <v>25903</v>
      </c>
      <c r="U25" s="117" t="str">
        <f aca="false">IF($O25="w","Frau","Herr")&amp;IF(ISBLANK(N25),""," "&amp;$N25)&amp;" "&amp;$L25</f>
        <v>Frau Diedrich</v>
      </c>
      <c r="V25" s="117" t="str">
        <f aca="false">IF($O25="w","Sehr geehrte ","Sehr geehrter ")&amp;$U25</f>
        <v>Sehr geehrte Frau Diedrich</v>
      </c>
    </row>
    <row r="26" customFormat="false" ht="14.1" hidden="false" customHeight="true" outlineLevel="0" collapsed="false">
      <c r="K26" s="116" t="n">
        <v>15</v>
      </c>
      <c r="L26" s="117" t="s">
        <v>158</v>
      </c>
      <c r="M26" s="117" t="s">
        <v>159</v>
      </c>
      <c r="N26" s="118"/>
      <c r="O26" s="119" t="s">
        <v>142</v>
      </c>
      <c r="P26" s="119" t="s">
        <v>73</v>
      </c>
      <c r="Q26" s="119" t="s">
        <v>134</v>
      </c>
      <c r="R26" s="117" t="n">
        <v>100</v>
      </c>
      <c r="S26" s="120" t="n">
        <f aca="true">DATEDIF($T26,TODAY(),"y")</f>
        <v>47</v>
      </c>
      <c r="T26" s="121" t="n">
        <v>28746</v>
      </c>
      <c r="U26" s="117" t="str">
        <f aca="false">IF($O26="w","Frau","Herr")&amp;IF(ISBLANK(N26),""," "&amp;$N26)&amp;" "&amp;$L26</f>
        <v>Herr Domrad</v>
      </c>
      <c r="V26" s="117" t="str">
        <f aca="false">IF($O26="w","Sehr geehrte ","Sehr geehrter ")&amp;$U26</f>
        <v>Sehr geehrter Herr Domrad</v>
      </c>
    </row>
    <row r="27" customFormat="false" ht="14.1" hidden="false" customHeight="true" outlineLevel="0" collapsed="false">
      <c r="K27" s="116" t="n">
        <v>16</v>
      </c>
      <c r="L27" s="117" t="s">
        <v>160</v>
      </c>
      <c r="M27" s="117" t="s">
        <v>161</v>
      </c>
      <c r="N27" s="118"/>
      <c r="O27" s="119" t="s">
        <v>142</v>
      </c>
      <c r="P27" s="119" t="s">
        <v>114</v>
      </c>
      <c r="Q27" s="119" t="s">
        <v>143</v>
      </c>
      <c r="R27" s="117" t="n">
        <v>100</v>
      </c>
      <c r="S27" s="120" t="n">
        <f aca="true">DATEDIF($T27,TODAY(),"y")</f>
        <v>68</v>
      </c>
      <c r="T27" s="121" t="n">
        <v>21170</v>
      </c>
      <c r="U27" s="117" t="str">
        <f aca="false">IF($O27="w","Frau","Herr")&amp;IF(ISBLANK(N27),""," "&amp;$N27)&amp;" "&amp;$L27</f>
        <v>Herr Dormeier</v>
      </c>
      <c r="V27" s="117" t="str">
        <f aca="false">IF($O27="w","Sehr geehrte ","Sehr geehrter ")&amp;$U27</f>
        <v>Sehr geehrter Herr Dormeier</v>
      </c>
    </row>
    <row r="28" customFormat="false" ht="14.1" hidden="false" customHeight="true" outlineLevel="0" collapsed="false">
      <c r="K28" s="116" t="n">
        <v>17</v>
      </c>
      <c r="L28" s="117" t="s">
        <v>162</v>
      </c>
      <c r="M28" s="117" t="s">
        <v>163</v>
      </c>
      <c r="N28" s="118"/>
      <c r="O28" s="119" t="s">
        <v>127</v>
      </c>
      <c r="P28" s="119" t="s">
        <v>109</v>
      </c>
      <c r="Q28" s="119" t="s">
        <v>134</v>
      </c>
      <c r="R28" s="117" t="n">
        <v>110</v>
      </c>
      <c r="S28" s="120" t="n">
        <f aca="true">DATEDIF($T28,TODAY(),"y")</f>
        <v>60</v>
      </c>
      <c r="T28" s="121" t="n">
        <v>24017</v>
      </c>
      <c r="U28" s="117" t="str">
        <f aca="false">IF($O28="w","Frau","Herr")&amp;IF(ISBLANK(N28),""," "&amp;$N28)&amp;" "&amp;$L28</f>
        <v>Frau Durst</v>
      </c>
      <c r="V28" s="117" t="str">
        <f aca="false">IF($O28="w","Sehr geehrte ","Sehr geehrter ")&amp;$U28</f>
        <v>Sehr geehrte Frau Durst</v>
      </c>
    </row>
    <row r="29" customFormat="false" ht="14.1" hidden="false" customHeight="true" outlineLevel="0" collapsed="false">
      <c r="K29" s="116" t="n">
        <v>18</v>
      </c>
      <c r="L29" s="117" t="s">
        <v>164</v>
      </c>
      <c r="M29" s="117" t="s">
        <v>165</v>
      </c>
      <c r="N29" s="118" t="s">
        <v>141</v>
      </c>
      <c r="O29" s="119" t="s">
        <v>127</v>
      </c>
      <c r="P29" s="119" t="s">
        <v>59</v>
      </c>
      <c r="Q29" s="119" t="s">
        <v>166</v>
      </c>
      <c r="R29" s="117" t="n">
        <v>140</v>
      </c>
      <c r="S29" s="120" t="n">
        <f aca="true">DATEDIF($T29,TODAY(),"y")</f>
        <v>49</v>
      </c>
      <c r="T29" s="121" t="n">
        <v>28248</v>
      </c>
      <c r="U29" s="117" t="str">
        <f aca="false">IF($O29="w","Frau","Herr")&amp;IF(ISBLANK(N29),""," "&amp;$N29)&amp;" "&amp;$L29</f>
        <v>Frau Dr. Egli</v>
      </c>
      <c r="V29" s="117" t="str">
        <f aca="false">IF($O29="w","Sehr geehrte ","Sehr geehrter ")&amp;$U29</f>
        <v>Sehr geehrte Frau Dr. Egli</v>
      </c>
    </row>
    <row r="30" customFormat="false" ht="14.1" hidden="false" customHeight="true" outlineLevel="0" collapsed="false">
      <c r="K30" s="116" t="n">
        <v>19</v>
      </c>
      <c r="L30" s="117" t="s">
        <v>167</v>
      </c>
      <c r="M30" s="117" t="s">
        <v>168</v>
      </c>
      <c r="N30" s="118" t="s">
        <v>141</v>
      </c>
      <c r="O30" s="119" t="s">
        <v>127</v>
      </c>
      <c r="P30" s="119" t="s">
        <v>111</v>
      </c>
      <c r="Q30" s="119" t="s">
        <v>143</v>
      </c>
      <c r="R30" s="117" t="n">
        <v>120</v>
      </c>
      <c r="S30" s="120" t="n">
        <f aca="true">DATEDIF($T30,TODAY(),"y")</f>
        <v>70</v>
      </c>
      <c r="T30" s="121" t="n">
        <v>20644</v>
      </c>
      <c r="U30" s="117" t="str">
        <f aca="false">IF($O30="w","Frau","Herr")&amp;IF(ISBLANK(N30),""," "&amp;$N30)&amp;" "&amp;$L30</f>
        <v>Frau Dr. Faulhaber</v>
      </c>
      <c r="V30" s="117" t="str">
        <f aca="false">IF($O30="w","Sehr geehrte ","Sehr geehrter ")&amp;$U30</f>
        <v>Sehr geehrte Frau Dr. Faulhaber</v>
      </c>
    </row>
    <row r="31" customFormat="false" ht="14.1" hidden="false" customHeight="true" outlineLevel="0" collapsed="false">
      <c r="K31" s="116" t="n">
        <v>20</v>
      </c>
      <c r="L31" s="117" t="s">
        <v>169</v>
      </c>
      <c r="M31" s="117" t="s">
        <v>170</v>
      </c>
      <c r="N31" s="118"/>
      <c r="O31" s="119" t="s">
        <v>127</v>
      </c>
      <c r="P31" s="119" t="s">
        <v>10</v>
      </c>
      <c r="Q31" s="119" t="s">
        <v>134</v>
      </c>
      <c r="R31" s="117" t="n">
        <v>100</v>
      </c>
      <c r="S31" s="120" t="n">
        <f aca="true">DATEDIF($T31,TODAY(),"y")</f>
        <v>48</v>
      </c>
      <c r="T31" s="121" t="n">
        <v>28353</v>
      </c>
      <c r="U31" s="117" t="str">
        <f aca="false">IF($O31="w","Frau","Herr")&amp;IF(ISBLANK(N31),""," "&amp;$N31)&amp;" "&amp;$L31</f>
        <v>Frau Fischer</v>
      </c>
      <c r="V31" s="117" t="str">
        <f aca="false">IF($O31="w","Sehr geehrte ","Sehr geehrter ")&amp;$U31</f>
        <v>Sehr geehrte Frau Fischer</v>
      </c>
    </row>
    <row r="32" customFormat="false" ht="14.1" hidden="false" customHeight="true" outlineLevel="0" collapsed="false">
      <c r="K32" s="116" t="n">
        <v>21</v>
      </c>
      <c r="L32" s="117" t="s">
        <v>171</v>
      </c>
      <c r="M32" s="117" t="s">
        <v>172</v>
      </c>
      <c r="N32" s="118"/>
      <c r="O32" s="119" t="s">
        <v>127</v>
      </c>
      <c r="P32" s="119" t="s">
        <v>102</v>
      </c>
      <c r="Q32" s="119" t="s">
        <v>128</v>
      </c>
      <c r="R32" s="117" t="n">
        <v>80</v>
      </c>
      <c r="S32" s="120" t="n">
        <f aca="true">DATEDIF($T32,TODAY(),"y")</f>
        <v>51</v>
      </c>
      <c r="T32" s="121" t="n">
        <v>27295</v>
      </c>
      <c r="U32" s="117" t="str">
        <f aca="false">IF($O32="w","Frau","Herr")&amp;IF(ISBLANK(N32),""," "&amp;$N32)&amp;" "&amp;$L32</f>
        <v>Frau Fissler</v>
      </c>
      <c r="V32" s="117" t="str">
        <f aca="false">IF($O32="w","Sehr geehrte ","Sehr geehrter ")&amp;$U32</f>
        <v>Sehr geehrte Frau Fissler</v>
      </c>
    </row>
    <row r="33" customFormat="false" ht="14.1" hidden="false" customHeight="true" outlineLevel="0" collapsed="false">
      <c r="K33" s="116" t="n">
        <v>22</v>
      </c>
      <c r="L33" s="117" t="s">
        <v>173</v>
      </c>
      <c r="M33" s="117" t="s">
        <v>174</v>
      </c>
      <c r="N33" s="118"/>
      <c r="O33" s="119" t="s">
        <v>127</v>
      </c>
      <c r="P33" s="119" t="s">
        <v>44</v>
      </c>
      <c r="Q33" s="119" t="s">
        <v>128</v>
      </c>
      <c r="R33" s="117" t="n">
        <v>90</v>
      </c>
      <c r="S33" s="120" t="n">
        <f aca="true">DATEDIF($T33,TODAY(),"y")</f>
        <v>58</v>
      </c>
      <c r="T33" s="121" t="n">
        <v>24755</v>
      </c>
      <c r="U33" s="117" t="str">
        <f aca="false">IF($O33="w","Frau","Herr")&amp;IF(ISBLANK(N33),""," "&amp;$N33)&amp;" "&amp;$L33</f>
        <v>Frau Flammersfeld</v>
      </c>
      <c r="V33" s="117" t="str">
        <f aca="false">IF($O33="w","Sehr geehrte ","Sehr geehrter ")&amp;$U33</f>
        <v>Sehr geehrte Frau Flammersfeld</v>
      </c>
    </row>
    <row r="34" customFormat="false" ht="14.1" hidden="false" customHeight="true" outlineLevel="0" collapsed="false">
      <c r="K34" s="116" t="n">
        <v>23</v>
      </c>
      <c r="L34" s="117" t="s">
        <v>175</v>
      </c>
      <c r="M34" s="117" t="s">
        <v>155</v>
      </c>
      <c r="N34" s="118"/>
      <c r="O34" s="119" t="s">
        <v>127</v>
      </c>
      <c r="P34" s="119" t="s">
        <v>104</v>
      </c>
      <c r="Q34" s="119" t="s">
        <v>128</v>
      </c>
      <c r="R34" s="117" t="n">
        <v>90</v>
      </c>
      <c r="S34" s="120" t="n">
        <f aca="true">DATEDIF($T34,TODAY(),"y")</f>
        <v>61</v>
      </c>
      <c r="T34" s="121" t="n">
        <v>23766</v>
      </c>
      <c r="U34" s="117" t="str">
        <f aca="false">IF($O34="w","Frau","Herr")&amp;IF(ISBLANK(N34),""," "&amp;$N34)&amp;" "&amp;$L34</f>
        <v>Frau Fraiss</v>
      </c>
      <c r="V34" s="117" t="str">
        <f aca="false">IF($O34="w","Sehr geehrte ","Sehr geehrter ")&amp;$U34</f>
        <v>Sehr geehrte Frau Fraiss</v>
      </c>
    </row>
    <row r="35" customFormat="false" ht="14.1" hidden="false" customHeight="true" outlineLevel="0" collapsed="false">
      <c r="K35" s="116" t="n">
        <v>24</v>
      </c>
      <c r="L35" s="117" t="s">
        <v>176</v>
      </c>
      <c r="M35" s="117" t="s">
        <v>177</v>
      </c>
      <c r="N35" s="118" t="s">
        <v>141</v>
      </c>
      <c r="O35" s="119" t="s">
        <v>127</v>
      </c>
      <c r="P35" s="119" t="s">
        <v>26</v>
      </c>
      <c r="Q35" s="119" t="s">
        <v>128</v>
      </c>
      <c r="R35" s="117" t="n">
        <v>110</v>
      </c>
      <c r="S35" s="120" t="n">
        <f aca="true">DATEDIF($T35,TODAY(),"y")</f>
        <v>68</v>
      </c>
      <c r="T35" s="121" t="n">
        <v>21378</v>
      </c>
      <c r="U35" s="117" t="str">
        <f aca="false">IF($O35="w","Frau","Herr")&amp;IF(ISBLANK(N35),""," "&amp;$N35)&amp;" "&amp;$L35</f>
        <v>Frau Dr. Franken</v>
      </c>
      <c r="V35" s="117" t="str">
        <f aca="false">IF($O35="w","Sehr geehrte ","Sehr geehrter ")&amp;$U35</f>
        <v>Sehr geehrte Frau Dr. Franken</v>
      </c>
    </row>
    <row r="36" customFormat="false" ht="14.1" hidden="false" customHeight="true" outlineLevel="0" collapsed="false">
      <c r="K36" s="116" t="n">
        <v>25</v>
      </c>
      <c r="L36" s="117" t="s">
        <v>178</v>
      </c>
      <c r="M36" s="117" t="s">
        <v>179</v>
      </c>
      <c r="N36" s="118"/>
      <c r="O36" s="119" t="s">
        <v>127</v>
      </c>
      <c r="P36" s="119" t="s">
        <v>98</v>
      </c>
      <c r="Q36" s="119" t="s">
        <v>143</v>
      </c>
      <c r="R36" s="117" t="n">
        <v>90</v>
      </c>
      <c r="S36" s="120" t="n">
        <f aca="true">DATEDIF($T36,TODAY(),"y")</f>
        <v>59</v>
      </c>
      <c r="T36" s="121" t="n">
        <v>24551</v>
      </c>
      <c r="U36" s="117" t="str">
        <f aca="false">IF($O36="w","Frau","Herr")&amp;IF(ISBLANK(N36),""," "&amp;$N36)&amp;" "&amp;$L36</f>
        <v>Frau Friel</v>
      </c>
      <c r="V36" s="117" t="str">
        <f aca="false">IF($O36="w","Sehr geehrte ","Sehr geehrter ")&amp;$U36</f>
        <v>Sehr geehrte Frau Friel</v>
      </c>
    </row>
    <row r="37" customFormat="false" ht="14.1" hidden="false" customHeight="true" outlineLevel="0" collapsed="false">
      <c r="K37" s="116" t="n">
        <v>26</v>
      </c>
      <c r="L37" s="117" t="s">
        <v>180</v>
      </c>
      <c r="M37" s="117" t="s">
        <v>181</v>
      </c>
      <c r="N37" s="118"/>
      <c r="O37" s="119" t="s">
        <v>142</v>
      </c>
      <c r="P37" s="119" t="s">
        <v>103</v>
      </c>
      <c r="Q37" s="119" t="s">
        <v>143</v>
      </c>
      <c r="R37" s="117" t="n">
        <v>80</v>
      </c>
      <c r="S37" s="120" t="n">
        <f aca="true">DATEDIF($T37,TODAY(),"y")</f>
        <v>58</v>
      </c>
      <c r="T37" s="121" t="n">
        <v>24918</v>
      </c>
      <c r="U37" s="117" t="str">
        <f aca="false">IF($O37="w","Frau","Herr")&amp;IF(ISBLANK(N37),""," "&amp;$N37)&amp;" "&amp;$L37</f>
        <v>Herr Fuchs</v>
      </c>
      <c r="V37" s="117" t="str">
        <f aca="false">IF($O37="w","Sehr geehrte ","Sehr geehrter ")&amp;$U37</f>
        <v>Sehr geehrter Herr Fuchs</v>
      </c>
    </row>
    <row r="38" customFormat="false" ht="14.1" hidden="false" customHeight="true" outlineLevel="0" collapsed="false">
      <c r="K38" s="116" t="n">
        <v>27</v>
      </c>
      <c r="L38" s="117" t="s">
        <v>182</v>
      </c>
      <c r="M38" s="117" t="s">
        <v>183</v>
      </c>
      <c r="N38" s="118"/>
      <c r="O38" s="119" t="s">
        <v>127</v>
      </c>
      <c r="P38" s="119" t="s">
        <v>50</v>
      </c>
      <c r="Q38" s="119" t="s">
        <v>131</v>
      </c>
      <c r="R38" s="117" t="n">
        <v>100</v>
      </c>
      <c r="S38" s="120" t="n">
        <f aca="true">DATEDIF($T38,TODAY(),"y")</f>
        <v>68</v>
      </c>
      <c r="T38" s="121" t="n">
        <v>21060</v>
      </c>
      <c r="U38" s="117" t="str">
        <f aca="false">IF($O38="w","Frau","Herr")&amp;IF(ISBLANK(N38),""," "&amp;$N38)&amp;" "&amp;$L38</f>
        <v>Frau Gabele</v>
      </c>
      <c r="V38" s="117" t="str">
        <f aca="false">IF($O38="w","Sehr geehrte ","Sehr geehrter ")&amp;$U38</f>
        <v>Sehr geehrte Frau Gabele</v>
      </c>
    </row>
    <row r="39" customFormat="false" ht="14.1" hidden="false" customHeight="true" outlineLevel="0" collapsed="false">
      <c r="K39" s="116" t="n">
        <v>28</v>
      </c>
      <c r="L39" s="117" t="s">
        <v>184</v>
      </c>
      <c r="M39" s="117" t="s">
        <v>185</v>
      </c>
      <c r="N39" s="118"/>
      <c r="O39" s="119" t="s">
        <v>127</v>
      </c>
      <c r="P39" s="119" t="s">
        <v>100</v>
      </c>
      <c r="Q39" s="119" t="s">
        <v>166</v>
      </c>
      <c r="R39" s="117" t="n">
        <v>140</v>
      </c>
      <c r="S39" s="120" t="n">
        <f aca="true">DATEDIF($T39,TODAY(),"y")</f>
        <v>73</v>
      </c>
      <c r="T39" s="121" t="n">
        <v>19520</v>
      </c>
      <c r="U39" s="117" t="str">
        <f aca="false">IF($O39="w","Frau","Herr")&amp;IF(ISBLANK(N39),""," "&amp;$N39)&amp;" "&amp;$L39</f>
        <v>Frau Geringer</v>
      </c>
      <c r="V39" s="117" t="str">
        <f aca="false">IF($O39="w","Sehr geehrte ","Sehr geehrter ")&amp;$U39</f>
        <v>Sehr geehrte Frau Geringer</v>
      </c>
    </row>
    <row r="40" customFormat="false" ht="14.1" hidden="false" customHeight="true" outlineLevel="0" collapsed="false">
      <c r="K40" s="116" t="n">
        <v>29</v>
      </c>
      <c r="L40" s="117" t="s">
        <v>186</v>
      </c>
      <c r="M40" s="117" t="s">
        <v>187</v>
      </c>
      <c r="N40" s="118" t="s">
        <v>141</v>
      </c>
      <c r="O40" s="119" t="s">
        <v>127</v>
      </c>
      <c r="P40" s="119" t="s">
        <v>23</v>
      </c>
      <c r="Q40" s="119" t="s">
        <v>143</v>
      </c>
      <c r="R40" s="117" t="n">
        <v>110</v>
      </c>
      <c r="S40" s="120" t="n">
        <f aca="true">DATEDIF($T40,TODAY(),"y")</f>
        <v>67</v>
      </c>
      <c r="T40" s="121" t="n">
        <v>21463</v>
      </c>
      <c r="U40" s="117" t="str">
        <f aca="false">IF($O40="w","Frau","Herr")&amp;IF(ISBLANK(N40),""," "&amp;$N40)&amp;" "&amp;$L40</f>
        <v>Frau Dr. Gerstel</v>
      </c>
      <c r="V40" s="117" t="str">
        <f aca="false">IF($O40="w","Sehr geehrte ","Sehr geehrter ")&amp;$U40</f>
        <v>Sehr geehrte Frau Dr. Gerstel</v>
      </c>
    </row>
    <row r="41" customFormat="false" ht="14.1" hidden="false" customHeight="true" outlineLevel="0" collapsed="false">
      <c r="K41" s="116" t="n">
        <v>30</v>
      </c>
      <c r="L41" s="117" t="s">
        <v>188</v>
      </c>
      <c r="M41" s="117" t="s">
        <v>189</v>
      </c>
      <c r="N41" s="118"/>
      <c r="O41" s="119" t="s">
        <v>127</v>
      </c>
      <c r="P41" s="119" t="s">
        <v>70</v>
      </c>
      <c r="Q41" s="119" t="s">
        <v>134</v>
      </c>
      <c r="R41" s="117" t="n">
        <v>110</v>
      </c>
      <c r="S41" s="120" t="n">
        <f aca="true">DATEDIF($T41,TODAY(),"y")</f>
        <v>61</v>
      </c>
      <c r="T41" s="121" t="n">
        <v>23659</v>
      </c>
      <c r="U41" s="117" t="str">
        <f aca="false">IF($O41="w","Frau","Herr")&amp;IF(ISBLANK(N41),""," "&amp;$N41)&amp;" "&amp;$L41</f>
        <v>Frau Göbel</v>
      </c>
      <c r="V41" s="117" t="str">
        <f aca="false">IF($O41="w","Sehr geehrte ","Sehr geehrter ")&amp;$U41</f>
        <v>Sehr geehrte Frau Göbel</v>
      </c>
    </row>
    <row r="42" customFormat="false" ht="14.1" hidden="false" customHeight="true" outlineLevel="0" collapsed="false">
      <c r="K42" s="116" t="n">
        <v>31</v>
      </c>
      <c r="L42" s="117" t="s">
        <v>190</v>
      </c>
      <c r="M42" s="117" t="s">
        <v>191</v>
      </c>
      <c r="N42" s="118"/>
      <c r="O42" s="119" t="s">
        <v>127</v>
      </c>
      <c r="P42" s="119" t="s">
        <v>33</v>
      </c>
      <c r="Q42" s="119" t="s">
        <v>166</v>
      </c>
      <c r="R42" s="117" t="n">
        <v>130</v>
      </c>
      <c r="S42" s="120" t="n">
        <f aca="true">DATEDIF($T42,TODAY(),"y")</f>
        <v>65</v>
      </c>
      <c r="T42" s="121" t="n">
        <v>22150</v>
      </c>
      <c r="U42" s="117" t="str">
        <f aca="false">IF($O42="w","Frau","Herr")&amp;IF(ISBLANK(N42),""," "&amp;$N42)&amp;" "&amp;$L42</f>
        <v>Frau Godt</v>
      </c>
      <c r="V42" s="117" t="str">
        <f aca="false">IF($O42="w","Sehr geehrte ","Sehr geehrter ")&amp;$U42</f>
        <v>Sehr geehrte Frau Godt</v>
      </c>
    </row>
    <row r="43" customFormat="false" ht="14.1" hidden="false" customHeight="true" outlineLevel="0" collapsed="false">
      <c r="K43" s="116" t="n">
        <v>32</v>
      </c>
      <c r="L43" s="117" t="s">
        <v>192</v>
      </c>
      <c r="M43" s="117" t="s">
        <v>193</v>
      </c>
      <c r="N43" s="118"/>
      <c r="O43" s="119" t="s">
        <v>142</v>
      </c>
      <c r="P43" s="119" t="s">
        <v>39</v>
      </c>
      <c r="Q43" s="119" t="s">
        <v>134</v>
      </c>
      <c r="R43" s="117" t="n">
        <v>110</v>
      </c>
      <c r="S43" s="120" t="n">
        <f aca="true">DATEDIF($T43,TODAY(),"y")</f>
        <v>59</v>
      </c>
      <c r="T43" s="121" t="n">
        <v>24467</v>
      </c>
      <c r="U43" s="117" t="str">
        <f aca="false">IF($O43="w","Frau","Herr")&amp;IF(ISBLANK(N43),""," "&amp;$N43)&amp;" "&amp;$L43</f>
        <v>Herr Gompers</v>
      </c>
      <c r="V43" s="117" t="str">
        <f aca="false">IF($O43="w","Sehr geehrte ","Sehr geehrter ")&amp;$U43</f>
        <v>Sehr geehrter Herr Gompers</v>
      </c>
    </row>
    <row r="44" customFormat="false" ht="14.1" hidden="false" customHeight="true" outlineLevel="0" collapsed="false">
      <c r="K44" s="116" t="n">
        <v>33</v>
      </c>
      <c r="L44" s="117" t="s">
        <v>194</v>
      </c>
      <c r="M44" s="117" t="s">
        <v>195</v>
      </c>
      <c r="N44" s="118"/>
      <c r="O44" s="119" t="s">
        <v>127</v>
      </c>
      <c r="P44" s="119" t="s">
        <v>63</v>
      </c>
      <c r="Q44" s="119" t="s">
        <v>134</v>
      </c>
      <c r="R44" s="117" t="n">
        <v>100</v>
      </c>
      <c r="S44" s="120" t="n">
        <f aca="true">DATEDIF($T44,TODAY(),"y")</f>
        <v>49</v>
      </c>
      <c r="T44" s="121" t="n">
        <v>28168</v>
      </c>
      <c r="U44" s="117" t="str">
        <f aca="false">IF($O44="w","Frau","Herr")&amp;IF(ISBLANK(N44),""," "&amp;$N44)&amp;" "&amp;$L44</f>
        <v>Frau Gruttke</v>
      </c>
      <c r="V44" s="117" t="str">
        <f aca="false">IF($O44="w","Sehr geehrte ","Sehr geehrter ")&amp;$U44</f>
        <v>Sehr geehrte Frau Gruttke</v>
      </c>
    </row>
    <row r="45" customFormat="false" ht="14.1" hidden="false" customHeight="true" outlineLevel="0" collapsed="false">
      <c r="K45" s="116" t="n">
        <v>34</v>
      </c>
      <c r="L45" s="117" t="s">
        <v>196</v>
      </c>
      <c r="M45" s="117" t="s">
        <v>197</v>
      </c>
      <c r="N45" s="118" t="s">
        <v>141</v>
      </c>
      <c r="O45" s="119" t="s">
        <v>142</v>
      </c>
      <c r="P45" s="119" t="s">
        <v>87</v>
      </c>
      <c r="Q45" s="119" t="s">
        <v>134</v>
      </c>
      <c r="R45" s="117" t="n">
        <v>130</v>
      </c>
      <c r="S45" s="120" t="n">
        <f aca="true">DATEDIF($T45,TODAY(),"y")</f>
        <v>62</v>
      </c>
      <c r="T45" s="121" t="n">
        <v>23399</v>
      </c>
      <c r="U45" s="117" t="str">
        <f aca="false">IF($O45="w","Frau","Herr")&amp;IF(ISBLANK(N45),""," "&amp;$N45)&amp;" "&amp;$L45</f>
        <v>Herr Dr. Gürinan</v>
      </c>
      <c r="V45" s="117" t="str">
        <f aca="false">IF($O45="w","Sehr geehrte ","Sehr geehrter ")&amp;$U45</f>
        <v>Sehr geehrter Herr Dr. Gürinan</v>
      </c>
    </row>
    <row r="46" customFormat="false" ht="14.1" hidden="false" customHeight="true" outlineLevel="0" collapsed="false">
      <c r="K46" s="116" t="n">
        <v>35</v>
      </c>
      <c r="L46" s="117" t="s">
        <v>198</v>
      </c>
      <c r="M46" s="117" t="s">
        <v>199</v>
      </c>
      <c r="N46" s="118"/>
      <c r="O46" s="119" t="s">
        <v>142</v>
      </c>
      <c r="P46" s="119" t="s">
        <v>34</v>
      </c>
      <c r="Q46" s="119" t="s">
        <v>131</v>
      </c>
      <c r="R46" s="117" t="n">
        <v>80</v>
      </c>
      <c r="S46" s="120" t="n">
        <f aca="true">DATEDIF($T46,TODAY(),"y")</f>
        <v>50</v>
      </c>
      <c r="T46" s="121" t="n">
        <v>27831</v>
      </c>
      <c r="U46" s="117" t="str">
        <f aca="false">IF($O46="w","Frau","Herr")&amp;IF(ISBLANK(N46),""," "&amp;$N46)&amp;" "&amp;$L46</f>
        <v>Herr Hafner</v>
      </c>
      <c r="V46" s="117" t="str">
        <f aca="false">IF($O46="w","Sehr geehrte ","Sehr geehrter ")&amp;$U46</f>
        <v>Sehr geehrter Herr Hafner</v>
      </c>
    </row>
    <row r="47" customFormat="false" ht="14.1" hidden="false" customHeight="true" outlineLevel="0" collapsed="false">
      <c r="K47" s="116" t="n">
        <v>36</v>
      </c>
      <c r="L47" s="117" t="s">
        <v>200</v>
      </c>
      <c r="M47" s="117" t="s">
        <v>201</v>
      </c>
      <c r="N47" s="118"/>
      <c r="O47" s="119" t="s">
        <v>127</v>
      </c>
      <c r="P47" s="119" t="s">
        <v>29</v>
      </c>
      <c r="Q47" s="119" t="s">
        <v>128</v>
      </c>
      <c r="R47" s="117" t="n">
        <v>90</v>
      </c>
      <c r="S47" s="120" t="n">
        <f aca="true">DATEDIF($T47,TODAY(),"y")</f>
        <v>64</v>
      </c>
      <c r="T47" s="121" t="n">
        <v>22657</v>
      </c>
      <c r="U47" s="117" t="str">
        <f aca="false">IF($O47="w","Frau","Herr")&amp;IF(ISBLANK(N47),""," "&amp;$N47)&amp;" "&amp;$L47</f>
        <v>Frau Harrer</v>
      </c>
      <c r="V47" s="117" t="str">
        <f aca="false">IF($O47="w","Sehr geehrte ","Sehr geehrter ")&amp;$U47</f>
        <v>Sehr geehrte Frau Harrer</v>
      </c>
    </row>
    <row r="48" customFormat="false" ht="14.1" hidden="false" customHeight="true" outlineLevel="0" collapsed="false">
      <c r="K48" s="116" t="n">
        <v>37</v>
      </c>
      <c r="L48" s="117" t="s">
        <v>202</v>
      </c>
      <c r="M48" s="117" t="s">
        <v>203</v>
      </c>
      <c r="N48" s="118"/>
      <c r="O48" s="119" t="s">
        <v>127</v>
      </c>
      <c r="P48" s="119" t="s">
        <v>75</v>
      </c>
      <c r="Q48" s="119" t="s">
        <v>131</v>
      </c>
      <c r="R48" s="117" t="n">
        <v>80</v>
      </c>
      <c r="S48" s="120" t="n">
        <f aca="true">DATEDIF($T48,TODAY(),"y")</f>
        <v>52</v>
      </c>
      <c r="T48" s="121" t="n">
        <v>26972</v>
      </c>
      <c r="U48" s="117" t="str">
        <f aca="false">IF($O48="w","Frau","Herr")&amp;IF(ISBLANK(N48),""," "&amp;$N48)&amp;" "&amp;$L48</f>
        <v>Frau Härtel</v>
      </c>
      <c r="V48" s="117" t="str">
        <f aca="false">IF($O48="w","Sehr geehrte ","Sehr geehrter ")&amp;$U48</f>
        <v>Sehr geehrte Frau Härtel</v>
      </c>
    </row>
    <row r="49" customFormat="false" ht="14.1" hidden="false" customHeight="true" outlineLevel="0" collapsed="false">
      <c r="K49" s="116" t="n">
        <v>38</v>
      </c>
      <c r="L49" s="117" t="s">
        <v>204</v>
      </c>
      <c r="M49" s="117" t="s">
        <v>205</v>
      </c>
      <c r="N49" s="118"/>
      <c r="O49" s="119" t="s">
        <v>127</v>
      </c>
      <c r="P49" s="119" t="s">
        <v>84</v>
      </c>
      <c r="Q49" s="119" t="s">
        <v>128</v>
      </c>
      <c r="R49" s="117" t="n">
        <v>80</v>
      </c>
      <c r="S49" s="120" t="n">
        <f aca="true">DATEDIF($T49,TODAY(),"y")</f>
        <v>52</v>
      </c>
      <c r="T49" s="121" t="n">
        <v>27191</v>
      </c>
      <c r="U49" s="117" t="str">
        <f aca="false">IF($O49="w","Frau","Herr")&amp;IF(ISBLANK(N49),""," "&amp;$N49)&amp;" "&amp;$L49</f>
        <v>Frau Hätscher</v>
      </c>
      <c r="V49" s="117" t="str">
        <f aca="false">IF($O49="w","Sehr geehrte ","Sehr geehrter ")&amp;$U49</f>
        <v>Sehr geehrte Frau Hätscher</v>
      </c>
    </row>
    <row r="50" customFormat="false" ht="14.1" hidden="false" customHeight="true" outlineLevel="0" collapsed="false">
      <c r="K50" s="116" t="n">
        <v>39</v>
      </c>
      <c r="L50" s="117" t="s">
        <v>206</v>
      </c>
      <c r="M50" s="117" t="s">
        <v>207</v>
      </c>
      <c r="N50" s="118"/>
      <c r="O50" s="119" t="s">
        <v>127</v>
      </c>
      <c r="P50" s="119" t="s">
        <v>107</v>
      </c>
      <c r="Q50" s="119" t="s">
        <v>143</v>
      </c>
      <c r="R50" s="117" t="n">
        <v>80</v>
      </c>
      <c r="S50" s="120" t="n">
        <f aca="true">DATEDIF($T50,TODAY(),"y")</f>
        <v>50</v>
      </c>
      <c r="T50" s="121" t="n">
        <v>27891</v>
      </c>
      <c r="U50" s="117" t="str">
        <f aca="false">IF($O50="w","Frau","Herr")&amp;IF(ISBLANK(N50),""," "&amp;$N50)&amp;" "&amp;$L50</f>
        <v>Frau Haug</v>
      </c>
      <c r="V50" s="117" t="str">
        <f aca="false">IF($O50="w","Sehr geehrte ","Sehr geehrter ")&amp;$U50</f>
        <v>Sehr geehrte Frau Haug</v>
      </c>
    </row>
    <row r="51" customFormat="false" ht="14.1" hidden="false" customHeight="true" outlineLevel="0" collapsed="false">
      <c r="K51" s="116" t="n">
        <v>40</v>
      </c>
      <c r="L51" s="117" t="s">
        <v>208</v>
      </c>
      <c r="M51" s="117" t="s">
        <v>209</v>
      </c>
      <c r="N51" s="118" t="s">
        <v>141</v>
      </c>
      <c r="O51" s="119" t="s">
        <v>142</v>
      </c>
      <c r="P51" s="119" t="s">
        <v>92</v>
      </c>
      <c r="Q51" s="119" t="s">
        <v>134</v>
      </c>
      <c r="R51" s="117" t="n">
        <v>120</v>
      </c>
      <c r="S51" s="120" t="n">
        <f aca="true">DATEDIF($T51,TODAY(),"y")</f>
        <v>52</v>
      </c>
      <c r="T51" s="121" t="n">
        <v>27016</v>
      </c>
      <c r="U51" s="117" t="str">
        <f aca="false">IF($O51="w","Frau","Herr")&amp;IF(ISBLANK(N51),""," "&amp;$N51)&amp;" "&amp;$L51</f>
        <v>Herr Dr. Heim</v>
      </c>
      <c r="V51" s="117" t="str">
        <f aca="false">IF($O51="w","Sehr geehrte ","Sehr geehrter ")&amp;$U51</f>
        <v>Sehr geehrter Herr Dr. Heim</v>
      </c>
    </row>
    <row r="52" customFormat="false" ht="14.1" hidden="false" customHeight="true" outlineLevel="0" collapsed="false">
      <c r="K52" s="116" t="n">
        <v>41</v>
      </c>
      <c r="L52" s="117" t="s">
        <v>210</v>
      </c>
      <c r="M52" s="117" t="s">
        <v>211</v>
      </c>
      <c r="N52" s="118" t="s">
        <v>141</v>
      </c>
      <c r="O52" s="119" t="s">
        <v>127</v>
      </c>
      <c r="P52" s="119" t="s">
        <v>60</v>
      </c>
      <c r="Q52" s="119" t="s">
        <v>134</v>
      </c>
      <c r="R52" s="117" t="n">
        <v>130</v>
      </c>
      <c r="S52" s="120" t="n">
        <f aca="true">DATEDIF($T52,TODAY(),"y")</f>
        <v>61</v>
      </c>
      <c r="T52" s="121" t="n">
        <v>23708</v>
      </c>
      <c r="U52" s="117" t="str">
        <f aca="false">IF($O52="w","Frau","Herr")&amp;IF(ISBLANK(N52),""," "&amp;$N52)&amp;" "&amp;$L52</f>
        <v>Frau Dr. Hermann</v>
      </c>
      <c r="V52" s="117" t="str">
        <f aca="false">IF($O52="w","Sehr geehrte ","Sehr geehrter ")&amp;$U52</f>
        <v>Sehr geehrte Frau Dr. Hermann</v>
      </c>
    </row>
    <row r="53" customFormat="false" ht="14.1" hidden="false" customHeight="true" outlineLevel="0" collapsed="false">
      <c r="K53" s="116" t="n">
        <v>42</v>
      </c>
      <c r="L53" s="117" t="s">
        <v>212</v>
      </c>
      <c r="M53" s="117" t="s">
        <v>213</v>
      </c>
      <c r="N53" s="118"/>
      <c r="O53" s="119" t="s">
        <v>142</v>
      </c>
      <c r="P53" s="119" t="s">
        <v>101</v>
      </c>
      <c r="Q53" s="119" t="s">
        <v>128</v>
      </c>
      <c r="R53" s="117" t="n">
        <v>80</v>
      </c>
      <c r="S53" s="120" t="n">
        <f aca="true">DATEDIF($T53,TODAY(),"y")</f>
        <v>47</v>
      </c>
      <c r="T53" s="121" t="n">
        <v>28736</v>
      </c>
      <c r="U53" s="117" t="str">
        <f aca="false">IF($O53="w","Frau","Herr")&amp;IF(ISBLANK(N53),""," "&amp;$N53)&amp;" "&amp;$L53</f>
        <v>Herr Heumüller</v>
      </c>
      <c r="V53" s="117" t="str">
        <f aca="false">IF($O53="w","Sehr geehrte ","Sehr geehrter ")&amp;$U53</f>
        <v>Sehr geehrter Herr Heumüller</v>
      </c>
    </row>
    <row r="54" customFormat="false" ht="14.1" hidden="false" customHeight="true" outlineLevel="0" collapsed="false">
      <c r="K54" s="116" t="n">
        <v>43</v>
      </c>
      <c r="L54" s="117" t="s">
        <v>214</v>
      </c>
      <c r="M54" s="117" t="s">
        <v>215</v>
      </c>
      <c r="N54" s="118" t="s">
        <v>141</v>
      </c>
      <c r="O54" s="119" t="s">
        <v>127</v>
      </c>
      <c r="P54" s="119" t="s">
        <v>93</v>
      </c>
      <c r="Q54" s="119" t="s">
        <v>166</v>
      </c>
      <c r="R54" s="117" t="n">
        <v>140</v>
      </c>
      <c r="S54" s="120" t="n">
        <f aca="true">DATEDIF($T54,TODAY(),"y")</f>
        <v>52</v>
      </c>
      <c r="T54" s="121" t="n">
        <v>26908</v>
      </c>
      <c r="U54" s="117" t="str">
        <f aca="false">IF($O54="w","Frau","Herr")&amp;IF(ISBLANK(N54),""," "&amp;$N54)&amp;" "&amp;$L54</f>
        <v>Frau Dr. Holvay</v>
      </c>
      <c r="V54" s="117" t="str">
        <f aca="false">IF($O54="w","Sehr geehrte ","Sehr geehrter ")&amp;$U54</f>
        <v>Sehr geehrte Frau Dr. Holvay</v>
      </c>
    </row>
    <row r="55" customFormat="false" ht="14.1" hidden="false" customHeight="true" outlineLevel="0" collapsed="false">
      <c r="K55" s="116" t="n">
        <v>44</v>
      </c>
      <c r="L55" s="117" t="s">
        <v>216</v>
      </c>
      <c r="M55" s="117" t="s">
        <v>217</v>
      </c>
      <c r="N55" s="118"/>
      <c r="O55" s="119" t="s">
        <v>127</v>
      </c>
      <c r="P55" s="119" t="s">
        <v>38</v>
      </c>
      <c r="Q55" s="119" t="s">
        <v>143</v>
      </c>
      <c r="R55" s="117" t="n">
        <v>100</v>
      </c>
      <c r="S55" s="120" t="n">
        <f aca="true">DATEDIF($T55,TODAY(),"y")</f>
        <v>71</v>
      </c>
      <c r="T55" s="121" t="n">
        <v>19965</v>
      </c>
      <c r="U55" s="117" t="str">
        <f aca="false">IF($O55="w","Frau","Herr")&amp;IF(ISBLANK(N55),""," "&amp;$N55)&amp;" "&amp;$L55</f>
        <v>Frau Hotz</v>
      </c>
      <c r="V55" s="117" t="str">
        <f aca="false">IF($O55="w","Sehr geehrte ","Sehr geehrter ")&amp;$U55</f>
        <v>Sehr geehrte Frau Hotz</v>
      </c>
    </row>
    <row r="56" customFormat="false" ht="14.1" hidden="false" customHeight="true" outlineLevel="0" collapsed="false">
      <c r="K56" s="116" t="n">
        <v>45</v>
      </c>
      <c r="L56" s="117" t="s">
        <v>218</v>
      </c>
      <c r="M56" s="117" t="s">
        <v>151</v>
      </c>
      <c r="N56" s="118"/>
      <c r="O56" s="119" t="s">
        <v>127</v>
      </c>
      <c r="P56" s="119" t="s">
        <v>83</v>
      </c>
      <c r="Q56" s="119" t="s">
        <v>131</v>
      </c>
      <c r="R56" s="117" t="n">
        <v>80</v>
      </c>
      <c r="S56" s="120" t="n">
        <f aca="true">DATEDIF($T56,TODAY(),"y")</f>
        <v>51</v>
      </c>
      <c r="T56" s="121" t="n">
        <v>27428</v>
      </c>
      <c r="U56" s="117" t="str">
        <f aca="false">IF($O56="w","Frau","Herr")&amp;IF(ISBLANK(N56),""," "&amp;$N56)&amp;" "&amp;$L56</f>
        <v>Frau Houtermans</v>
      </c>
      <c r="V56" s="117" t="str">
        <f aca="false">IF($O56="w","Sehr geehrte ","Sehr geehrter ")&amp;$U56</f>
        <v>Sehr geehrte Frau Houtermans</v>
      </c>
    </row>
    <row r="57" customFormat="false" ht="14.1" hidden="false" customHeight="true" outlineLevel="0" collapsed="false">
      <c r="K57" s="116" t="n">
        <v>46</v>
      </c>
      <c r="L57" s="117" t="s">
        <v>219</v>
      </c>
      <c r="M57" s="117" t="s">
        <v>174</v>
      </c>
      <c r="N57" s="118"/>
      <c r="O57" s="119" t="s">
        <v>127</v>
      </c>
      <c r="P57" s="119" t="s">
        <v>32</v>
      </c>
      <c r="Q57" s="119" t="s">
        <v>166</v>
      </c>
      <c r="R57" s="117" t="n">
        <v>130</v>
      </c>
      <c r="S57" s="120" t="n">
        <f aca="true">DATEDIF($T57,TODAY(),"y")</f>
        <v>61</v>
      </c>
      <c r="T57" s="121" t="n">
        <v>23690</v>
      </c>
      <c r="U57" s="117" t="str">
        <f aca="false">IF($O57="w","Frau","Herr")&amp;IF(ISBLANK(N57),""," "&amp;$N57)&amp;" "&amp;$L57</f>
        <v>Frau Kaiser</v>
      </c>
      <c r="V57" s="117" t="str">
        <f aca="false">IF($O57="w","Sehr geehrte ","Sehr geehrter ")&amp;$U57</f>
        <v>Sehr geehrte Frau Kaiser</v>
      </c>
    </row>
    <row r="58" customFormat="false" ht="14.1" hidden="false" customHeight="true" outlineLevel="0" collapsed="false">
      <c r="K58" s="116" t="n">
        <v>47</v>
      </c>
      <c r="L58" s="117" t="s">
        <v>220</v>
      </c>
      <c r="M58" s="117" t="s">
        <v>221</v>
      </c>
      <c r="N58" s="118"/>
      <c r="O58" s="119" t="s">
        <v>142</v>
      </c>
      <c r="P58" s="119" t="s">
        <v>54</v>
      </c>
      <c r="Q58" s="119" t="s">
        <v>166</v>
      </c>
      <c r="R58" s="117" t="n">
        <v>140</v>
      </c>
      <c r="S58" s="120" t="n">
        <f aca="true">DATEDIF($T58,TODAY(),"y")</f>
        <v>72</v>
      </c>
      <c r="T58" s="121" t="n">
        <v>19614</v>
      </c>
      <c r="U58" s="117" t="str">
        <f aca="false">IF($O58="w","Frau","Herr")&amp;IF(ISBLANK(N58),""," "&amp;$N58)&amp;" "&amp;$L58</f>
        <v>Herr Keiper</v>
      </c>
      <c r="V58" s="117" t="str">
        <f aca="false">IF($O58="w","Sehr geehrte ","Sehr geehrter ")&amp;$U58</f>
        <v>Sehr geehrter Herr Keiper</v>
      </c>
    </row>
    <row r="59" customFormat="false" ht="14.1" hidden="false" customHeight="true" outlineLevel="0" collapsed="false">
      <c r="K59" s="116" t="n">
        <v>48</v>
      </c>
      <c r="L59" s="117" t="s">
        <v>222</v>
      </c>
      <c r="M59" s="117" t="s">
        <v>223</v>
      </c>
      <c r="N59" s="118"/>
      <c r="O59" s="119" t="s">
        <v>142</v>
      </c>
      <c r="P59" s="119" t="s">
        <v>88</v>
      </c>
      <c r="Q59" s="119" t="s">
        <v>166</v>
      </c>
      <c r="R59" s="117" t="n">
        <v>120</v>
      </c>
      <c r="S59" s="120" t="n">
        <f aca="true">DATEDIF($T59,TODAY(),"y")</f>
        <v>48</v>
      </c>
      <c r="T59" s="121" t="n">
        <v>28522</v>
      </c>
      <c r="U59" s="117" t="str">
        <f aca="false">IF($O59="w","Frau","Herr")&amp;IF(ISBLANK(N59),""," "&amp;$N59)&amp;" "&amp;$L59</f>
        <v>Herr Kirchgessner</v>
      </c>
      <c r="V59" s="117" t="str">
        <f aca="false">IF($O59="w","Sehr geehrte ","Sehr geehrter ")&amp;$U59</f>
        <v>Sehr geehrter Herr Kirchgessner</v>
      </c>
    </row>
    <row r="60" customFormat="false" ht="14.1" hidden="false" customHeight="true" outlineLevel="0" collapsed="false">
      <c r="K60" s="116" t="n">
        <v>49</v>
      </c>
      <c r="L60" s="117" t="s">
        <v>224</v>
      </c>
      <c r="M60" s="117" t="s">
        <v>151</v>
      </c>
      <c r="N60" s="118"/>
      <c r="O60" s="119" t="s">
        <v>127</v>
      </c>
      <c r="P60" s="119" t="s">
        <v>112</v>
      </c>
      <c r="Q60" s="119" t="s">
        <v>128</v>
      </c>
      <c r="R60" s="117" t="n">
        <v>90</v>
      </c>
      <c r="S60" s="120" t="n">
        <f aca="true">DATEDIF($T60,TODAY(),"y")</f>
        <v>59</v>
      </c>
      <c r="T60" s="121" t="n">
        <v>24342</v>
      </c>
      <c r="U60" s="117" t="str">
        <f aca="false">IF($O60="w","Frau","Herr")&amp;IF(ISBLANK(N60),""," "&amp;$N60)&amp;" "&amp;$L60</f>
        <v>Frau Klingsor</v>
      </c>
      <c r="V60" s="117" t="str">
        <f aca="false">IF($O60="w","Sehr geehrte ","Sehr geehrter ")&amp;$U60</f>
        <v>Sehr geehrte Frau Klingsor</v>
      </c>
    </row>
    <row r="61" customFormat="false" ht="14.1" hidden="false" customHeight="true" outlineLevel="0" collapsed="false">
      <c r="K61" s="116" t="n">
        <v>50</v>
      </c>
      <c r="L61" s="117" t="s">
        <v>225</v>
      </c>
      <c r="M61" s="117" t="s">
        <v>157</v>
      </c>
      <c r="N61" s="118" t="s">
        <v>141</v>
      </c>
      <c r="O61" s="119" t="s">
        <v>127</v>
      </c>
      <c r="P61" s="119" t="s">
        <v>55</v>
      </c>
      <c r="Q61" s="119" t="s">
        <v>128</v>
      </c>
      <c r="R61" s="117" t="n">
        <v>100</v>
      </c>
      <c r="S61" s="120" t="n">
        <f aca="true">DATEDIF($T61,TODAY(),"y")</f>
        <v>52</v>
      </c>
      <c r="T61" s="121" t="n">
        <v>26883</v>
      </c>
      <c r="U61" s="117" t="str">
        <f aca="false">IF($O61="w","Frau","Herr")&amp;IF(ISBLANK(N61),""," "&amp;$N61)&amp;" "&amp;$L61</f>
        <v>Frau Dr. Klotz</v>
      </c>
      <c r="V61" s="117" t="str">
        <f aca="false">IF($O61="w","Sehr geehrte ","Sehr geehrter ")&amp;$U61</f>
        <v>Sehr geehrte Frau Dr. Klotz</v>
      </c>
    </row>
    <row r="62" customFormat="false" ht="14.1" hidden="false" customHeight="true" outlineLevel="0" collapsed="false">
      <c r="K62" s="116" t="n">
        <v>51</v>
      </c>
      <c r="L62" s="117" t="s">
        <v>226</v>
      </c>
      <c r="M62" s="117" t="s">
        <v>227</v>
      </c>
      <c r="N62" s="118"/>
      <c r="O62" s="119" t="s">
        <v>142</v>
      </c>
      <c r="P62" s="119" t="s">
        <v>28</v>
      </c>
      <c r="Q62" s="119" t="s">
        <v>131</v>
      </c>
      <c r="R62" s="117" t="n">
        <v>80</v>
      </c>
      <c r="S62" s="120" t="n">
        <f aca="true">DATEDIF($T62,TODAY(),"y")</f>
        <v>50</v>
      </c>
      <c r="T62" s="121" t="n">
        <v>27753</v>
      </c>
      <c r="U62" s="117" t="str">
        <f aca="false">IF($O62="w","Frau","Herr")&amp;IF(ISBLANK(N62),""," "&amp;$N62)&amp;" "&amp;$L62</f>
        <v>Herr Krahwinkel</v>
      </c>
      <c r="V62" s="117" t="str">
        <f aca="false">IF($O62="w","Sehr geehrte ","Sehr geehrter ")&amp;$U62</f>
        <v>Sehr geehrter Herr Krahwinkel</v>
      </c>
    </row>
    <row r="63" customFormat="false" ht="14.1" hidden="false" customHeight="true" outlineLevel="0" collapsed="false">
      <c r="K63" s="116" t="n">
        <v>52</v>
      </c>
      <c r="L63" s="117" t="s">
        <v>228</v>
      </c>
      <c r="M63" s="117" t="s">
        <v>229</v>
      </c>
      <c r="N63" s="118"/>
      <c r="O63" s="119" t="s">
        <v>142</v>
      </c>
      <c r="P63" s="119" t="s">
        <v>65</v>
      </c>
      <c r="Q63" s="119" t="s">
        <v>143</v>
      </c>
      <c r="R63" s="117" t="n">
        <v>80</v>
      </c>
      <c r="S63" s="120" t="n">
        <f aca="true">DATEDIF($T63,TODAY(),"y")</f>
        <v>55</v>
      </c>
      <c r="T63" s="121" t="n">
        <v>26142</v>
      </c>
      <c r="U63" s="117" t="str">
        <f aca="false">IF($O63="w","Frau","Herr")&amp;IF(ISBLANK(N63),""," "&amp;$N63)&amp;" "&amp;$L63</f>
        <v>Herr Kranz</v>
      </c>
      <c r="V63" s="117" t="str">
        <f aca="false">IF($O63="w","Sehr geehrte ","Sehr geehrter ")&amp;$U63</f>
        <v>Sehr geehrter Herr Kranz</v>
      </c>
    </row>
    <row r="64" customFormat="false" ht="14.1" hidden="false" customHeight="true" outlineLevel="0" collapsed="false">
      <c r="K64" s="116" t="n">
        <v>53</v>
      </c>
      <c r="L64" s="117" t="s">
        <v>230</v>
      </c>
      <c r="M64" s="117" t="s">
        <v>231</v>
      </c>
      <c r="N64" s="118"/>
      <c r="O64" s="119" t="s">
        <v>127</v>
      </c>
      <c r="P64" s="119" t="s">
        <v>41</v>
      </c>
      <c r="Q64" s="119" t="s">
        <v>134</v>
      </c>
      <c r="R64" s="117" t="n">
        <v>120</v>
      </c>
      <c r="S64" s="120" t="n">
        <f aca="true">DATEDIF($T64,TODAY(),"y")</f>
        <v>69</v>
      </c>
      <c r="T64" s="121" t="n">
        <v>20991</v>
      </c>
      <c r="U64" s="117" t="str">
        <f aca="false">IF($O64="w","Frau","Herr")&amp;IF(ISBLANK(N64),""," "&amp;$N64)&amp;" "&amp;$L64</f>
        <v>Frau Kühnel</v>
      </c>
      <c r="V64" s="117" t="str">
        <f aca="false">IF($O64="w","Sehr geehrte ","Sehr geehrter ")&amp;$U64</f>
        <v>Sehr geehrte Frau Kühnel</v>
      </c>
    </row>
    <row r="65" customFormat="false" ht="14.1" hidden="false" customHeight="true" outlineLevel="0" collapsed="false">
      <c r="K65" s="116" t="n">
        <v>54</v>
      </c>
      <c r="L65" s="117" t="s">
        <v>232</v>
      </c>
      <c r="M65" s="117" t="s">
        <v>233</v>
      </c>
      <c r="N65" s="118" t="s">
        <v>234</v>
      </c>
      <c r="O65" s="119" t="s">
        <v>142</v>
      </c>
      <c r="P65" s="119" t="s">
        <v>14</v>
      </c>
      <c r="Q65" s="119" t="s">
        <v>131</v>
      </c>
      <c r="R65" s="117" t="n">
        <v>110</v>
      </c>
      <c r="S65" s="120" t="n">
        <f aca="true">DATEDIF($T65,TODAY(),"y")</f>
        <v>60</v>
      </c>
      <c r="T65" s="121" t="n">
        <v>24290</v>
      </c>
      <c r="U65" s="117" t="str">
        <f aca="false">IF($O65="w","Frau","Herr")&amp;IF(ISBLANK(N65),""," "&amp;$N65)&amp;" "&amp;$L65</f>
        <v>Herr Prof. Küster</v>
      </c>
      <c r="V65" s="117" t="str">
        <f aca="false">IF($O65="w","Sehr geehrte ","Sehr geehrter ")&amp;$U65</f>
        <v>Sehr geehrter Herr Prof. Küster</v>
      </c>
    </row>
    <row r="66" customFormat="false" ht="14.1" hidden="false" customHeight="true" outlineLevel="0" collapsed="false">
      <c r="K66" s="116" t="n">
        <v>55</v>
      </c>
      <c r="L66" s="117" t="s">
        <v>235</v>
      </c>
      <c r="M66" s="117" t="s">
        <v>236</v>
      </c>
      <c r="N66" s="118"/>
      <c r="O66" s="119" t="s">
        <v>142</v>
      </c>
      <c r="P66" s="119" t="s">
        <v>58</v>
      </c>
      <c r="Q66" s="119" t="s">
        <v>166</v>
      </c>
      <c r="R66" s="117" t="n">
        <v>120</v>
      </c>
      <c r="S66" s="120" t="n">
        <f aca="true">DATEDIF($T66,TODAY(),"y")</f>
        <v>58</v>
      </c>
      <c r="T66" s="121" t="n">
        <v>24984</v>
      </c>
      <c r="U66" s="117" t="str">
        <f aca="false">IF($O66="w","Frau","Herr")&amp;IF(ISBLANK(N66),""," "&amp;$N66)&amp;" "&amp;$L66</f>
        <v>Herr Kuhn</v>
      </c>
      <c r="V66" s="117" t="str">
        <f aca="false">IF($O66="w","Sehr geehrte ","Sehr geehrter ")&amp;$U66</f>
        <v>Sehr geehrter Herr Kuhn</v>
      </c>
    </row>
    <row r="67" customFormat="false" ht="14.1" hidden="false" customHeight="true" outlineLevel="0" collapsed="false">
      <c r="K67" s="116" t="n">
        <v>56</v>
      </c>
      <c r="L67" s="117" t="s">
        <v>235</v>
      </c>
      <c r="M67" s="117" t="s">
        <v>237</v>
      </c>
      <c r="N67" s="118"/>
      <c r="O67" s="119" t="s">
        <v>127</v>
      </c>
      <c r="P67" s="119" t="s">
        <v>82</v>
      </c>
      <c r="Q67" s="119" t="s">
        <v>131</v>
      </c>
      <c r="R67" s="117" t="n">
        <v>80</v>
      </c>
      <c r="S67" s="120" t="n">
        <f aca="true">DATEDIF($T67,TODAY(),"y")</f>
        <v>56</v>
      </c>
      <c r="T67" s="121" t="n">
        <v>25722</v>
      </c>
      <c r="U67" s="117" t="str">
        <f aca="false">IF($O67="w","Frau","Herr")&amp;IF(ISBLANK(N67),""," "&amp;$N67)&amp;" "&amp;$L67</f>
        <v>Frau Kuhn</v>
      </c>
      <c r="V67" s="117" t="str">
        <f aca="false">IF($O67="w","Sehr geehrte ","Sehr geehrter ")&amp;$U67</f>
        <v>Sehr geehrte Frau Kuhn</v>
      </c>
    </row>
    <row r="68" customFormat="false" ht="14.1" hidden="false" customHeight="true" outlineLevel="0" collapsed="false">
      <c r="K68" s="116" t="n">
        <v>57</v>
      </c>
      <c r="L68" s="117" t="s">
        <v>238</v>
      </c>
      <c r="M68" s="117" t="s">
        <v>165</v>
      </c>
      <c r="N68" s="118"/>
      <c r="O68" s="119" t="s">
        <v>127</v>
      </c>
      <c r="P68" s="119" t="s">
        <v>105</v>
      </c>
      <c r="Q68" s="119" t="s">
        <v>143</v>
      </c>
      <c r="R68" s="117" t="n">
        <v>80</v>
      </c>
      <c r="S68" s="120" t="n">
        <f aca="true">DATEDIF($T68,TODAY(),"y")</f>
        <v>53</v>
      </c>
      <c r="T68" s="121" t="n">
        <v>26805</v>
      </c>
      <c r="U68" s="117" t="str">
        <f aca="false">IF($O68="w","Frau","Herr")&amp;IF(ISBLANK(N68),""," "&amp;$N68)&amp;" "&amp;$L68</f>
        <v>Frau Kuon</v>
      </c>
      <c r="V68" s="117" t="str">
        <f aca="false">IF($O68="w","Sehr geehrte ","Sehr geehrter ")&amp;$U68</f>
        <v>Sehr geehrte Frau Kuon</v>
      </c>
    </row>
    <row r="69" customFormat="false" ht="14.1" hidden="false" customHeight="true" outlineLevel="0" collapsed="false">
      <c r="K69" s="116" t="n">
        <v>58</v>
      </c>
      <c r="L69" s="117" t="s">
        <v>239</v>
      </c>
      <c r="M69" s="117" t="s">
        <v>240</v>
      </c>
      <c r="N69" s="118"/>
      <c r="O69" s="119" t="s">
        <v>142</v>
      </c>
      <c r="P69" s="119" t="s">
        <v>76</v>
      </c>
      <c r="Q69" s="119" t="s">
        <v>134</v>
      </c>
      <c r="R69" s="117" t="n">
        <v>100</v>
      </c>
      <c r="S69" s="120" t="n">
        <f aca="true">DATEDIF($T69,TODAY(),"y")</f>
        <v>47</v>
      </c>
      <c r="T69" s="121" t="n">
        <v>28959</v>
      </c>
      <c r="U69" s="117" t="str">
        <f aca="false">IF($O69="w","Frau","Herr")&amp;IF(ISBLANK(N69),""," "&amp;$N69)&amp;" "&amp;$L69</f>
        <v>Herr Lang</v>
      </c>
      <c r="V69" s="117" t="str">
        <f aca="false">IF($O69="w","Sehr geehrte ","Sehr geehrter ")&amp;$U69</f>
        <v>Sehr geehrter Herr Lang</v>
      </c>
    </row>
    <row r="70" customFormat="false" ht="14.1" hidden="false" customHeight="true" outlineLevel="0" collapsed="false">
      <c r="K70" s="116" t="n">
        <v>59</v>
      </c>
      <c r="L70" s="117" t="s">
        <v>241</v>
      </c>
      <c r="M70" s="117" t="s">
        <v>136</v>
      </c>
      <c r="N70" s="118"/>
      <c r="O70" s="119" t="s">
        <v>127</v>
      </c>
      <c r="P70" s="119" t="s">
        <v>62</v>
      </c>
      <c r="Q70" s="119" t="s">
        <v>128</v>
      </c>
      <c r="R70" s="117" t="n">
        <v>80</v>
      </c>
      <c r="S70" s="120" t="n">
        <f aca="true">DATEDIF($T70,TODAY(),"y")</f>
        <v>47</v>
      </c>
      <c r="T70" s="121" t="n">
        <v>28857</v>
      </c>
      <c r="U70" s="117" t="str">
        <f aca="false">IF($O70="w","Frau","Herr")&amp;IF(ISBLANK(N70),""," "&amp;$N70)&amp;" "&amp;$L70</f>
        <v>Frau Lehmler</v>
      </c>
      <c r="V70" s="117" t="str">
        <f aca="false">IF($O70="w","Sehr geehrte ","Sehr geehrter ")&amp;$U70</f>
        <v>Sehr geehrte Frau Lehmler</v>
      </c>
    </row>
    <row r="71" customFormat="false" ht="14.1" hidden="false" customHeight="true" outlineLevel="0" collapsed="false">
      <c r="K71" s="116" t="n">
        <v>60</v>
      </c>
      <c r="L71" s="117" t="s">
        <v>242</v>
      </c>
      <c r="M71" s="117" t="s">
        <v>243</v>
      </c>
      <c r="N71" s="118"/>
      <c r="O71" s="119" t="s">
        <v>127</v>
      </c>
      <c r="P71" s="119" t="s">
        <v>68</v>
      </c>
      <c r="Q71" s="119" t="s">
        <v>166</v>
      </c>
      <c r="R71" s="117" t="n">
        <v>130</v>
      </c>
      <c r="S71" s="120" t="n">
        <f aca="true">DATEDIF($T71,TODAY(),"y")</f>
        <v>68</v>
      </c>
      <c r="T71" s="121" t="n">
        <v>21297</v>
      </c>
      <c r="U71" s="117" t="str">
        <f aca="false">IF($O71="w","Frau","Herr")&amp;IF(ISBLANK(N71),""," "&amp;$N71)&amp;" "&amp;$L71</f>
        <v>Frau Leonhardt</v>
      </c>
      <c r="V71" s="117" t="str">
        <f aca="false">IF($O71="w","Sehr geehrte ","Sehr geehrter ")&amp;$U71</f>
        <v>Sehr geehrte Frau Leonhardt</v>
      </c>
    </row>
    <row r="72" customFormat="false" ht="14.1" hidden="false" customHeight="true" outlineLevel="0" collapsed="false">
      <c r="K72" s="116" t="n">
        <v>61</v>
      </c>
      <c r="L72" s="117" t="s">
        <v>244</v>
      </c>
      <c r="M72" s="117" t="s">
        <v>201</v>
      </c>
      <c r="N72" s="118"/>
      <c r="O72" s="119" t="s">
        <v>127</v>
      </c>
      <c r="P72" s="119" t="s">
        <v>113</v>
      </c>
      <c r="Q72" s="119" t="s">
        <v>166</v>
      </c>
      <c r="R72" s="117" t="n">
        <v>130</v>
      </c>
      <c r="S72" s="120" t="n">
        <f aca="true">DATEDIF($T72,TODAY(),"y")</f>
        <v>68</v>
      </c>
      <c r="T72" s="121" t="n">
        <v>21197</v>
      </c>
      <c r="U72" s="117" t="str">
        <f aca="false">IF($O72="w","Frau","Herr")&amp;IF(ISBLANK(N72),""," "&amp;$N72)&amp;" "&amp;$L72</f>
        <v>Frau Lorenzi</v>
      </c>
      <c r="V72" s="117" t="str">
        <f aca="false">IF($O72="w","Sehr geehrte ","Sehr geehrter ")&amp;$U72</f>
        <v>Sehr geehrte Frau Lorenzi</v>
      </c>
    </row>
    <row r="73" customFormat="false" ht="14.1" hidden="false" customHeight="true" outlineLevel="0" collapsed="false">
      <c r="K73" s="116" t="n">
        <v>62</v>
      </c>
      <c r="L73" s="117" t="s">
        <v>245</v>
      </c>
      <c r="M73" s="117" t="s">
        <v>246</v>
      </c>
      <c r="N73" s="118"/>
      <c r="O73" s="119" t="s">
        <v>127</v>
      </c>
      <c r="P73" s="119" t="s">
        <v>43</v>
      </c>
      <c r="Q73" s="119" t="s">
        <v>131</v>
      </c>
      <c r="R73" s="117" t="n">
        <v>90</v>
      </c>
      <c r="S73" s="120" t="n">
        <f aca="true">DATEDIF($T73,TODAY(),"y")</f>
        <v>60</v>
      </c>
      <c r="T73" s="121" t="n">
        <v>24108</v>
      </c>
      <c r="U73" s="117" t="str">
        <f aca="false">IF($O73="w","Frau","Herr")&amp;IF(ISBLANK(N73),""," "&amp;$N73)&amp;" "&amp;$L73</f>
        <v>Frau Ludesch</v>
      </c>
      <c r="V73" s="117" t="str">
        <f aca="false">IF($O73="w","Sehr geehrte ","Sehr geehrter ")&amp;$U73</f>
        <v>Sehr geehrte Frau Ludesch</v>
      </c>
    </row>
    <row r="74" customFormat="false" ht="14.1" hidden="false" customHeight="true" outlineLevel="0" collapsed="false">
      <c r="K74" s="116" t="n">
        <v>63</v>
      </c>
      <c r="L74" s="117" t="s">
        <v>247</v>
      </c>
      <c r="M74" s="117" t="s">
        <v>209</v>
      </c>
      <c r="N74" s="118"/>
      <c r="O74" s="119" t="s">
        <v>142</v>
      </c>
      <c r="P74" s="119" t="s">
        <v>72</v>
      </c>
      <c r="Q74" s="119" t="s">
        <v>128</v>
      </c>
      <c r="R74" s="117" t="n">
        <v>80</v>
      </c>
      <c r="S74" s="120" t="n">
        <f aca="true">DATEDIF($T74,TODAY(),"y")</f>
        <v>56</v>
      </c>
      <c r="T74" s="121" t="n">
        <v>25573</v>
      </c>
      <c r="U74" s="117" t="str">
        <f aca="false">IF($O74="w","Frau","Herr")&amp;IF(ISBLANK(N74),""," "&amp;$N74)&amp;" "&amp;$L74</f>
        <v>Herr Maetzke</v>
      </c>
      <c r="V74" s="117" t="str">
        <f aca="false">IF($O74="w","Sehr geehrte ","Sehr geehrter ")&amp;$U74</f>
        <v>Sehr geehrter Herr Maetzke</v>
      </c>
    </row>
    <row r="75" customFormat="false" ht="14.1" hidden="false" customHeight="true" outlineLevel="0" collapsed="false">
      <c r="K75" s="116" t="n">
        <v>64</v>
      </c>
      <c r="L75" s="117" t="s">
        <v>248</v>
      </c>
      <c r="M75" s="117" t="s">
        <v>217</v>
      </c>
      <c r="N75" s="118"/>
      <c r="O75" s="119" t="s">
        <v>127</v>
      </c>
      <c r="P75" s="119" t="s">
        <v>36</v>
      </c>
      <c r="Q75" s="119" t="s">
        <v>131</v>
      </c>
      <c r="R75" s="117" t="n">
        <v>90</v>
      </c>
      <c r="S75" s="120" t="n">
        <f aca="true">DATEDIF($T75,TODAY(),"y")</f>
        <v>60</v>
      </c>
      <c r="T75" s="121" t="n">
        <v>24168</v>
      </c>
      <c r="U75" s="117" t="str">
        <f aca="false">IF($O75="w","Frau","Herr")&amp;IF(ISBLANK(N75),""," "&amp;$N75)&amp;" "&amp;$L75</f>
        <v>Frau Mayer-Steffens</v>
      </c>
      <c r="V75" s="117" t="str">
        <f aca="false">IF($O75="w","Sehr geehrte ","Sehr geehrter ")&amp;$U75</f>
        <v>Sehr geehrte Frau Mayer-Steffens</v>
      </c>
    </row>
    <row r="76" customFormat="false" ht="14.1" hidden="false" customHeight="true" outlineLevel="0" collapsed="false">
      <c r="K76" s="116" t="n">
        <v>65</v>
      </c>
      <c r="L76" s="117" t="s">
        <v>249</v>
      </c>
      <c r="M76" s="117" t="s">
        <v>243</v>
      </c>
      <c r="N76" s="118" t="s">
        <v>141</v>
      </c>
      <c r="O76" s="119" t="s">
        <v>127</v>
      </c>
      <c r="P76" s="119" t="s">
        <v>78</v>
      </c>
      <c r="Q76" s="119" t="s">
        <v>131</v>
      </c>
      <c r="R76" s="117" t="n">
        <v>100</v>
      </c>
      <c r="S76" s="120" t="n">
        <f aca="true">DATEDIF($T76,TODAY(),"y")</f>
        <v>53</v>
      </c>
      <c r="T76" s="121" t="n">
        <v>26869</v>
      </c>
      <c r="U76" s="117" t="str">
        <f aca="false">IF($O76="w","Frau","Herr")&amp;IF(ISBLANK(N76),""," "&amp;$N76)&amp;" "&amp;$L76</f>
        <v>Frau Dr. Münch</v>
      </c>
      <c r="V76" s="117" t="str">
        <f aca="false">IF($O76="w","Sehr geehrte ","Sehr geehrter ")&amp;$U76</f>
        <v>Sehr geehrte Frau Dr. Münch</v>
      </c>
    </row>
    <row r="77" customFormat="false" ht="14.1" hidden="false" customHeight="true" outlineLevel="0" collapsed="false">
      <c r="K77" s="116" t="n">
        <v>66</v>
      </c>
      <c r="L77" s="117" t="s">
        <v>250</v>
      </c>
      <c r="M77" s="117" t="s">
        <v>251</v>
      </c>
      <c r="N77" s="118"/>
      <c r="O77" s="119" t="s">
        <v>127</v>
      </c>
      <c r="P77" s="119" t="s">
        <v>71</v>
      </c>
      <c r="Q77" s="119" t="s">
        <v>134</v>
      </c>
      <c r="R77" s="117" t="n">
        <v>100</v>
      </c>
      <c r="S77" s="120" t="n">
        <f aca="true">DATEDIF($T77,TODAY(),"y")</f>
        <v>54</v>
      </c>
      <c r="T77" s="121" t="n">
        <v>26367</v>
      </c>
      <c r="U77" s="117" t="str">
        <f aca="false">IF($O77="w","Frau","Herr")&amp;IF(ISBLANK(N77),""," "&amp;$N77)&amp;" "&amp;$L77</f>
        <v>Frau Neff</v>
      </c>
      <c r="V77" s="117" t="str">
        <f aca="false">IF($O77="w","Sehr geehrte ","Sehr geehrter ")&amp;$U77</f>
        <v>Sehr geehrte Frau Neff</v>
      </c>
    </row>
    <row r="78" customFormat="false" ht="14.1" hidden="false" customHeight="true" outlineLevel="0" collapsed="false">
      <c r="K78" s="116" t="n">
        <v>67</v>
      </c>
      <c r="L78" s="117" t="s">
        <v>252</v>
      </c>
      <c r="M78" s="117" t="s">
        <v>253</v>
      </c>
      <c r="N78" s="118"/>
      <c r="O78" s="119" t="s">
        <v>127</v>
      </c>
      <c r="P78" s="119" t="s">
        <v>67</v>
      </c>
      <c r="Q78" s="119" t="s">
        <v>134</v>
      </c>
      <c r="R78" s="117" t="n">
        <v>110</v>
      </c>
      <c r="S78" s="120" t="n">
        <f aca="true">DATEDIF($T78,TODAY(),"y")</f>
        <v>64</v>
      </c>
      <c r="T78" s="121" t="n">
        <v>22516</v>
      </c>
      <c r="U78" s="117" t="str">
        <f aca="false">IF($O78="w","Frau","Herr")&amp;IF(ISBLANK(N78),""," "&amp;$N78)&amp;" "&amp;$L78</f>
        <v>Frau Neumeister</v>
      </c>
      <c r="V78" s="117" t="str">
        <f aca="false">IF($O78="w","Sehr geehrte ","Sehr geehrter ")&amp;$U78</f>
        <v>Sehr geehrte Frau Neumeister</v>
      </c>
    </row>
    <row r="79" customFormat="false" ht="14.1" hidden="false" customHeight="true" outlineLevel="0" collapsed="false">
      <c r="K79" s="116" t="n">
        <v>68</v>
      </c>
      <c r="L79" s="117" t="s">
        <v>254</v>
      </c>
      <c r="M79" s="117" t="s">
        <v>255</v>
      </c>
      <c r="N79" s="118"/>
      <c r="O79" s="119" t="s">
        <v>127</v>
      </c>
      <c r="P79" s="119" t="s">
        <v>74</v>
      </c>
      <c r="Q79" s="119" t="s">
        <v>131</v>
      </c>
      <c r="R79" s="117" t="n">
        <v>100</v>
      </c>
      <c r="S79" s="120" t="n">
        <f aca="true">DATEDIF($T79,TODAY(),"y")</f>
        <v>70</v>
      </c>
      <c r="T79" s="121" t="n">
        <v>20552</v>
      </c>
      <c r="U79" s="117" t="str">
        <f aca="false">IF($O79="w","Frau","Herr")&amp;IF(ISBLANK(N79),""," "&amp;$N79)&amp;" "&amp;$L79</f>
        <v>Frau Palko</v>
      </c>
      <c r="V79" s="117" t="str">
        <f aca="false">IF($O79="w","Sehr geehrte ","Sehr geehrter ")&amp;$U79</f>
        <v>Sehr geehrte Frau Palko</v>
      </c>
    </row>
    <row r="80" customFormat="false" ht="14.1" hidden="false" customHeight="true" outlineLevel="0" collapsed="false">
      <c r="K80" s="116" t="n">
        <v>69</v>
      </c>
      <c r="L80" s="117" t="s">
        <v>256</v>
      </c>
      <c r="M80" s="117" t="s">
        <v>257</v>
      </c>
      <c r="N80" s="118"/>
      <c r="O80" s="119" t="s">
        <v>127</v>
      </c>
      <c r="P80" s="119" t="s">
        <v>31</v>
      </c>
      <c r="Q80" s="119" t="s">
        <v>131</v>
      </c>
      <c r="R80" s="117" t="n">
        <v>90</v>
      </c>
      <c r="S80" s="120" t="n">
        <f aca="true">DATEDIF($T80,TODAY(),"y")</f>
        <v>67</v>
      </c>
      <c r="T80" s="121" t="n">
        <v>21594</v>
      </c>
      <c r="U80" s="117" t="str">
        <f aca="false">IF($O80="w","Frau","Herr")&amp;IF(ISBLANK(N80),""," "&amp;$N80)&amp;" "&amp;$L80</f>
        <v>Frau Pappenberger</v>
      </c>
      <c r="V80" s="117" t="str">
        <f aca="false">IF($O80="w","Sehr geehrte ","Sehr geehrter ")&amp;$U80</f>
        <v>Sehr geehrte Frau Pappenberger</v>
      </c>
    </row>
    <row r="81" customFormat="false" ht="14.1" hidden="false" customHeight="true" outlineLevel="0" collapsed="false">
      <c r="K81" s="116" t="n">
        <v>70</v>
      </c>
      <c r="L81" s="117" t="s">
        <v>258</v>
      </c>
      <c r="M81" s="117" t="s">
        <v>155</v>
      </c>
      <c r="N81" s="118"/>
      <c r="O81" s="119" t="s">
        <v>127</v>
      </c>
      <c r="P81" s="119" t="s">
        <v>97</v>
      </c>
      <c r="Q81" s="119" t="s">
        <v>134</v>
      </c>
      <c r="R81" s="117" t="n">
        <v>120</v>
      </c>
      <c r="S81" s="120" t="n">
        <f aca="true">DATEDIF($T81,TODAY(),"y")</f>
        <v>71</v>
      </c>
      <c r="T81" s="121" t="n">
        <v>20238</v>
      </c>
      <c r="U81" s="117" t="str">
        <f aca="false">IF($O81="w","Frau","Herr")&amp;IF(ISBLANK(N81),""," "&amp;$N81)&amp;" "&amp;$L81</f>
        <v>Frau Rau</v>
      </c>
      <c r="V81" s="117" t="str">
        <f aca="false">IF($O81="w","Sehr geehrte ","Sehr geehrter ")&amp;$U81</f>
        <v>Sehr geehrte Frau Rau</v>
      </c>
    </row>
    <row r="82" customFormat="false" ht="14.1" hidden="false" customHeight="true" outlineLevel="0" collapsed="false">
      <c r="K82" s="116" t="n">
        <v>71</v>
      </c>
      <c r="L82" s="117" t="s">
        <v>259</v>
      </c>
      <c r="M82" s="117" t="s">
        <v>260</v>
      </c>
      <c r="N82" s="118"/>
      <c r="O82" s="119" t="s">
        <v>142</v>
      </c>
      <c r="P82" s="119" t="s">
        <v>69</v>
      </c>
      <c r="Q82" s="119" t="s">
        <v>143</v>
      </c>
      <c r="R82" s="117" t="n">
        <v>80</v>
      </c>
      <c r="S82" s="120" t="n">
        <f aca="true">DATEDIF($T82,TODAY(),"y")</f>
        <v>56</v>
      </c>
      <c r="T82" s="121" t="n">
        <v>25745</v>
      </c>
      <c r="U82" s="117" t="str">
        <f aca="false">IF($O82="w","Frau","Herr")&amp;IF(ISBLANK(N82),""," "&amp;$N82)&amp;" "&amp;$L82</f>
        <v>Herr Rauhut</v>
      </c>
      <c r="V82" s="117" t="str">
        <f aca="false">IF($O82="w","Sehr geehrte ","Sehr geehrter ")&amp;$U82</f>
        <v>Sehr geehrter Herr Rauhut</v>
      </c>
    </row>
    <row r="83" customFormat="false" ht="14.1" hidden="false" customHeight="true" outlineLevel="0" collapsed="false">
      <c r="K83" s="116" t="n">
        <v>72</v>
      </c>
      <c r="L83" s="117" t="s">
        <v>261</v>
      </c>
      <c r="M83" s="117" t="s">
        <v>187</v>
      </c>
      <c r="N83" s="118"/>
      <c r="O83" s="119" t="s">
        <v>127</v>
      </c>
      <c r="P83" s="119" t="s">
        <v>61</v>
      </c>
      <c r="Q83" s="119" t="s">
        <v>134</v>
      </c>
      <c r="R83" s="117" t="n">
        <v>100</v>
      </c>
      <c r="S83" s="120" t="n">
        <f aca="true">DATEDIF($T83,TODAY(),"y")</f>
        <v>54</v>
      </c>
      <c r="T83" s="121" t="n">
        <v>26421</v>
      </c>
      <c r="U83" s="117" t="str">
        <f aca="false">IF($O83="w","Frau","Herr")&amp;IF(ISBLANK(N83),""," "&amp;$N83)&amp;" "&amp;$L83</f>
        <v>Frau Rautenberg</v>
      </c>
      <c r="V83" s="117" t="str">
        <f aca="false">IF($O83="w","Sehr geehrte ","Sehr geehrter ")&amp;$U83</f>
        <v>Sehr geehrte Frau Rautenberg</v>
      </c>
    </row>
    <row r="84" customFormat="false" ht="14.1" hidden="false" customHeight="true" outlineLevel="0" collapsed="false">
      <c r="K84" s="116" t="n">
        <v>73</v>
      </c>
      <c r="L84" s="117" t="s">
        <v>262</v>
      </c>
      <c r="M84" s="117" t="s">
        <v>263</v>
      </c>
      <c r="N84" s="118" t="s">
        <v>141</v>
      </c>
      <c r="O84" s="119" t="s">
        <v>127</v>
      </c>
      <c r="P84" s="119" t="s">
        <v>66</v>
      </c>
      <c r="Q84" s="119" t="s">
        <v>143</v>
      </c>
      <c r="R84" s="117" t="n">
        <v>120</v>
      </c>
      <c r="S84" s="120" t="n">
        <f aca="true">DATEDIF($T84,TODAY(),"y")</f>
        <v>70</v>
      </c>
      <c r="T84" s="121" t="n">
        <v>20600</v>
      </c>
      <c r="U84" s="117" t="str">
        <f aca="false">IF($O84="w","Frau","Herr")&amp;IF(ISBLANK(N84),""," "&amp;$N84)&amp;" "&amp;$L84</f>
        <v>Frau Dr. Retsch</v>
      </c>
      <c r="V84" s="117" t="str">
        <f aca="false">IF($O84="w","Sehr geehrte ","Sehr geehrter ")&amp;$U84</f>
        <v>Sehr geehrte Frau Dr. Retsch</v>
      </c>
    </row>
    <row r="85" customFormat="false" ht="14.1" hidden="false" customHeight="true" outlineLevel="0" collapsed="false">
      <c r="K85" s="116" t="n">
        <v>74</v>
      </c>
      <c r="L85" s="117" t="s">
        <v>264</v>
      </c>
      <c r="M85" s="117" t="s">
        <v>265</v>
      </c>
      <c r="N85" s="118"/>
      <c r="O85" s="119" t="s">
        <v>142</v>
      </c>
      <c r="P85" s="119" t="s">
        <v>108</v>
      </c>
      <c r="Q85" s="119" t="s">
        <v>143</v>
      </c>
      <c r="R85" s="117" t="n">
        <v>100</v>
      </c>
      <c r="S85" s="120" t="n">
        <f aca="true">DATEDIF($T85,TODAY(),"y")</f>
        <v>69</v>
      </c>
      <c r="T85" s="121" t="n">
        <v>20960</v>
      </c>
      <c r="U85" s="117" t="str">
        <f aca="false">IF($O85="w","Frau","Herr")&amp;IF(ISBLANK(N85),""," "&amp;$N85)&amp;" "&amp;$L85</f>
        <v>Herr Romer</v>
      </c>
      <c r="V85" s="117" t="str">
        <f aca="false">IF($O85="w","Sehr geehrte ","Sehr geehrter ")&amp;$U85</f>
        <v>Sehr geehrter Herr Romer</v>
      </c>
    </row>
    <row r="86" customFormat="false" ht="14.1" hidden="false" customHeight="true" outlineLevel="0" collapsed="false">
      <c r="K86" s="116" t="n">
        <v>75</v>
      </c>
      <c r="L86" s="117" t="s">
        <v>266</v>
      </c>
      <c r="M86" s="117" t="s">
        <v>267</v>
      </c>
      <c r="N86" s="118"/>
      <c r="O86" s="119" t="s">
        <v>127</v>
      </c>
      <c r="P86" s="119" t="s">
        <v>51</v>
      </c>
      <c r="Q86" s="119" t="s">
        <v>166</v>
      </c>
      <c r="R86" s="117" t="n">
        <v>120</v>
      </c>
      <c r="S86" s="120" t="n">
        <f aca="true">DATEDIF($T86,TODAY(),"y")</f>
        <v>49</v>
      </c>
      <c r="T86" s="121" t="n">
        <v>28313</v>
      </c>
      <c r="U86" s="117" t="str">
        <f aca="false">IF($O86="w","Frau","Herr")&amp;IF(ISBLANK(N86),""," "&amp;$N86)&amp;" "&amp;$L86</f>
        <v>Frau Römer</v>
      </c>
      <c r="V86" s="117" t="str">
        <f aca="false">IF($O86="w","Sehr geehrte ","Sehr geehrter ")&amp;$U86</f>
        <v>Sehr geehrte Frau Römer</v>
      </c>
    </row>
    <row r="87" customFormat="false" ht="14.1" hidden="false" customHeight="true" outlineLevel="0" collapsed="false">
      <c r="K87" s="116" t="n">
        <v>76</v>
      </c>
      <c r="L87" s="117" t="s">
        <v>268</v>
      </c>
      <c r="M87" s="117" t="s">
        <v>269</v>
      </c>
      <c r="N87" s="118"/>
      <c r="O87" s="119" t="s">
        <v>142</v>
      </c>
      <c r="P87" s="119" t="s">
        <v>46</v>
      </c>
      <c r="Q87" s="119" t="s">
        <v>131</v>
      </c>
      <c r="R87" s="117" t="n">
        <v>90</v>
      </c>
      <c r="S87" s="120" t="n">
        <f aca="true">DATEDIF($T87,TODAY(),"y")</f>
        <v>60</v>
      </c>
      <c r="T87" s="121" t="n">
        <v>24234</v>
      </c>
      <c r="U87" s="117" t="str">
        <f aca="false">IF($O87="w","Frau","Herr")&amp;IF(ISBLANK(N87),""," "&amp;$N87)&amp;" "&amp;$L87</f>
        <v>Herr Sauter</v>
      </c>
      <c r="V87" s="117" t="str">
        <f aca="false">IF($O87="w","Sehr geehrte ","Sehr geehrter ")&amp;$U87</f>
        <v>Sehr geehrter Herr Sauter</v>
      </c>
    </row>
    <row r="88" customFormat="false" ht="14.1" hidden="false" customHeight="true" outlineLevel="0" collapsed="false">
      <c r="K88" s="116" t="n">
        <v>77</v>
      </c>
      <c r="L88" s="117" t="s">
        <v>270</v>
      </c>
      <c r="M88" s="117" t="s">
        <v>271</v>
      </c>
      <c r="N88" s="118" t="s">
        <v>141</v>
      </c>
      <c r="O88" s="119" t="s">
        <v>142</v>
      </c>
      <c r="P88" s="119" t="s">
        <v>86</v>
      </c>
      <c r="Q88" s="119" t="s">
        <v>128</v>
      </c>
      <c r="R88" s="117" t="n">
        <v>100</v>
      </c>
      <c r="S88" s="120" t="n">
        <f aca="true">DATEDIF($T88,TODAY(),"y")</f>
        <v>51</v>
      </c>
      <c r="T88" s="121" t="n">
        <v>27305</v>
      </c>
      <c r="U88" s="117" t="str">
        <f aca="false">IF($O88="w","Frau","Herr")&amp;IF(ISBLANK(N88),""," "&amp;$N88)&amp;" "&amp;$L88</f>
        <v>Herr Dr. Schaedler</v>
      </c>
      <c r="V88" s="117" t="str">
        <f aca="false">IF($O88="w","Sehr geehrte ","Sehr geehrter ")&amp;$U88</f>
        <v>Sehr geehrter Herr Dr. Schaedler</v>
      </c>
    </row>
    <row r="89" customFormat="false" ht="14.1" hidden="false" customHeight="true" outlineLevel="0" collapsed="false">
      <c r="K89" s="116" t="n">
        <v>78</v>
      </c>
      <c r="L89" s="117" t="s">
        <v>272</v>
      </c>
      <c r="M89" s="117" t="s">
        <v>126</v>
      </c>
      <c r="N89" s="118"/>
      <c r="O89" s="119" t="s">
        <v>127</v>
      </c>
      <c r="P89" s="119" t="s">
        <v>90</v>
      </c>
      <c r="Q89" s="119" t="s">
        <v>143</v>
      </c>
      <c r="R89" s="117" t="n">
        <v>90</v>
      </c>
      <c r="S89" s="120" t="n">
        <f aca="true">DATEDIF($T89,TODAY(),"y")</f>
        <v>62</v>
      </c>
      <c r="T89" s="121" t="n">
        <v>23346</v>
      </c>
      <c r="U89" s="117" t="str">
        <f aca="false">IF($O89="w","Frau","Herr")&amp;IF(ISBLANK(N89),""," "&amp;$N89)&amp;" "&amp;$L89</f>
        <v>Frau Schell</v>
      </c>
      <c r="V89" s="117" t="str">
        <f aca="false">IF($O89="w","Sehr geehrte ","Sehr geehrter ")&amp;$U89</f>
        <v>Sehr geehrte Frau Schell</v>
      </c>
    </row>
    <row r="90" customFormat="false" ht="14.1" hidden="false" customHeight="true" outlineLevel="0" collapsed="false">
      <c r="K90" s="116" t="n">
        <v>79</v>
      </c>
      <c r="L90" s="117" t="s">
        <v>273</v>
      </c>
      <c r="M90" s="117" t="s">
        <v>274</v>
      </c>
      <c r="N90" s="118"/>
      <c r="O90" s="119" t="s">
        <v>127</v>
      </c>
      <c r="P90" s="119" t="s">
        <v>106</v>
      </c>
      <c r="Q90" s="119" t="s">
        <v>134</v>
      </c>
      <c r="R90" s="117" t="n">
        <v>120</v>
      </c>
      <c r="S90" s="120" t="n">
        <f aca="true">DATEDIF($T90,TODAY(),"y")</f>
        <v>70</v>
      </c>
      <c r="T90" s="121" t="n">
        <v>20379</v>
      </c>
      <c r="U90" s="117" t="str">
        <f aca="false">IF($O90="w","Frau","Herr")&amp;IF(ISBLANK(N90),""," "&amp;$N90)&amp;" "&amp;$L90</f>
        <v>Frau Schienmann</v>
      </c>
      <c r="V90" s="117" t="str">
        <f aca="false">IF($O90="w","Sehr geehrte ","Sehr geehrter ")&amp;$U90</f>
        <v>Sehr geehrte Frau Schienmann</v>
      </c>
    </row>
    <row r="91" customFormat="false" ht="14.1" hidden="false" customHeight="true" outlineLevel="0" collapsed="false">
      <c r="K91" s="116" t="n">
        <v>80</v>
      </c>
      <c r="L91" s="117" t="s">
        <v>275</v>
      </c>
      <c r="M91" s="117" t="s">
        <v>276</v>
      </c>
      <c r="N91" s="118" t="s">
        <v>141</v>
      </c>
      <c r="O91" s="119" t="s">
        <v>142</v>
      </c>
      <c r="P91" s="119" t="s">
        <v>81</v>
      </c>
      <c r="Q91" s="119" t="s">
        <v>131</v>
      </c>
      <c r="R91" s="117" t="n">
        <v>120</v>
      </c>
      <c r="S91" s="120" t="n">
        <f aca="true">DATEDIF($T91,TODAY(),"y")</f>
        <v>71</v>
      </c>
      <c r="T91" s="121" t="n">
        <v>20056</v>
      </c>
      <c r="U91" s="117" t="str">
        <f aca="false">IF($O91="w","Frau","Herr")&amp;IF(ISBLANK(N91),""," "&amp;$N91)&amp;" "&amp;$L91</f>
        <v>Herr Dr. Schlegel</v>
      </c>
      <c r="V91" s="117" t="str">
        <f aca="false">IF($O91="w","Sehr geehrte ","Sehr geehrter ")&amp;$U91</f>
        <v>Sehr geehrter Herr Dr. Schlegel</v>
      </c>
    </row>
    <row r="92" customFormat="false" ht="14.1" hidden="false" customHeight="true" outlineLevel="0" collapsed="false">
      <c r="K92" s="116" t="n">
        <v>81</v>
      </c>
      <c r="L92" s="117" t="s">
        <v>277</v>
      </c>
      <c r="M92" s="117" t="s">
        <v>278</v>
      </c>
      <c r="N92" s="118"/>
      <c r="O92" s="119" t="s">
        <v>142</v>
      </c>
      <c r="P92" s="119" t="s">
        <v>64</v>
      </c>
      <c r="Q92" s="119" t="s">
        <v>128</v>
      </c>
      <c r="R92" s="117" t="n">
        <v>90</v>
      </c>
      <c r="S92" s="120" t="n">
        <f aca="true">DATEDIF($T92,TODAY(),"y")</f>
        <v>59</v>
      </c>
      <c r="T92" s="121" t="n">
        <v>24549</v>
      </c>
      <c r="U92" s="117" t="str">
        <f aca="false">IF($O92="w","Frau","Herr")&amp;IF(ISBLANK(N92),""," "&amp;$N92)&amp;" "&amp;$L92</f>
        <v>Herr Schmitz</v>
      </c>
      <c r="V92" s="117" t="str">
        <f aca="false">IF($O92="w","Sehr geehrte ","Sehr geehrter ")&amp;$U92</f>
        <v>Sehr geehrter Herr Schmitz</v>
      </c>
    </row>
    <row r="93" customFormat="false" ht="14.1" hidden="false" customHeight="true" outlineLevel="0" collapsed="false">
      <c r="K93" s="116" t="n">
        <v>82</v>
      </c>
      <c r="L93" s="117" t="s">
        <v>279</v>
      </c>
      <c r="M93" s="117" t="s">
        <v>147</v>
      </c>
      <c r="N93" s="118"/>
      <c r="O93" s="119" t="s">
        <v>142</v>
      </c>
      <c r="P93" s="119" t="s">
        <v>79</v>
      </c>
      <c r="Q93" s="119" t="s">
        <v>143</v>
      </c>
      <c r="R93" s="117" t="n">
        <v>80</v>
      </c>
      <c r="S93" s="120" t="n">
        <f aca="true">DATEDIF($T93,TODAY(),"y")</f>
        <v>49</v>
      </c>
      <c r="T93" s="121" t="n">
        <v>28017</v>
      </c>
      <c r="U93" s="117" t="str">
        <f aca="false">IF($O93="w","Frau","Herr")&amp;IF(ISBLANK(N93),""," "&amp;$N93)&amp;" "&amp;$L93</f>
        <v>Herr Schramm</v>
      </c>
      <c r="V93" s="117" t="str">
        <f aca="false">IF($O93="w","Sehr geehrte ","Sehr geehrter ")&amp;$U93</f>
        <v>Sehr geehrter Herr Schramm</v>
      </c>
    </row>
    <row r="94" customFormat="false" ht="14.1" hidden="false" customHeight="true" outlineLevel="0" collapsed="false">
      <c r="K94" s="116" t="n">
        <v>83</v>
      </c>
      <c r="L94" s="117" t="s">
        <v>280</v>
      </c>
      <c r="M94" s="117" t="s">
        <v>281</v>
      </c>
      <c r="N94" s="118"/>
      <c r="O94" s="119" t="s">
        <v>127</v>
      </c>
      <c r="P94" s="119" t="s">
        <v>53</v>
      </c>
      <c r="Q94" s="119" t="s">
        <v>131</v>
      </c>
      <c r="R94" s="117" t="n">
        <v>80</v>
      </c>
      <c r="S94" s="120" t="n">
        <f aca="true">DATEDIF($T94,TODAY(),"y")</f>
        <v>54</v>
      </c>
      <c r="T94" s="121" t="n">
        <v>26288</v>
      </c>
      <c r="U94" s="117" t="str">
        <f aca="false">IF($O94="w","Frau","Herr")&amp;IF(ISBLANK(N94),""," "&amp;$N94)&amp;" "&amp;$L94</f>
        <v>Frau Schwarz</v>
      </c>
      <c r="V94" s="117" t="str">
        <f aca="false">IF($O94="w","Sehr geehrte ","Sehr geehrter ")&amp;$U94</f>
        <v>Sehr geehrte Frau Schwarz</v>
      </c>
    </row>
    <row r="95" customFormat="false" ht="14.1" hidden="false" customHeight="true" outlineLevel="0" collapsed="false">
      <c r="K95" s="116" t="n">
        <v>84</v>
      </c>
      <c r="L95" s="117" t="s">
        <v>282</v>
      </c>
      <c r="M95" s="117" t="s">
        <v>283</v>
      </c>
      <c r="N95" s="118"/>
      <c r="O95" s="119" t="s">
        <v>142</v>
      </c>
      <c r="P95" s="119" t="s">
        <v>77</v>
      </c>
      <c r="Q95" s="119" t="s">
        <v>131</v>
      </c>
      <c r="R95" s="117" t="n">
        <v>100</v>
      </c>
      <c r="S95" s="120" t="n">
        <f aca="true">DATEDIF($T95,TODAY(),"y")</f>
        <v>72</v>
      </c>
      <c r="T95" s="121" t="n">
        <v>19909</v>
      </c>
      <c r="U95" s="117" t="str">
        <f aca="false">IF($O95="w","Frau","Herr")&amp;IF(ISBLANK(N95),""," "&amp;$N95)&amp;" "&amp;$L95</f>
        <v>Herr Seitz</v>
      </c>
      <c r="V95" s="117" t="str">
        <f aca="false">IF($O95="w","Sehr geehrte ","Sehr geehrter ")&amp;$U95</f>
        <v>Sehr geehrter Herr Seitz</v>
      </c>
    </row>
    <row r="96" customFormat="false" ht="14.1" hidden="false" customHeight="true" outlineLevel="0" collapsed="false">
      <c r="K96" s="116" t="n">
        <v>85</v>
      </c>
      <c r="L96" s="117" t="s">
        <v>284</v>
      </c>
      <c r="M96" s="117" t="s">
        <v>201</v>
      </c>
      <c r="N96" s="118"/>
      <c r="O96" s="119" t="s">
        <v>127</v>
      </c>
      <c r="P96" s="119" t="s">
        <v>96</v>
      </c>
      <c r="Q96" s="119" t="s">
        <v>128</v>
      </c>
      <c r="R96" s="117" t="n">
        <v>80</v>
      </c>
      <c r="S96" s="120" t="n">
        <f aca="true">DATEDIF($T96,TODAY(),"y")</f>
        <v>50</v>
      </c>
      <c r="T96" s="121" t="n">
        <v>27934</v>
      </c>
      <c r="U96" s="117" t="str">
        <f aca="false">IF($O96="w","Frau","Herr")&amp;IF(ISBLANK(N96),""," "&amp;$N96)&amp;" "&amp;$L96</f>
        <v>Frau Steffen</v>
      </c>
      <c r="V96" s="117" t="str">
        <f aca="false">IF($O96="w","Sehr geehrte ","Sehr geehrter ")&amp;$U96</f>
        <v>Sehr geehrte Frau Steffen</v>
      </c>
    </row>
    <row r="97" customFormat="false" ht="14.1" hidden="false" customHeight="true" outlineLevel="0" collapsed="false">
      <c r="K97" s="116" t="n">
        <v>86</v>
      </c>
      <c r="L97" s="117" t="s">
        <v>285</v>
      </c>
      <c r="M97" s="117" t="s">
        <v>281</v>
      </c>
      <c r="N97" s="118"/>
      <c r="O97" s="119" t="s">
        <v>127</v>
      </c>
      <c r="P97" s="119" t="s">
        <v>57</v>
      </c>
      <c r="Q97" s="119" t="s">
        <v>128</v>
      </c>
      <c r="R97" s="117" t="n">
        <v>100</v>
      </c>
      <c r="S97" s="120" t="n">
        <f aca="true">DATEDIF($T97,TODAY(),"y")</f>
        <v>71</v>
      </c>
      <c r="T97" s="121" t="n">
        <v>20111</v>
      </c>
      <c r="U97" s="117" t="str">
        <f aca="false">IF($O97="w","Frau","Herr")&amp;IF(ISBLANK(N97),""," "&amp;$N97)&amp;" "&amp;$L97</f>
        <v>Frau Stephan</v>
      </c>
      <c r="V97" s="117" t="str">
        <f aca="false">IF($O97="w","Sehr geehrte ","Sehr geehrter ")&amp;$U97</f>
        <v>Sehr geehrte Frau Stephan</v>
      </c>
    </row>
    <row r="98" customFormat="false" ht="14.1" hidden="false" customHeight="true" outlineLevel="0" collapsed="false">
      <c r="K98" s="116" t="n">
        <v>87</v>
      </c>
      <c r="L98" s="117" t="s">
        <v>286</v>
      </c>
      <c r="M98" s="117" t="s">
        <v>287</v>
      </c>
      <c r="N98" s="118"/>
      <c r="O98" s="119" t="s">
        <v>127</v>
      </c>
      <c r="P98" s="119" t="s">
        <v>95</v>
      </c>
      <c r="Q98" s="119" t="s">
        <v>128</v>
      </c>
      <c r="R98" s="117" t="n">
        <v>90</v>
      </c>
      <c r="S98" s="120" t="n">
        <f aca="true">DATEDIF($T98,TODAY(),"y")</f>
        <v>67</v>
      </c>
      <c r="T98" s="121" t="n">
        <v>21506</v>
      </c>
      <c r="U98" s="117" t="str">
        <f aca="false">IF($O98="w","Frau","Herr")&amp;IF(ISBLANK(N98),""," "&amp;$N98)&amp;" "&amp;$L98</f>
        <v>Frau Strassner</v>
      </c>
      <c r="V98" s="117" t="str">
        <f aca="false">IF($O98="w","Sehr geehrte ","Sehr geehrter ")&amp;$U98</f>
        <v>Sehr geehrte Frau Strassner</v>
      </c>
    </row>
    <row r="99" customFormat="false" ht="14.1" hidden="false" customHeight="true" outlineLevel="0" collapsed="false">
      <c r="K99" s="116" t="n">
        <v>88</v>
      </c>
      <c r="L99" s="117" t="s">
        <v>288</v>
      </c>
      <c r="M99" s="117" t="s">
        <v>289</v>
      </c>
      <c r="N99" s="118" t="s">
        <v>141</v>
      </c>
      <c r="O99" s="119" t="s">
        <v>127</v>
      </c>
      <c r="P99" s="119" t="s">
        <v>30</v>
      </c>
      <c r="Q99" s="119" t="s">
        <v>166</v>
      </c>
      <c r="R99" s="117" t="n">
        <v>150</v>
      </c>
      <c r="S99" s="120" t="n">
        <f aca="true">DATEDIF($T99,TODAY(),"y")</f>
        <v>63</v>
      </c>
      <c r="T99" s="121" t="n">
        <v>23173</v>
      </c>
      <c r="U99" s="117" t="str">
        <f aca="false">IF($O99="w","Frau","Herr")&amp;IF(ISBLANK(N99),""," "&amp;$N99)&amp;" "&amp;$L99</f>
        <v>Frau Dr. Tracks</v>
      </c>
      <c r="V99" s="117" t="str">
        <f aca="false">IF($O99="w","Sehr geehrte ","Sehr geehrter ")&amp;$U99</f>
        <v>Sehr geehrte Frau Dr. Tracks</v>
      </c>
    </row>
    <row r="100" customFormat="false" ht="14.1" hidden="false" customHeight="true" outlineLevel="0" collapsed="false">
      <c r="K100" s="116" t="n">
        <v>89</v>
      </c>
      <c r="L100" s="117" t="s">
        <v>290</v>
      </c>
      <c r="M100" s="117" t="s">
        <v>291</v>
      </c>
      <c r="N100" s="118"/>
      <c r="O100" s="119" t="s">
        <v>142</v>
      </c>
      <c r="P100" s="119" t="s">
        <v>52</v>
      </c>
      <c r="Q100" s="119" t="s">
        <v>166</v>
      </c>
      <c r="R100" s="117" t="n">
        <v>140</v>
      </c>
      <c r="S100" s="120" t="n">
        <f aca="true">DATEDIF($T100,TODAY(),"y")</f>
        <v>72</v>
      </c>
      <c r="T100" s="121" t="n">
        <v>19677</v>
      </c>
      <c r="U100" s="117" t="str">
        <f aca="false">IF($O100="w","Frau","Herr")&amp;IF(ISBLANK(N100),""," "&amp;$N100)&amp;" "&amp;$L100</f>
        <v>Herr Trah</v>
      </c>
      <c r="V100" s="117" t="str">
        <f aca="false">IF($O100="w","Sehr geehrte ","Sehr geehrter ")&amp;$U100</f>
        <v>Sehr geehrter Herr Trah</v>
      </c>
    </row>
    <row r="101" customFormat="false" ht="14.1" hidden="false" customHeight="true" outlineLevel="0" collapsed="false">
      <c r="K101" s="116" t="n">
        <v>90</v>
      </c>
      <c r="L101" s="117" t="s">
        <v>292</v>
      </c>
      <c r="M101" s="117" t="s">
        <v>293</v>
      </c>
      <c r="N101" s="118"/>
      <c r="O101" s="119" t="s">
        <v>127</v>
      </c>
      <c r="P101" s="119" t="s">
        <v>89</v>
      </c>
      <c r="Q101" s="119" t="s">
        <v>143</v>
      </c>
      <c r="R101" s="117" t="n">
        <v>90</v>
      </c>
      <c r="S101" s="120" t="n">
        <f aca="true">DATEDIF($T101,TODAY(),"y")</f>
        <v>62</v>
      </c>
      <c r="T101" s="121" t="n">
        <v>23225</v>
      </c>
      <c r="U101" s="117" t="str">
        <f aca="false">IF($O101="w","Frau","Herr")&amp;IF(ISBLANK(N101),""," "&amp;$N101)&amp;" "&amp;$L101</f>
        <v>Frau Tranan</v>
      </c>
      <c r="V101" s="117" t="str">
        <f aca="false">IF($O101="w","Sehr geehrte ","Sehr geehrter ")&amp;$U101</f>
        <v>Sehr geehrte Frau Tranan</v>
      </c>
    </row>
    <row r="102" customFormat="false" ht="14.1" hidden="false" customHeight="true" outlineLevel="0" collapsed="false">
      <c r="K102" s="116" t="n">
        <v>91</v>
      </c>
      <c r="L102" s="117" t="s">
        <v>294</v>
      </c>
      <c r="M102" s="117" t="s">
        <v>295</v>
      </c>
      <c r="N102" s="118"/>
      <c r="O102" s="119" t="s">
        <v>142</v>
      </c>
      <c r="P102" s="119" t="s">
        <v>45</v>
      </c>
      <c r="Q102" s="119" t="s">
        <v>131</v>
      </c>
      <c r="R102" s="117" t="n">
        <v>90</v>
      </c>
      <c r="S102" s="120" t="n">
        <f aca="true">DATEDIF($T102,TODAY(),"y")</f>
        <v>63</v>
      </c>
      <c r="T102" s="121" t="n">
        <v>22945</v>
      </c>
      <c r="U102" s="117" t="str">
        <f aca="false">IF($O102="w","Frau","Herr")&amp;IF(ISBLANK(N102),""," "&amp;$N102)&amp;" "&amp;$L102</f>
        <v>Herr Ufheil</v>
      </c>
      <c r="V102" s="117" t="str">
        <f aca="false">IF($O102="w","Sehr geehrte ","Sehr geehrter ")&amp;$U102</f>
        <v>Sehr geehrter Herr Ufheil</v>
      </c>
    </row>
    <row r="103" customFormat="false" ht="14.1" hidden="false" customHeight="true" outlineLevel="0" collapsed="false">
      <c r="K103" s="116" t="n">
        <v>92</v>
      </c>
      <c r="L103" s="117" t="s">
        <v>296</v>
      </c>
      <c r="M103" s="117" t="s">
        <v>297</v>
      </c>
      <c r="N103" s="118"/>
      <c r="O103" s="119" t="s">
        <v>142</v>
      </c>
      <c r="P103" s="119" t="s">
        <v>91</v>
      </c>
      <c r="Q103" s="119" t="s">
        <v>128</v>
      </c>
      <c r="R103" s="117" t="n">
        <v>80</v>
      </c>
      <c r="S103" s="120" t="n">
        <f aca="true">DATEDIF($T103,TODAY(),"y")</f>
        <v>54</v>
      </c>
      <c r="T103" s="121" t="n">
        <v>26475</v>
      </c>
      <c r="U103" s="117" t="str">
        <f aca="false">IF($O103="w","Frau","Herr")&amp;IF(ISBLANK(N103),""," "&amp;$N103)&amp;" "&amp;$L103</f>
        <v>Herr Wagner</v>
      </c>
      <c r="V103" s="117" t="str">
        <f aca="false">IF($O103="w","Sehr geehrte ","Sehr geehrter ")&amp;$U103</f>
        <v>Sehr geehrter Herr Wagner</v>
      </c>
    </row>
    <row r="104" customFormat="false" ht="14.1" hidden="false" customHeight="true" outlineLevel="0" collapsed="false">
      <c r="K104" s="116" t="n">
        <v>93</v>
      </c>
      <c r="L104" s="117" t="s">
        <v>298</v>
      </c>
      <c r="M104" s="117" t="s">
        <v>221</v>
      </c>
      <c r="N104" s="118"/>
      <c r="O104" s="119" t="s">
        <v>142</v>
      </c>
      <c r="P104" s="119" t="s">
        <v>94</v>
      </c>
      <c r="Q104" s="119" t="s">
        <v>128</v>
      </c>
      <c r="R104" s="117" t="n">
        <v>80</v>
      </c>
      <c r="S104" s="120" t="n">
        <f aca="true">DATEDIF($T104,TODAY(),"y")</f>
        <v>54</v>
      </c>
      <c r="T104" s="121" t="n">
        <v>26207</v>
      </c>
      <c r="U104" s="117" t="str">
        <f aca="false">IF($O104="w","Frau","Herr")&amp;IF(ISBLANK(N104),""," "&amp;$N104)&amp;" "&amp;$L104</f>
        <v>Herr Waldraff</v>
      </c>
      <c r="V104" s="117" t="str">
        <f aca="false">IF($O104="w","Sehr geehrte ","Sehr geehrter ")&amp;$U104</f>
        <v>Sehr geehrter Herr Waldraff</v>
      </c>
    </row>
    <row r="105" customFormat="false" ht="14.1" hidden="false" customHeight="true" outlineLevel="0" collapsed="false">
      <c r="K105" s="116" t="n">
        <v>94</v>
      </c>
      <c r="L105" s="117" t="s">
        <v>299</v>
      </c>
      <c r="M105" s="117" t="s">
        <v>300</v>
      </c>
      <c r="N105" s="118"/>
      <c r="O105" s="119" t="s">
        <v>127</v>
      </c>
      <c r="P105" s="119" t="s">
        <v>37</v>
      </c>
      <c r="Q105" s="119" t="s">
        <v>143</v>
      </c>
      <c r="R105" s="117" t="n">
        <v>80</v>
      </c>
      <c r="S105" s="120" t="n">
        <f aca="true">DATEDIF($T105,TODAY(),"y")</f>
        <v>51</v>
      </c>
      <c r="T105" s="121" t="n">
        <v>27530</v>
      </c>
      <c r="U105" s="117" t="str">
        <f aca="false">IF($O105="w","Frau","Herr")&amp;IF(ISBLANK(N105),""," "&amp;$N105)&amp;" "&amp;$L105</f>
        <v>Frau Weber</v>
      </c>
      <c r="V105" s="117" t="str">
        <f aca="false">IF($O105="w","Sehr geehrte ","Sehr geehrter ")&amp;$U105</f>
        <v>Sehr geehrte Frau Weber</v>
      </c>
    </row>
    <row r="106" customFormat="false" ht="14.1" hidden="false" customHeight="true" outlineLevel="0" collapsed="false">
      <c r="K106" s="116" t="n">
        <v>95</v>
      </c>
      <c r="L106" s="117" t="s">
        <v>301</v>
      </c>
      <c r="M106" s="117" t="s">
        <v>302</v>
      </c>
      <c r="N106" s="118" t="s">
        <v>234</v>
      </c>
      <c r="O106" s="119" t="s">
        <v>127</v>
      </c>
      <c r="P106" s="119" t="s">
        <v>56</v>
      </c>
      <c r="Q106" s="119" t="s">
        <v>128</v>
      </c>
      <c r="R106" s="117" t="n">
        <v>120</v>
      </c>
      <c r="S106" s="120" t="n">
        <f aca="true">DATEDIF($T106,TODAY(),"y")</f>
        <v>72</v>
      </c>
      <c r="T106" s="121" t="n">
        <v>19882</v>
      </c>
      <c r="U106" s="117" t="str">
        <f aca="false">IF($O106="w","Frau","Herr")&amp;IF(ISBLANK(N106),""," "&amp;$N106)&amp;" "&amp;$L106</f>
        <v>Frau Prof. Weinhold</v>
      </c>
      <c r="V106" s="117" t="str">
        <f aca="false">IF($O106="w","Sehr geehrte ","Sehr geehrter ")&amp;$U106</f>
        <v>Sehr geehrte Frau Prof. Weinhold</v>
      </c>
    </row>
    <row r="107" customFormat="false" ht="14.1" hidden="false" customHeight="true" outlineLevel="0" collapsed="false">
      <c r="K107" s="116" t="n">
        <v>96</v>
      </c>
      <c r="L107" s="117"/>
      <c r="M107" s="117"/>
      <c r="N107" s="118"/>
      <c r="O107" s="119"/>
      <c r="P107" s="119" t="s">
        <v>115</v>
      </c>
      <c r="Q107" s="119"/>
      <c r="R107" s="117"/>
      <c r="S107" s="120"/>
      <c r="T107" s="121"/>
      <c r="U107" s="122"/>
      <c r="V107" s="117"/>
    </row>
    <row r="108" customFormat="false" ht="14.1" hidden="false" customHeight="true" outlineLevel="0" collapsed="false">
      <c r="K108" s="116" t="n">
        <v>97</v>
      </c>
      <c r="L108" s="117"/>
      <c r="M108" s="117"/>
      <c r="N108" s="118"/>
      <c r="O108" s="119"/>
      <c r="P108" s="119" t="s">
        <v>115</v>
      </c>
      <c r="Q108" s="119"/>
      <c r="R108" s="117"/>
      <c r="S108" s="120"/>
      <c r="T108" s="121"/>
      <c r="U108" s="122"/>
      <c r="V108" s="117"/>
    </row>
    <row r="109" customFormat="false" ht="14.1" hidden="false" customHeight="true" outlineLevel="0" collapsed="false">
      <c r="K109" s="116" t="n">
        <v>98</v>
      </c>
      <c r="L109" s="117"/>
      <c r="M109" s="117"/>
      <c r="N109" s="118"/>
      <c r="O109" s="119"/>
      <c r="P109" s="119" t="s">
        <v>115</v>
      </c>
      <c r="Q109" s="119"/>
      <c r="R109" s="117"/>
      <c r="S109" s="120"/>
      <c r="T109" s="121"/>
      <c r="U109" s="122"/>
      <c r="V109" s="117"/>
    </row>
    <row r="110" customFormat="false" ht="14.1" hidden="false" customHeight="true" outlineLevel="0" collapsed="false">
      <c r="K110" s="116" t="n">
        <v>99</v>
      </c>
      <c r="L110" s="117"/>
      <c r="M110" s="117"/>
      <c r="N110" s="118"/>
      <c r="O110" s="119"/>
      <c r="P110" s="119" t="s">
        <v>115</v>
      </c>
      <c r="Q110" s="119"/>
      <c r="R110" s="117"/>
      <c r="S110" s="120"/>
      <c r="T110" s="121"/>
      <c r="U110" s="122"/>
      <c r="V110" s="117"/>
    </row>
    <row r="111" customFormat="false" ht="14.1" hidden="false" customHeight="true" outlineLevel="0" collapsed="false">
      <c r="K111" s="116" t="n">
        <v>100</v>
      </c>
      <c r="L111" s="117"/>
      <c r="M111" s="117"/>
      <c r="N111" s="118"/>
      <c r="O111" s="119"/>
      <c r="P111" s="119" t="s">
        <v>115</v>
      </c>
      <c r="Q111" s="119"/>
      <c r="R111" s="117"/>
      <c r="S111" s="120"/>
      <c r="T111" s="121"/>
      <c r="U111" s="122"/>
      <c r="V111" s="117"/>
    </row>
    <row r="112" customFormat="false" ht="14.1" hidden="false" customHeight="true" outlineLevel="0" collapsed="false">
      <c r="K112" s="116" t="n">
        <v>101</v>
      </c>
      <c r="L112" s="117"/>
      <c r="M112" s="117"/>
      <c r="N112" s="118"/>
      <c r="O112" s="119"/>
      <c r="P112" s="119" t="s">
        <v>115</v>
      </c>
      <c r="Q112" s="119"/>
      <c r="R112" s="117"/>
      <c r="S112" s="120"/>
      <c r="T112" s="121"/>
      <c r="U112" s="117"/>
      <c r="V112" s="117"/>
    </row>
    <row r="113" customFormat="false" ht="14.1" hidden="false" customHeight="true" outlineLevel="0" collapsed="false">
      <c r="K113" s="116" t="n">
        <v>102</v>
      </c>
      <c r="L113" s="117"/>
      <c r="M113" s="117"/>
      <c r="N113" s="118"/>
      <c r="O113" s="119"/>
      <c r="P113" s="119" t="s">
        <v>115</v>
      </c>
      <c r="Q113" s="119"/>
      <c r="R113" s="117"/>
      <c r="S113" s="120"/>
      <c r="T113" s="121"/>
      <c r="U113" s="117"/>
      <c r="V113" s="117"/>
    </row>
    <row r="114" customFormat="false" ht="14.1" hidden="false" customHeight="true" outlineLevel="0" collapsed="false">
      <c r="K114" s="116" t="n">
        <v>103</v>
      </c>
      <c r="L114" s="117"/>
      <c r="M114" s="117"/>
      <c r="N114" s="118"/>
      <c r="O114" s="119"/>
      <c r="P114" s="119" t="s">
        <v>115</v>
      </c>
      <c r="Q114" s="119"/>
      <c r="R114" s="117"/>
      <c r="S114" s="120"/>
      <c r="T114" s="121"/>
      <c r="U114" s="117"/>
      <c r="V114" s="117"/>
    </row>
    <row r="115" customFormat="false" ht="14.1" hidden="false" customHeight="true" outlineLevel="0" collapsed="false">
      <c r="K115" s="116" t="n">
        <v>104</v>
      </c>
      <c r="L115" s="117"/>
      <c r="M115" s="117"/>
      <c r="N115" s="118"/>
      <c r="O115" s="119"/>
      <c r="P115" s="119" t="s">
        <v>115</v>
      </c>
      <c r="Q115" s="119"/>
      <c r="R115" s="117"/>
      <c r="S115" s="120"/>
      <c r="T115" s="121"/>
      <c r="U115" s="117"/>
      <c r="V115" s="117"/>
    </row>
    <row r="116" customFormat="false" ht="14.1" hidden="false" customHeight="true" outlineLevel="0" collapsed="false">
      <c r="K116" s="116" t="n">
        <v>105</v>
      </c>
      <c r="L116" s="117"/>
      <c r="M116" s="117"/>
      <c r="N116" s="118"/>
      <c r="O116" s="119"/>
      <c r="P116" s="119" t="s">
        <v>115</v>
      </c>
      <c r="Q116" s="119"/>
      <c r="R116" s="117"/>
      <c r="S116" s="120"/>
      <c r="T116" s="121"/>
      <c r="U116" s="117"/>
      <c r="V116" s="117"/>
    </row>
    <row r="117" customFormat="false" ht="14.1" hidden="false" customHeight="true" outlineLevel="0" collapsed="false">
      <c r="K117" s="116" t="n">
        <v>106</v>
      </c>
      <c r="L117" s="117"/>
      <c r="M117" s="117"/>
      <c r="N117" s="118"/>
      <c r="O117" s="119"/>
      <c r="P117" s="119" t="s">
        <v>115</v>
      </c>
      <c r="Q117" s="119"/>
      <c r="R117" s="117"/>
      <c r="S117" s="120"/>
      <c r="T117" s="121"/>
      <c r="U117" s="117"/>
      <c r="V117" s="117"/>
    </row>
    <row r="118" customFormat="false" ht="14.1" hidden="false" customHeight="true" outlineLevel="0" collapsed="false">
      <c r="K118" s="116" t="n">
        <v>107</v>
      </c>
      <c r="L118" s="117"/>
      <c r="M118" s="117"/>
      <c r="N118" s="118"/>
      <c r="O118" s="119"/>
      <c r="P118" s="119" t="s">
        <v>115</v>
      </c>
      <c r="Q118" s="119"/>
      <c r="R118" s="117"/>
      <c r="S118" s="120"/>
      <c r="T118" s="121"/>
      <c r="U118" s="117"/>
      <c r="V118" s="117"/>
    </row>
    <row r="119" customFormat="false" ht="14.1" hidden="false" customHeight="true" outlineLevel="0" collapsed="false">
      <c r="K119" s="116" t="n">
        <v>108</v>
      </c>
      <c r="L119" s="117"/>
      <c r="M119" s="117"/>
      <c r="N119" s="118"/>
      <c r="O119" s="119"/>
      <c r="P119" s="119" t="s">
        <v>115</v>
      </c>
      <c r="Q119" s="119"/>
      <c r="R119" s="117"/>
      <c r="S119" s="120"/>
      <c r="T119" s="121"/>
      <c r="U119" s="117"/>
      <c r="V119" s="117"/>
    </row>
    <row r="120" customFormat="false" ht="14.1" hidden="false" customHeight="true" outlineLevel="0" collapsed="false">
      <c r="K120" s="116" t="n">
        <v>109</v>
      </c>
      <c r="L120" s="117"/>
      <c r="M120" s="117"/>
      <c r="N120" s="118"/>
      <c r="O120" s="119"/>
      <c r="P120" s="119" t="s">
        <v>115</v>
      </c>
      <c r="Q120" s="119"/>
      <c r="R120" s="117"/>
      <c r="S120" s="120"/>
      <c r="T120" s="121"/>
      <c r="U120" s="117"/>
      <c r="V120" s="117"/>
    </row>
    <row r="121" customFormat="false" ht="14.1" hidden="false" customHeight="true" outlineLevel="0" collapsed="false">
      <c r="K121" s="116" t="n">
        <v>110</v>
      </c>
      <c r="L121" s="117"/>
      <c r="M121" s="117"/>
      <c r="N121" s="118"/>
      <c r="O121" s="119"/>
      <c r="P121" s="119" t="s">
        <v>115</v>
      </c>
      <c r="Q121" s="119"/>
      <c r="R121" s="117"/>
      <c r="S121" s="120"/>
      <c r="T121" s="121"/>
      <c r="U121" s="117"/>
      <c r="V121" s="117"/>
    </row>
    <row r="122" customFormat="false" ht="14.1" hidden="false" customHeight="true" outlineLevel="0" collapsed="false">
      <c r="K122" s="116" t="n">
        <v>111</v>
      </c>
      <c r="L122" s="117"/>
      <c r="M122" s="117"/>
      <c r="N122" s="118"/>
      <c r="O122" s="119"/>
      <c r="P122" s="119" t="s">
        <v>115</v>
      </c>
      <c r="Q122" s="119"/>
      <c r="R122" s="117"/>
      <c r="S122" s="120"/>
      <c r="T122" s="121"/>
      <c r="U122" s="117"/>
      <c r="V122" s="117"/>
    </row>
    <row r="123" customFormat="false" ht="14.1" hidden="false" customHeight="true" outlineLevel="0" collapsed="false">
      <c r="K123" s="116" t="n">
        <v>112</v>
      </c>
      <c r="L123" s="117"/>
      <c r="M123" s="117"/>
      <c r="N123" s="118"/>
      <c r="O123" s="119"/>
      <c r="P123" s="119" t="s">
        <v>115</v>
      </c>
      <c r="Q123" s="119"/>
      <c r="R123" s="117"/>
      <c r="S123" s="120"/>
      <c r="T123" s="121"/>
      <c r="U123" s="117"/>
      <c r="V123" s="117"/>
    </row>
    <row r="124" customFormat="false" ht="14.1" hidden="false" customHeight="true" outlineLevel="0" collapsed="false">
      <c r="K124" s="116" t="n">
        <v>113</v>
      </c>
      <c r="L124" s="117"/>
      <c r="M124" s="117"/>
      <c r="N124" s="118"/>
      <c r="O124" s="119"/>
      <c r="P124" s="119" t="s">
        <v>115</v>
      </c>
      <c r="Q124" s="119"/>
      <c r="R124" s="117"/>
      <c r="S124" s="120"/>
      <c r="T124" s="121"/>
      <c r="U124" s="117"/>
      <c r="V124" s="117"/>
    </row>
    <row r="125" customFormat="false" ht="14.1" hidden="false" customHeight="true" outlineLevel="0" collapsed="false">
      <c r="K125" s="116" t="n">
        <v>114</v>
      </c>
      <c r="L125" s="117"/>
      <c r="M125" s="117"/>
      <c r="N125" s="118"/>
      <c r="O125" s="119"/>
      <c r="P125" s="119" t="s">
        <v>115</v>
      </c>
      <c r="Q125" s="119"/>
      <c r="R125" s="117"/>
      <c r="S125" s="120"/>
      <c r="T125" s="121"/>
      <c r="U125" s="117"/>
      <c r="V125" s="117"/>
    </row>
    <row r="126" customFormat="false" ht="14.1" hidden="false" customHeight="true" outlineLevel="0" collapsed="false">
      <c r="K126" s="116" t="n">
        <v>115</v>
      </c>
      <c r="L126" s="117"/>
      <c r="M126" s="117"/>
      <c r="N126" s="118"/>
      <c r="O126" s="119"/>
      <c r="P126" s="119" t="s">
        <v>115</v>
      </c>
      <c r="Q126" s="119"/>
      <c r="R126" s="117"/>
      <c r="S126" s="120"/>
      <c r="T126" s="121"/>
      <c r="U126" s="117"/>
      <c r="V126" s="117"/>
    </row>
    <row r="127" customFormat="false" ht="14.1" hidden="false" customHeight="true" outlineLevel="0" collapsed="false">
      <c r="K127" s="116" t="n">
        <v>116</v>
      </c>
      <c r="L127" s="117"/>
      <c r="M127" s="117"/>
      <c r="N127" s="118"/>
      <c r="O127" s="119"/>
      <c r="P127" s="119" t="s">
        <v>115</v>
      </c>
      <c r="Q127" s="119"/>
      <c r="R127" s="117"/>
      <c r="S127" s="120"/>
      <c r="T127" s="121"/>
      <c r="U127" s="117"/>
      <c r="V127" s="117"/>
    </row>
    <row r="128" customFormat="false" ht="14.1" hidden="false" customHeight="true" outlineLevel="0" collapsed="false">
      <c r="K128" s="116" t="n">
        <v>117</v>
      </c>
      <c r="L128" s="117"/>
      <c r="M128" s="117"/>
      <c r="N128" s="118"/>
      <c r="O128" s="119"/>
      <c r="P128" s="119" t="s">
        <v>115</v>
      </c>
      <c r="Q128" s="119"/>
      <c r="R128" s="117"/>
      <c r="S128" s="120"/>
      <c r="T128" s="121"/>
      <c r="U128" s="117"/>
      <c r="V128" s="117"/>
    </row>
    <row r="129" customFormat="false" ht="14.1" hidden="false" customHeight="true" outlineLevel="0" collapsed="false">
      <c r="K129" s="116" t="n">
        <v>118</v>
      </c>
      <c r="L129" s="117"/>
      <c r="M129" s="117"/>
      <c r="N129" s="118"/>
      <c r="O129" s="119"/>
      <c r="P129" s="119" t="s">
        <v>115</v>
      </c>
      <c r="Q129" s="119"/>
      <c r="R129" s="117"/>
      <c r="S129" s="120"/>
      <c r="T129" s="121"/>
      <c r="U129" s="117"/>
      <c r="V129" s="117"/>
    </row>
    <row r="130" customFormat="false" ht="14.1" hidden="false" customHeight="true" outlineLevel="0" collapsed="false">
      <c r="K130" s="116" t="n">
        <v>119</v>
      </c>
      <c r="L130" s="117"/>
      <c r="M130" s="117"/>
      <c r="N130" s="117"/>
      <c r="O130" s="119"/>
      <c r="P130" s="119" t="s">
        <v>115</v>
      </c>
      <c r="Q130" s="119"/>
      <c r="R130" s="117"/>
      <c r="S130" s="120"/>
      <c r="T130" s="121"/>
      <c r="U130" s="117"/>
      <c r="V130" s="117"/>
    </row>
    <row r="131" customFormat="false" ht="14.1" hidden="false" customHeight="true" outlineLevel="0" collapsed="false">
      <c r="K131" s="116" t="n">
        <v>120</v>
      </c>
      <c r="L131" s="117"/>
      <c r="M131" s="117"/>
      <c r="N131" s="117"/>
      <c r="O131" s="119"/>
      <c r="P131" s="119" t="s">
        <v>115</v>
      </c>
      <c r="Q131" s="119"/>
      <c r="R131" s="117"/>
      <c r="S131" s="120"/>
      <c r="T131" s="121"/>
      <c r="U131" s="117"/>
      <c r="V131" s="117"/>
    </row>
  </sheetData>
  <autoFilter ref="K11:V131"/>
  <conditionalFormatting sqref="Q12:Q131">
    <cfRule type="expression" priority="2" aboveAverage="0" equalAverage="0" bottom="0" percent="0" rank="0" text="" dxfId="10">
      <formula>LEFT(Q12,2)="PM"</formula>
    </cfRule>
    <cfRule type="expression" priority="3" aboveAverage="0" equalAverage="0" bottom="0" percent="0" rank="0" text="" dxfId="11">
      <formula>LEFT(Q12,2)="PE"</formula>
    </cfRule>
    <cfRule type="expression" priority="4" aboveAverage="0" equalAverage="0" bottom="0" percent="0" rank="0" text="" dxfId="12">
      <formula>LEFT(Q12,2)="P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123" width="19.7"/>
    <col collapsed="false" customWidth="true" hidden="false" outlineLevel="0" max="3" min="3" style="61" width="31.85"/>
    <col collapsed="false" customWidth="false" hidden="false" outlineLevel="0" max="257" min="4" style="61" width="11.42"/>
  </cols>
  <sheetData>
    <row r="3" customFormat="false" ht="15" hidden="false" customHeight="true" outlineLevel="0" collapsed="false">
      <c r="B3" s="124" t="s">
        <v>303</v>
      </c>
      <c r="C3" s="125" t="s">
        <v>304</v>
      </c>
    </row>
    <row r="4" customFormat="false" ht="15" hidden="false" customHeight="true" outlineLevel="0" collapsed="false">
      <c r="B4" s="124" t="s">
        <v>305</v>
      </c>
      <c r="C4" s="125" t="s">
        <v>306</v>
      </c>
    </row>
    <row r="5" customFormat="false" ht="15" hidden="false" customHeight="true" outlineLevel="0" collapsed="false">
      <c r="B5" s="124" t="s">
        <v>307</v>
      </c>
      <c r="C5" s="125" t="s">
        <v>308</v>
      </c>
    </row>
    <row r="6" customFormat="false" ht="15" hidden="false" customHeight="true" outlineLevel="0" collapsed="false">
      <c r="B6" s="124" t="s">
        <v>309</v>
      </c>
      <c r="C6" s="125" t="s">
        <v>310</v>
      </c>
    </row>
    <row r="7" customFormat="false" ht="15" hidden="false" customHeight="true" outlineLevel="0" collapsed="false">
      <c r="B7" s="124" t="s">
        <v>311</v>
      </c>
      <c r="C7" s="125" t="s">
        <v>312</v>
      </c>
    </row>
    <row r="8" customFormat="false" ht="15" hidden="false" customHeight="true" outlineLevel="0" collapsed="false">
      <c r="B8" s="124" t="s">
        <v>313</v>
      </c>
      <c r="C8" s="125" t="s">
        <v>314</v>
      </c>
    </row>
    <row r="9" customFormat="false" ht="15" hidden="false" customHeight="true" outlineLevel="0" collapsed="false">
      <c r="B9" s="124" t="s">
        <v>315</v>
      </c>
      <c r="C9" s="125" t="s">
        <v>316</v>
      </c>
    </row>
    <row r="10" customFormat="false" ht="15" hidden="false" customHeight="true" outlineLevel="0" collapsed="false">
      <c r="B10" s="124" t="s">
        <v>317</v>
      </c>
      <c r="C10" s="125" t="s">
        <v>318</v>
      </c>
    </row>
    <row r="11" customFormat="false" ht="15" hidden="false" customHeight="true" outlineLevel="0" collapsed="false">
      <c r="B11" s="124" t="s">
        <v>319</v>
      </c>
      <c r="C11" s="125" t="s">
        <v>320</v>
      </c>
    </row>
    <row r="12" customFormat="false" ht="15" hidden="false" customHeight="true" outlineLevel="0" collapsed="false">
      <c r="B12" s="124" t="s">
        <v>321</v>
      </c>
      <c r="C12" s="125" t="s">
        <v>322</v>
      </c>
    </row>
    <row r="13" customFormat="false" ht="15" hidden="false" customHeight="true" outlineLevel="0" collapsed="false">
      <c r="B13" s="124" t="s">
        <v>323</v>
      </c>
      <c r="C13" s="125" t="s">
        <v>324</v>
      </c>
    </row>
    <row r="14" customFormat="false" ht="15" hidden="false" customHeight="true" outlineLevel="0" collapsed="false">
      <c r="B14" s="124" t="s">
        <v>325</v>
      </c>
      <c r="C14" s="125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12:33:03Z</dcterms:created>
  <dc:creator>Reinhold Scheck, Berlin</dc:creator>
  <dc:description>Copyright © 2001-2002 Reinhold Scheck
Inhalte und Gestaltung der Datei sind urheberrechtlich geschützt und dürfen außer zu Zwecken der Information  für den Käufer sowie zur Bearbeitung durch den Käufer des Buches:
"Controlling mit Excel / Das Praxisbuch"
ISBN 3-7723-6591-4
Franzis’ Verlag 2002
weder kopiert noch gespeichert noch in anderer Form oder für andere Zwecke verwendet werden.</dc:description>
  <dc:language>en-US</dc:language>
  <cp:lastModifiedBy>Reinhold Scheck</cp:lastModifiedBy>
  <cp:lastPrinted>2009-03-21T08:27:51Z</cp:lastPrinted>
  <dcterms:modified xsi:type="dcterms:W3CDTF">2009-03-22T13:48:11Z</dcterms:modified>
  <cp:revision>0</cp:revision>
  <dc:subject/>
  <dc:title/>
</cp:coreProperties>
</file>