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 1" sheetId="1" state="visible" r:id="rId2"/>
    <sheet name="Daten 2" sheetId="2" state="visible" r:id="rId3"/>
    <sheet name="Daten 3" sheetId="3" state="visible" r:id="rId4"/>
    <sheet name="Namensliste" sheetId="4" state="visible" r:id="rId5"/>
  </sheets>
  <definedNames>
    <definedName function="false" hidden="false" name="rD1_Daten09" vbProcedure="false">'Daten 1'!$M$9:$M$20</definedName>
    <definedName function="false" hidden="false" name="rD2_DatumAusw" vbProcedure="false">'Daten 2'!$E$2</definedName>
    <definedName function="false" hidden="false" name="rD2_DatumEnde" vbProcedure="false">'Daten 2'!$E$3</definedName>
    <definedName function="false" hidden="false" name="rD2_Kalender" vbProcedure="false">'Daten 2'!$E$8:$E$57</definedName>
    <definedName function="false" hidden="false" name="rD2_Summierbereich" vbProcedure="false">'Daten 2'!$F$8:$F$57</definedName>
    <definedName function="false" hidden="false" name="rD3_Datenbereich" vbProcedure="false">'Daten 3'!$F$8:$N$27</definedName>
    <definedName function="false" hidden="false" name="rD3_FormelAusw" vbProcedure="false">'Daten 3'!$C$8</definedName>
    <definedName function="false" hidden="false" name="rD3_FormelListe" vbProcedure="false">'Daten 3'!$C$12:$D$15</definedName>
    <definedName function="false" hidden="false" name="rD3_MwToleranz" vbProcedure="false">'Daten 3'!$F$4</definedName>
    <definedName function="false" hidden="false" name="rD3_Wert" vbProcedure="false">'Daten 3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Diff 10 / 09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samt</t>
  </si>
  <si>
    <t xml:space="preserve">Summe bis</t>
  </si>
  <si>
    <t xml:space="preserve">% Toleranz</t>
  </si>
  <si>
    <t xml:space="preserve">Formel</t>
  </si>
  <si>
    <t xml:space="preserve">Summe</t>
  </si>
  <si>
    <t xml:space="preserve">Mittelwert</t>
  </si>
  <si>
    <t xml:space="preserve">Maximum</t>
  </si>
  <si>
    <t xml:space="preserve">Minimum</t>
  </si>
  <si>
    <t xml:space="preserve">rD1.Daten09</t>
  </si>
  <si>
    <t xml:space="preserve">='Daten 1'!$M$9:$M$20</t>
  </si>
  <si>
    <t xml:space="preserve">rD2.DatumAusw</t>
  </si>
  <si>
    <t xml:space="preserve">='Daten 2'!$E$2</t>
  </si>
  <si>
    <t xml:space="preserve">rD2.DatumEnde</t>
  </si>
  <si>
    <t xml:space="preserve">='Daten 2'!$E$3</t>
  </si>
  <si>
    <t xml:space="preserve">rD2.Kalender</t>
  </si>
  <si>
    <t xml:space="preserve">='Daten 2'!$E$8:$E$57</t>
  </si>
  <si>
    <t xml:space="preserve">rD2.Summierbereich</t>
  </si>
  <si>
    <t xml:space="preserve">='Daten 2'!$F$8:$F$57</t>
  </si>
  <si>
    <t xml:space="preserve">rD3.Datenbereich</t>
  </si>
  <si>
    <t xml:space="preserve">='Daten 3'!$F$8:$N$27</t>
  </si>
  <si>
    <t xml:space="preserve">rD3.FormelAusw</t>
  </si>
  <si>
    <t xml:space="preserve">='Daten 3'!$C$8</t>
  </si>
  <si>
    <t xml:space="preserve">rD3.FormelListe</t>
  </si>
  <si>
    <t xml:space="preserve">='Daten 3'!$C$12:$D$15</t>
  </si>
  <si>
    <t xml:space="preserve">rD3.MwToleranz</t>
  </si>
  <si>
    <t xml:space="preserve">='Daten 3'!$F$4</t>
  </si>
  <si>
    <t xml:space="preserve">rD3.Wert</t>
  </si>
  <si>
    <t xml:space="preserve">='Daten 3'!$E$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General"/>
    <numFmt numFmtId="167" formatCode="#,##0"/>
    <numFmt numFmtId="168" formatCode="dd/mm/yy;@"/>
    <numFmt numFmtId="169" formatCode="&quot;mit  &quot;0"/>
    <numFmt numFmtId="170" formatCode="#,##0&quot;  &quot;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FF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B40000"/>
      <name val="Arial"/>
      <family val="2"/>
    </font>
    <font>
      <sz val="10"/>
      <color rgb="FF000000"/>
      <name val="Calibri"/>
      <family val="2"/>
    </font>
    <font>
      <sz val="10"/>
      <color rgb="FFDDDDDD"/>
      <name val="Arial"/>
      <family val="2"/>
    </font>
    <font>
      <sz val="10"/>
      <color rgb="FF969696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B2B2B2"/>
      </patternFill>
    </fill>
    <fill>
      <patternFill patternType="solid">
        <fgColor rgb="FFDDDDDD"/>
        <bgColor rgb="FFEAEAEA"/>
      </patternFill>
    </fill>
    <fill>
      <patternFill patternType="solid">
        <fgColor rgb="FFD2E1FF"/>
        <bgColor rgb="FFCDDCFF"/>
      </patternFill>
    </fill>
    <fill>
      <patternFill patternType="solid">
        <fgColor rgb="FFB2B2B2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2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8">
    <dxf>
      <font>
        <name val="Calibri"/>
        <family val="2"/>
        <color rgb="FF000000"/>
        <sz val="11"/>
      </font>
      <fill>
        <patternFill>
          <bgColor rgb="FFD7FFC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D7FFC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DCFFA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B2B2B2"/>
        <sz val="11"/>
      </font>
      <fill>
        <patternFill>
          <bgColor rgb="FFB2B2B2"/>
        </patternFill>
      </fill>
    </dxf>
    <dxf>
      <font>
        <name val="Calibri"/>
        <family val="2"/>
        <color rgb="FF000000"/>
        <sz val="11"/>
      </font>
      <fill>
        <patternFill>
          <bgColor rgb="FFD2E1FF"/>
        </patternFill>
      </fill>
    </dxf>
    <dxf>
      <font>
        <name val="Calibri"/>
        <family val="2"/>
        <color rgb="FF000000"/>
        <sz val="11"/>
      </font>
      <fill>
        <patternFill>
          <bgColor rgb="FFFF5A28"/>
        </patternFill>
      </fill>
    </dxf>
    <dxf>
      <font>
        <name val="Calibri"/>
        <family val="2"/>
        <color rgb="FF000000"/>
        <sz val="11"/>
      </font>
      <fill>
        <patternFill>
          <bgColor rgb="FF64E123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64E123"/>
      <rgbColor rgb="FFFFB428"/>
      <rgbColor rgb="FFFF8C28"/>
      <rgbColor rgb="FFFF5A28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72800662389"/>
          <c:y val="0.108370400323494"/>
          <c:w val="0.984889256882633"/>
          <c:h val="0.7561665992721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2'!$G$8:$G$57</c:f>
              <c:numCache>
                <c:formatCode>General</c:formatCode>
                <c:ptCount val="50"/>
                <c:pt idx="0">
                  <c:v>17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633533"/>
        <c:axId val="84910351"/>
      </c:lineChart>
      <c:catAx>
        <c:axId val="486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0351"/>
        <c:auto val="1"/>
        <c:lblAlgn val="ctr"/>
        <c:lblOffset val="100"/>
        <c:noMultiLvlLbl val="0"/>
      </c:catAx>
      <c:valAx>
        <c:axId val="84910351"/>
        <c:scaling>
          <c:orientation val="minMax"/>
          <c:max val="24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3533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aeaea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760</xdr:colOff>
      <xdr:row>25</xdr:row>
      <xdr:rowOff>133560</xdr:rowOff>
    </xdr:from>
    <xdr:to>
      <xdr:col>12</xdr:col>
      <xdr:colOff>271440</xdr:colOff>
      <xdr:row>27</xdr:row>
      <xdr:rowOff>16920</xdr:rowOff>
    </xdr:to>
    <xdr:sp>
      <xdr:nvSpPr>
        <xdr:cNvPr id="0" name="Textfeld 4"/>
        <xdr:cNvSpPr/>
      </xdr:nvSpPr>
      <xdr:spPr>
        <a:xfrm>
          <a:off x="492480" y="42559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80</xdr:colOff>
      <xdr:row>23</xdr:row>
      <xdr:rowOff>9360</xdr:rowOff>
    </xdr:from>
    <xdr:to>
      <xdr:col>8</xdr:col>
      <xdr:colOff>709560</xdr:colOff>
      <xdr:row>25</xdr:row>
      <xdr:rowOff>70920</xdr:rowOff>
    </xdr:to>
    <xdr:grpSp>
      <xdr:nvGrpSpPr>
        <xdr:cNvPr id="1" name="Group 5"/>
        <xdr:cNvGrpSpPr/>
      </xdr:nvGrpSpPr>
      <xdr:grpSpPr>
        <a:xfrm>
          <a:off x="1917720" y="3808080"/>
          <a:ext cx="1453680" cy="385200"/>
          <a:chOff x="1917720" y="3808080"/>
          <a:chExt cx="1453680" cy="385200"/>
        </a:xfrm>
      </xdr:grpSpPr>
      <xdr:sp>
        <xdr:nvSpPr>
          <xdr:cNvPr id="2" name="Rechteck 4"/>
          <xdr:cNvSpPr/>
        </xdr:nvSpPr>
        <xdr:spPr>
          <a:xfrm>
            <a:off x="1917720" y="3936240"/>
            <a:ext cx="1453680" cy="16020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2860200" y="3808080"/>
            <a:ext cx="459720" cy="38520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</xdr:row>
      <xdr:rowOff>38160</xdr:rowOff>
    </xdr:from>
    <xdr:to>
      <xdr:col>21</xdr:col>
      <xdr:colOff>725400</xdr:colOff>
      <xdr:row>16</xdr:row>
      <xdr:rowOff>123480</xdr:rowOff>
    </xdr:to>
    <xdr:graphicFrame>
      <xdr:nvGraphicFramePr>
        <xdr:cNvPr id="4" name="Diagramm 1"/>
        <xdr:cNvGraphicFramePr/>
      </xdr:nvGraphicFramePr>
      <xdr:xfrm>
        <a:off x="2742840" y="141120"/>
        <a:ext cx="6956280" cy="26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1400</xdr:colOff>
      <xdr:row>20</xdr:row>
      <xdr:rowOff>38520</xdr:rowOff>
    </xdr:from>
    <xdr:to>
      <xdr:col>19</xdr:col>
      <xdr:colOff>392400</xdr:colOff>
      <xdr:row>21</xdr:row>
      <xdr:rowOff>66600</xdr:rowOff>
    </xdr:to>
    <xdr:sp>
      <xdr:nvSpPr>
        <xdr:cNvPr id="5" name="Textfeld 2"/>
        <xdr:cNvSpPr/>
      </xdr:nvSpPr>
      <xdr:spPr>
        <a:xfrm>
          <a:off x="3084480" y="344268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</xdr:row>
      <xdr:rowOff>0</xdr:rowOff>
    </xdr:from>
    <xdr:to>
      <xdr:col>5</xdr:col>
      <xdr:colOff>1015920</xdr:colOff>
      <xdr:row>1</xdr:row>
      <xdr:rowOff>219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2640</xdr:colOff>
      <xdr:row>28</xdr:row>
      <xdr:rowOff>0</xdr:rowOff>
    </xdr:from>
    <xdr:to>
      <xdr:col>12</xdr:col>
      <xdr:colOff>531720</xdr:colOff>
      <xdr:row>29</xdr:row>
      <xdr:rowOff>45360</xdr:rowOff>
    </xdr:to>
    <xdr:sp>
      <xdr:nvSpPr>
        <xdr:cNvPr id="6" name="Textfeld 5"/>
        <xdr:cNvSpPr/>
      </xdr:nvSpPr>
      <xdr:spPr>
        <a:xfrm>
          <a:off x="2485080" y="453564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42000</xdr:colOff>
      <xdr:row>1</xdr:row>
      <xdr:rowOff>66600</xdr:rowOff>
    </xdr:from>
    <xdr:to>
      <xdr:col>13</xdr:col>
      <xdr:colOff>568440</xdr:colOff>
      <xdr:row>4</xdr:row>
      <xdr:rowOff>52200</xdr:rowOff>
    </xdr:to>
    <xdr:grpSp>
      <xdr:nvGrpSpPr>
        <xdr:cNvPr id="7" name="Group 9"/>
        <xdr:cNvGrpSpPr/>
      </xdr:nvGrpSpPr>
      <xdr:grpSpPr>
        <a:xfrm>
          <a:off x="6354720" y="169560"/>
          <a:ext cx="1453320" cy="393120"/>
          <a:chOff x="6354720" y="169560"/>
          <a:chExt cx="1453320" cy="393120"/>
        </a:xfrm>
      </xdr:grpSpPr>
      <xdr:sp>
        <xdr:nvSpPr>
          <xdr:cNvPr id="8" name="Rechteck 4"/>
          <xdr:cNvSpPr/>
        </xdr:nvSpPr>
        <xdr:spPr>
          <a:xfrm>
            <a:off x="6354720" y="300600"/>
            <a:ext cx="1453320" cy="16380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Abgerundetes Rechteck 5"/>
          <xdr:cNvSpPr/>
        </xdr:nvSpPr>
        <xdr:spPr>
          <a:xfrm>
            <a:off x="7296840" y="169560"/>
            <a:ext cx="459720" cy="39312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2" width="3.99"/>
    <col collapsed="false" customWidth="true" hidden="false" outlineLevel="0" max="5" min="4" style="1" width="1.7"/>
    <col collapsed="false" customWidth="true" hidden="false" outlineLevel="0" max="6" min="6" style="1" width="3.7"/>
    <col collapsed="false" customWidth="true" hidden="false" outlineLevel="0" max="7" min="7" style="1" width="10.13"/>
    <col collapsed="false" customWidth="false" hidden="false" outlineLevel="0" max="10" min="8" style="1" width="11.42"/>
    <col collapsed="false" customWidth="true" hidden="false" outlineLevel="0" max="11" min="11" style="1" width="4.14"/>
    <col collapsed="false" customWidth="true" hidden="false" outlineLevel="0" max="12" min="12" style="1" width="4.7"/>
    <col collapsed="false" customWidth="false" hidden="false" outlineLevel="0" max="257" min="13" style="1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12.75" hidden="false" customHeight="false" outlineLevel="0" collapsed="false">
      <c r="H3" s="3" t="n">
        <f aca="false">RANDBETWEEN(1,12)</f>
        <v>6</v>
      </c>
    </row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s="4" customFormat="true" ht="15" hidden="false" customHeight="true" outlineLevel="0" collapsed="false">
      <c r="C8" s="2" t="n">
        <v>0</v>
      </c>
      <c r="G8" s="5"/>
      <c r="H8" s="6" t="n">
        <v>2010</v>
      </c>
      <c r="I8" s="7" t="n">
        <v>2009</v>
      </c>
      <c r="J8" s="8" t="s">
        <v>0</v>
      </c>
      <c r="M8" s="4" t="n">
        <v>2010</v>
      </c>
    </row>
    <row r="9" customFormat="false" ht="15" hidden="false" customHeight="true" outlineLevel="0" collapsed="false">
      <c r="C9" s="2" t="n">
        <v>1</v>
      </c>
      <c r="G9" s="9" t="s">
        <v>1</v>
      </c>
      <c r="H9" s="10" t="n">
        <f aca="false">IF($H$3&gt;=$C9,$M9,"")</f>
        <v>1679</v>
      </c>
      <c r="I9" s="11" t="n">
        <v>2252</v>
      </c>
      <c r="J9" s="12" t="n">
        <f aca="false">IF(ISERROR($H9-$I9),"",$H9-$I9)</f>
        <v>-573</v>
      </c>
      <c r="M9" s="13" t="n">
        <v>1679</v>
      </c>
    </row>
    <row r="10" customFormat="false" ht="15" hidden="false" customHeight="true" outlineLevel="0" collapsed="false">
      <c r="C10" s="2" t="n">
        <v>2</v>
      </c>
      <c r="G10" s="14" t="s">
        <v>2</v>
      </c>
      <c r="H10" s="15" t="n">
        <f aca="false">IF($H$3&gt;=$C10,$M10,"")</f>
        <v>1637</v>
      </c>
      <c r="I10" s="16" t="n">
        <v>2320</v>
      </c>
      <c r="J10" s="17" t="n">
        <f aca="false">IF(ISERROR($H10-$I10),"",$H10-$I10)</f>
        <v>-683</v>
      </c>
      <c r="M10" s="13" t="n">
        <v>1637</v>
      </c>
    </row>
    <row r="11" customFormat="false" ht="15" hidden="false" customHeight="true" outlineLevel="0" collapsed="false">
      <c r="C11" s="2" t="n">
        <v>3</v>
      </c>
      <c r="G11" s="14" t="s">
        <v>3</v>
      </c>
      <c r="H11" s="15" t="n">
        <f aca="false">IF($H$3&gt;=$C11,$M11,"")</f>
        <v>1987</v>
      </c>
      <c r="I11" s="16" t="n">
        <v>1550</v>
      </c>
      <c r="J11" s="17" t="n">
        <f aca="false">IF(ISERROR($H11-$I11),"",$H11-$I11)</f>
        <v>437</v>
      </c>
      <c r="M11" s="13" t="n">
        <v>1987</v>
      </c>
    </row>
    <row r="12" customFormat="false" ht="15" hidden="false" customHeight="true" outlineLevel="0" collapsed="false">
      <c r="C12" s="2" t="n">
        <v>4</v>
      </c>
      <c r="G12" s="14" t="s">
        <v>4</v>
      </c>
      <c r="H12" s="15" t="n">
        <f aca="false">IF($H$3&gt;=$C12,$M12,"")</f>
        <v>2254</v>
      </c>
      <c r="I12" s="16" t="n">
        <v>1143</v>
      </c>
      <c r="J12" s="17" t="n">
        <f aca="false">IF(ISERROR($H12-$I12),"",$H12-$I12)</f>
        <v>1111</v>
      </c>
      <c r="M12" s="13" t="n">
        <v>2254</v>
      </c>
    </row>
    <row r="13" customFormat="false" ht="15" hidden="false" customHeight="true" outlineLevel="0" collapsed="false">
      <c r="C13" s="2" t="n">
        <v>5</v>
      </c>
      <c r="G13" s="14" t="s">
        <v>5</v>
      </c>
      <c r="H13" s="15" t="n">
        <f aca="false">IF($H$3&gt;=$C13,$M13,"")</f>
        <v>1423</v>
      </c>
      <c r="I13" s="16" t="n">
        <v>1268</v>
      </c>
      <c r="J13" s="17" t="n">
        <f aca="false">IF(ISERROR($H13-$I13),"",$H13-$I13)</f>
        <v>155</v>
      </c>
      <c r="M13" s="13" t="n">
        <v>1423</v>
      </c>
    </row>
    <row r="14" customFormat="false" ht="15" hidden="false" customHeight="true" outlineLevel="0" collapsed="false">
      <c r="C14" s="2" t="n">
        <v>6</v>
      </c>
      <c r="G14" s="14" t="s">
        <v>6</v>
      </c>
      <c r="H14" s="15" t="n">
        <f aca="false">IF($H$3&gt;=$C14,$M14,"")</f>
        <v>2197</v>
      </c>
      <c r="I14" s="16" t="n">
        <v>1976</v>
      </c>
      <c r="J14" s="17" t="n">
        <f aca="false">IF(ISERROR($H14-$I14),"",$H14-$I14)</f>
        <v>221</v>
      </c>
      <c r="M14" s="13" t="n">
        <v>2197</v>
      </c>
    </row>
    <row r="15" customFormat="false" ht="15" hidden="false" customHeight="true" outlineLevel="0" collapsed="false">
      <c r="C15" s="2" t="n">
        <v>7</v>
      </c>
      <c r="G15" s="14" t="s">
        <v>7</v>
      </c>
      <c r="H15" s="15" t="str">
        <f aca="false">IF($H$3&gt;=$C15,$M15,"")</f>
        <v/>
      </c>
      <c r="I15" s="16" t="n">
        <v>1765</v>
      </c>
      <c r="J15" s="17" t="str">
        <f aca="false">IF(ISERROR($H15-$I15),"",$H15-$I15)</f>
        <v/>
      </c>
      <c r="M15" s="13" t="n">
        <v>1239</v>
      </c>
    </row>
    <row r="16" customFormat="false" ht="15" hidden="false" customHeight="true" outlineLevel="0" collapsed="false">
      <c r="C16" s="2" t="n">
        <v>8</v>
      </c>
      <c r="G16" s="14" t="s">
        <v>8</v>
      </c>
      <c r="H16" s="15" t="str">
        <f aca="false">IF($H$3&gt;=$C16,$M16,"")</f>
        <v/>
      </c>
      <c r="I16" s="16" t="n">
        <v>2426</v>
      </c>
      <c r="J16" s="17" t="str">
        <f aca="false">IF(ISERROR($H16-$I16),"",$H16-$I16)</f>
        <v/>
      </c>
      <c r="M16" s="13" t="n">
        <v>2006</v>
      </c>
    </row>
    <row r="17" customFormat="false" ht="15" hidden="false" customHeight="true" outlineLevel="0" collapsed="false">
      <c r="C17" s="2" t="n">
        <v>9</v>
      </c>
      <c r="G17" s="14" t="s">
        <v>9</v>
      </c>
      <c r="H17" s="15" t="str">
        <f aca="false">IF($H$3&gt;=$C17,$M17,"")</f>
        <v/>
      </c>
      <c r="I17" s="16" t="n">
        <v>2647</v>
      </c>
      <c r="J17" s="17" t="str">
        <f aca="false">IF(ISERROR($H17-$I17),"",$H17-$I17)</f>
        <v/>
      </c>
      <c r="M17" s="13" t="n">
        <v>1969</v>
      </c>
    </row>
    <row r="18" customFormat="false" ht="15" hidden="false" customHeight="true" outlineLevel="0" collapsed="false">
      <c r="C18" s="2" t="n">
        <v>10</v>
      </c>
      <c r="G18" s="14" t="s">
        <v>10</v>
      </c>
      <c r="H18" s="15" t="str">
        <f aca="false">IF($H$3&gt;=$C18,$M18,"")</f>
        <v/>
      </c>
      <c r="I18" s="16" t="n">
        <v>1932</v>
      </c>
      <c r="J18" s="17" t="str">
        <f aca="false">IF(ISERROR($H18-$I18),"",$H18-$I18)</f>
        <v/>
      </c>
      <c r="M18" s="13" t="n">
        <v>2199</v>
      </c>
    </row>
    <row r="19" customFormat="false" ht="15" hidden="false" customHeight="true" outlineLevel="0" collapsed="false">
      <c r="C19" s="2" t="n">
        <v>11</v>
      </c>
      <c r="G19" s="14" t="s">
        <v>11</v>
      </c>
      <c r="H19" s="15" t="str">
        <f aca="false">IF($H$3&gt;=$C19,$M19,"")</f>
        <v/>
      </c>
      <c r="I19" s="16" t="n">
        <v>2346</v>
      </c>
      <c r="J19" s="17" t="str">
        <f aca="false">IF(ISERROR($H19-$I19),"",$H19-$I19)</f>
        <v/>
      </c>
      <c r="M19" s="13" t="n">
        <v>1335</v>
      </c>
    </row>
    <row r="20" customFormat="false" ht="15" hidden="false" customHeight="true" outlineLevel="0" collapsed="false">
      <c r="C20" s="2" t="n">
        <v>12</v>
      </c>
      <c r="G20" s="18" t="s">
        <v>12</v>
      </c>
      <c r="H20" s="19" t="str">
        <f aca="false">IF($H$3&gt;=$C20,$M20,"")</f>
        <v/>
      </c>
      <c r="I20" s="20" t="n">
        <v>2554</v>
      </c>
      <c r="J20" s="21" t="str">
        <f aca="false">IF(ISERROR($H20-$I20),"",$H20-$I20)</f>
        <v/>
      </c>
      <c r="M20" s="13" t="n">
        <v>2167</v>
      </c>
    </row>
    <row r="21" customFormat="false" ht="15" hidden="false" customHeight="true" outlineLevel="0" collapsed="false">
      <c r="G21" s="8" t="str">
        <f aca="false">"bis "&amp;INDEX($G$9:$G$20,COUNT($H$9:$H$20),1)</f>
        <v>bis Jun</v>
      </c>
      <c r="H21" s="22" t="n">
        <f aca="false">SUM(H9:H20)</f>
        <v>11177</v>
      </c>
      <c r="I21" s="22" t="n">
        <f aca="true">SUM(OFFSET($I$9:$I$20,0,0,COUNT($H$9:$H$20),1))</f>
        <v>10509</v>
      </c>
      <c r="J21" s="22" t="n">
        <f aca="false">IF(ISERROR($H21-$I21),"",$H21-$I21)</f>
        <v>668</v>
      </c>
    </row>
    <row r="22" customFormat="false" ht="15" hidden="false" customHeight="true" outlineLevel="0" collapsed="false">
      <c r="G22" s="8" t="s">
        <v>13</v>
      </c>
      <c r="H22" s="22" t="str">
        <f aca="false">IF($H$20="","",SUM(H9:H20))</f>
        <v/>
      </c>
      <c r="I22" s="22" t="n">
        <f aca="false">SUM(I9:I20)</f>
        <v>24179</v>
      </c>
      <c r="J22" s="22" t="str">
        <f aca="false">IF(ISERROR($H22-$I22),"",$H22-$I22)</f>
        <v/>
      </c>
    </row>
    <row r="29" customFormat="false" ht="12.75" hidden="false" customHeight="false" outlineLevel="0" collapsed="false">
      <c r="N29" s="23"/>
    </row>
    <row r="30" customFormat="false" ht="12.75" hidden="false" customHeight="false" outlineLevel="0" collapsed="false">
      <c r="N30" s="23"/>
    </row>
    <row r="31" customFormat="false" ht="12.75" hidden="false" customHeight="false" outlineLevel="0" collapsed="false">
      <c r="N31" s="23"/>
    </row>
    <row r="32" customFormat="false" ht="12.75" hidden="false" customHeight="false" outlineLevel="0" collapsed="false">
      <c r="N32" s="23"/>
    </row>
    <row r="33" customFormat="false" ht="12.75" hidden="false" customHeight="false" outlineLevel="0" collapsed="false">
      <c r="N33" s="23"/>
    </row>
    <row r="34" customFormat="false" ht="12.75" hidden="false" customHeight="false" outlineLevel="0" collapsed="false">
      <c r="N34" s="23"/>
    </row>
  </sheetData>
  <sheetProtection sheet="true" objects="true" scenarios="true" selectLockedCells="true" selectUnlockedCells="true"/>
  <conditionalFormatting sqref="H9:H20">
    <cfRule type="expression" priority="2" aboveAverage="0" equalAverage="0" bottom="0" percent="0" rank="0" text="" dxfId="0">
      <formula>ISNUMBER(H9)</formula>
    </cfRule>
  </conditionalFormatting>
  <conditionalFormatting sqref="I9:I20">
    <cfRule type="expression" priority="3" aboveAverage="0" equalAverage="0" bottom="0" percent="0" rank="0" text="" dxfId="1">
      <formula>ISNUMBER($H9)</formula>
    </cfRule>
  </conditionalFormatting>
  <conditionalFormatting sqref="H21:J21">
    <cfRule type="expression" priority="4" aboveAverage="0" equalAverage="0" bottom="0" percent="0" rank="0" text="" dxfId="2">
      <formula>EXACT(H$21,H$22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24" width="3.99"/>
    <col collapsed="false" customWidth="true" hidden="false" outlineLevel="0" max="4" min="4" style="25" width="2.7"/>
    <col collapsed="false" customWidth="true" hidden="false" outlineLevel="0" max="5" min="5" style="26" width="9.7"/>
    <col collapsed="false" customWidth="true" hidden="false" outlineLevel="0" max="6" min="6" style="27" width="14.41"/>
    <col collapsed="false" customWidth="true" hidden="false" outlineLevel="0" max="7" min="7" style="28" width="1.7"/>
    <col collapsed="false" customWidth="true" hidden="false" outlineLevel="0" max="16" min="8" style="29" width="3.7"/>
    <col collapsed="false" customWidth="false" hidden="false" outlineLevel="0" max="23" min="17" style="29" width="11.42"/>
    <col collapsed="false" customWidth="false" hidden="false" outlineLevel="0" max="257" min="24" style="1" width="11.42"/>
  </cols>
  <sheetData>
    <row r="1" customFormat="false" ht="8.1" hidden="false" customHeight="true" outlineLevel="0" collapsed="false">
      <c r="A1" s="30"/>
    </row>
    <row r="2" customFormat="false" ht="18.75" hidden="false" customHeight="true" outlineLevel="0" collapsed="false">
      <c r="E2" s="31" t="n">
        <v>1</v>
      </c>
    </row>
    <row r="3" customFormat="false" ht="25.5" hidden="false" customHeight="true" outlineLevel="0" collapsed="false">
      <c r="D3" s="32" t="s">
        <v>14</v>
      </c>
      <c r="E3" s="33" t="n">
        <f aca="false">INDEX(rD2_Kalender,rD2_DatumAusw,1)</f>
        <v>40101</v>
      </c>
      <c r="F3" s="34" t="n">
        <f aca="false">SUMIF(rD2_Kalender,"&lt;="&amp;rD2_DatumEnde,rD2_Summierbereich)</f>
        <v>1764</v>
      </c>
    </row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s="4" customFormat="true" ht="14.1" hidden="false" customHeight="true" outlineLevel="0" collapsed="false">
      <c r="C8" s="24" t="n">
        <v>1</v>
      </c>
      <c r="D8" s="25"/>
      <c r="E8" s="35" t="n">
        <v>40101</v>
      </c>
      <c r="F8" s="36" t="n">
        <v>1764</v>
      </c>
      <c r="G8" s="37" t="n">
        <f aca="false">IF($E8&lt;=$E$3,$F8,NA())</f>
        <v>1764</v>
      </c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</row>
    <row r="9" customFormat="false" ht="14.1" hidden="false" customHeight="true" outlineLevel="0" collapsed="false">
      <c r="C9" s="24" t="n">
        <v>2</v>
      </c>
      <c r="E9" s="39" t="n">
        <f aca="false">E8+1</f>
        <v>40102</v>
      </c>
      <c r="F9" s="36" t="n">
        <v>1948</v>
      </c>
      <c r="G9" s="37" t="e">
        <f aca="false">IF($E9&lt;=$E$3,$F9,NA())</f>
        <v>#N/A</v>
      </c>
    </row>
    <row r="10" customFormat="false" ht="14.1" hidden="false" customHeight="true" outlineLevel="0" collapsed="false">
      <c r="C10" s="24" t="n">
        <v>3</v>
      </c>
      <c r="E10" s="39" t="n">
        <f aca="false">E9+1</f>
        <v>40103</v>
      </c>
      <c r="F10" s="36" t="n">
        <v>1960</v>
      </c>
      <c r="G10" s="37" t="e">
        <f aca="false">IF($E10&lt;=$E$3,$F10,NA())</f>
        <v>#N/A</v>
      </c>
    </row>
    <row r="11" customFormat="false" ht="14.1" hidden="false" customHeight="true" outlineLevel="0" collapsed="false">
      <c r="C11" s="24" t="n">
        <v>4</v>
      </c>
      <c r="E11" s="39" t="n">
        <f aca="false">E10+1</f>
        <v>40104</v>
      </c>
      <c r="F11" s="36" t="n">
        <v>1058</v>
      </c>
      <c r="G11" s="37" t="e">
        <f aca="false">IF($E11&lt;=$E$3,$F11,NA())</f>
        <v>#N/A</v>
      </c>
    </row>
    <row r="12" customFormat="false" ht="14.1" hidden="false" customHeight="true" outlineLevel="0" collapsed="false">
      <c r="C12" s="24" t="n">
        <v>5</v>
      </c>
      <c r="E12" s="39" t="n">
        <f aca="false">E11+1</f>
        <v>40105</v>
      </c>
      <c r="F12" s="36" t="n">
        <v>1094</v>
      </c>
      <c r="G12" s="37" t="e">
        <f aca="false">IF($E12&lt;=$E$3,$F12,NA())</f>
        <v>#N/A</v>
      </c>
    </row>
    <row r="13" customFormat="false" ht="14.1" hidden="false" customHeight="true" outlineLevel="0" collapsed="false">
      <c r="C13" s="24" t="n">
        <v>6</v>
      </c>
      <c r="E13" s="39" t="n">
        <f aca="false">E12+1</f>
        <v>40106</v>
      </c>
      <c r="F13" s="36" t="n">
        <v>1093</v>
      </c>
      <c r="G13" s="37" t="e">
        <f aca="false">IF($E13&lt;=$E$3,$F13,NA())</f>
        <v>#N/A</v>
      </c>
    </row>
    <row r="14" customFormat="false" ht="14.1" hidden="false" customHeight="true" outlineLevel="0" collapsed="false">
      <c r="C14" s="24" t="n">
        <v>7</v>
      </c>
      <c r="E14" s="39" t="n">
        <f aca="false">E13+1</f>
        <v>40107</v>
      </c>
      <c r="F14" s="36" t="n">
        <v>1412</v>
      </c>
      <c r="G14" s="37" t="e">
        <f aca="false">IF($E14&lt;=$E$3,$F14,NA())</f>
        <v>#N/A</v>
      </c>
    </row>
    <row r="15" customFormat="false" ht="14.1" hidden="false" customHeight="true" outlineLevel="0" collapsed="false">
      <c r="C15" s="24" t="n">
        <v>8</v>
      </c>
      <c r="E15" s="39" t="n">
        <f aca="false">E14+1</f>
        <v>40108</v>
      </c>
      <c r="F15" s="36" t="n">
        <v>1421</v>
      </c>
      <c r="G15" s="37" t="e">
        <f aca="false">IF($E15&lt;=$E$3,$F15,NA())</f>
        <v>#N/A</v>
      </c>
    </row>
    <row r="16" customFormat="false" ht="14.1" hidden="false" customHeight="true" outlineLevel="0" collapsed="false">
      <c r="C16" s="24" t="n">
        <v>9</v>
      </c>
      <c r="E16" s="39" t="n">
        <f aca="false">E15+1</f>
        <v>40109</v>
      </c>
      <c r="F16" s="36" t="n">
        <v>1715</v>
      </c>
      <c r="G16" s="37" t="e">
        <f aca="false">IF($E16&lt;=$E$3,$F16,NA())</f>
        <v>#N/A</v>
      </c>
    </row>
    <row r="17" customFormat="false" ht="14.1" hidden="false" customHeight="true" outlineLevel="0" collapsed="false">
      <c r="C17" s="24" t="n">
        <v>10</v>
      </c>
      <c r="E17" s="39" t="n">
        <f aca="false">E16+1</f>
        <v>40110</v>
      </c>
      <c r="F17" s="36" t="n">
        <v>1469</v>
      </c>
      <c r="G17" s="37" t="e">
        <f aca="false">IF($E17&lt;=$E$3,$F17,NA())</f>
        <v>#N/A</v>
      </c>
    </row>
    <row r="18" customFormat="false" ht="14.1" hidden="false" customHeight="true" outlineLevel="0" collapsed="false">
      <c r="C18" s="24" t="n">
        <v>11</v>
      </c>
      <c r="E18" s="39" t="n">
        <f aca="false">E17+1</f>
        <v>40111</v>
      </c>
      <c r="F18" s="36" t="n">
        <v>1348</v>
      </c>
      <c r="G18" s="37" t="e">
        <f aca="false">IF($E18&lt;=$E$3,$F18,NA())</f>
        <v>#N/A</v>
      </c>
    </row>
    <row r="19" customFormat="false" ht="14.1" hidden="false" customHeight="true" outlineLevel="0" collapsed="false">
      <c r="C19" s="24" t="n">
        <v>12</v>
      </c>
      <c r="E19" s="39" t="n">
        <f aca="false">E18+1</f>
        <v>40112</v>
      </c>
      <c r="F19" s="36" t="n">
        <v>1150</v>
      </c>
      <c r="G19" s="37" t="e">
        <f aca="false">IF($E19&lt;=$E$3,$F19,NA())</f>
        <v>#N/A</v>
      </c>
    </row>
    <row r="20" customFormat="false" ht="14.1" hidden="false" customHeight="true" outlineLevel="0" collapsed="false">
      <c r="C20" s="24" t="n">
        <v>13</v>
      </c>
      <c r="E20" s="39" t="n">
        <f aca="false">E19+1</f>
        <v>40113</v>
      </c>
      <c r="F20" s="36" t="n">
        <v>1090</v>
      </c>
      <c r="G20" s="37" t="e">
        <f aca="false">IF($E20&lt;=$E$3,$F20,NA())</f>
        <v>#N/A</v>
      </c>
    </row>
    <row r="21" customFormat="false" ht="14.1" hidden="false" customHeight="true" outlineLevel="0" collapsed="false">
      <c r="C21" s="24" t="n">
        <v>14</v>
      </c>
      <c r="E21" s="39" t="n">
        <f aca="false">E20+1</f>
        <v>40114</v>
      </c>
      <c r="F21" s="36" t="n">
        <v>1603</v>
      </c>
      <c r="G21" s="37" t="e">
        <f aca="false">IF($E21&lt;=$E$3,$F21,NA())</f>
        <v>#N/A</v>
      </c>
    </row>
    <row r="22" customFormat="false" ht="14.1" hidden="false" customHeight="true" outlineLevel="0" collapsed="false">
      <c r="C22" s="24" t="n">
        <v>15</v>
      </c>
      <c r="E22" s="39" t="n">
        <f aca="false">E21+1</f>
        <v>40115</v>
      </c>
      <c r="F22" s="36" t="n">
        <v>1387</v>
      </c>
      <c r="G22" s="37" t="e">
        <f aca="false">IF($E22&lt;=$E$3,$F22,NA())</f>
        <v>#N/A</v>
      </c>
    </row>
    <row r="23" customFormat="false" ht="14.1" hidden="false" customHeight="true" outlineLevel="0" collapsed="false">
      <c r="C23" s="24" t="n">
        <v>16</v>
      </c>
      <c r="E23" s="39" t="n">
        <f aca="false">E22+1</f>
        <v>40116</v>
      </c>
      <c r="F23" s="36" t="n">
        <v>1705</v>
      </c>
      <c r="G23" s="37" t="e">
        <f aca="false">IF($E23&lt;=$E$3,$F23,NA())</f>
        <v>#N/A</v>
      </c>
      <c r="J23" s="40"/>
    </row>
    <row r="24" customFormat="false" ht="14.1" hidden="false" customHeight="true" outlineLevel="0" collapsed="false">
      <c r="C24" s="24" t="n">
        <v>17</v>
      </c>
      <c r="E24" s="39" t="n">
        <f aca="false">E23+1</f>
        <v>40117</v>
      </c>
      <c r="F24" s="36" t="n">
        <v>1584</v>
      </c>
      <c r="G24" s="37" t="e">
        <f aca="false">IF($E24&lt;=$E$3,$F24,NA())</f>
        <v>#N/A</v>
      </c>
    </row>
    <row r="25" customFormat="false" ht="14.1" hidden="false" customHeight="true" outlineLevel="0" collapsed="false">
      <c r="C25" s="24" t="n">
        <v>18</v>
      </c>
      <c r="E25" s="39" t="n">
        <f aca="false">E24+1</f>
        <v>40118</v>
      </c>
      <c r="F25" s="36" t="n">
        <v>1877</v>
      </c>
      <c r="G25" s="37" t="e">
        <f aca="false">IF($E25&lt;=$E$3,$F25,NA())</f>
        <v>#N/A</v>
      </c>
    </row>
    <row r="26" customFormat="false" ht="14.1" hidden="false" customHeight="true" outlineLevel="0" collapsed="false">
      <c r="C26" s="24" t="n">
        <v>19</v>
      </c>
      <c r="E26" s="39" t="n">
        <f aca="false">E25+1</f>
        <v>40119</v>
      </c>
      <c r="F26" s="36" t="n">
        <v>1805</v>
      </c>
      <c r="G26" s="37" t="e">
        <f aca="false">IF($E26&lt;=$E$3,$F26,NA())</f>
        <v>#N/A</v>
      </c>
    </row>
    <row r="27" customFormat="false" ht="14.1" hidden="false" customHeight="true" outlineLevel="0" collapsed="false">
      <c r="C27" s="24" t="n">
        <v>20</v>
      </c>
      <c r="E27" s="39" t="n">
        <f aca="false">E26+1</f>
        <v>40120</v>
      </c>
      <c r="F27" s="36" t="n">
        <v>1292</v>
      </c>
      <c r="G27" s="37" t="e">
        <f aca="false">IF($E27&lt;=$E$3,$F27,NA())</f>
        <v>#N/A</v>
      </c>
    </row>
    <row r="28" customFormat="false" ht="14.1" hidden="false" customHeight="true" outlineLevel="0" collapsed="false">
      <c r="C28" s="24" t="n">
        <v>21</v>
      </c>
      <c r="E28" s="39" t="n">
        <f aca="false">E27+1</f>
        <v>40121</v>
      </c>
      <c r="F28" s="36" t="n">
        <v>1683</v>
      </c>
      <c r="G28" s="37" t="e">
        <f aca="false">IF($E28&lt;=$E$3,$F28,NA())</f>
        <v>#N/A</v>
      </c>
    </row>
    <row r="29" customFormat="false" ht="14.1" hidden="false" customHeight="true" outlineLevel="0" collapsed="false">
      <c r="C29" s="24" t="n">
        <v>22</v>
      </c>
      <c r="E29" s="39" t="n">
        <f aca="false">E28+1</f>
        <v>40122</v>
      </c>
      <c r="F29" s="36" t="n">
        <v>1131</v>
      </c>
      <c r="G29" s="37" t="e">
        <f aca="false">IF($E29&lt;=$E$3,$F29,NA())</f>
        <v>#N/A</v>
      </c>
    </row>
    <row r="30" customFormat="false" ht="14.1" hidden="false" customHeight="true" outlineLevel="0" collapsed="false">
      <c r="C30" s="24" t="n">
        <v>23</v>
      </c>
      <c r="E30" s="39" t="n">
        <f aca="false">E29+1</f>
        <v>40123</v>
      </c>
      <c r="F30" s="36" t="n">
        <v>1059</v>
      </c>
      <c r="G30" s="37" t="e">
        <f aca="false">IF($E30&lt;=$E$3,$F30,NA())</f>
        <v>#N/A</v>
      </c>
    </row>
    <row r="31" customFormat="false" ht="14.1" hidden="false" customHeight="true" outlineLevel="0" collapsed="false">
      <c r="C31" s="24" t="n">
        <v>24</v>
      </c>
      <c r="E31" s="39" t="n">
        <f aca="false">E30+1</f>
        <v>40124</v>
      </c>
      <c r="F31" s="36" t="n">
        <v>1739</v>
      </c>
      <c r="G31" s="37" t="e">
        <f aca="false">IF($E31&lt;=$E$3,$F31,NA())</f>
        <v>#N/A</v>
      </c>
    </row>
    <row r="32" customFormat="false" ht="14.1" hidden="false" customHeight="true" outlineLevel="0" collapsed="false">
      <c r="C32" s="24" t="n">
        <v>25</v>
      </c>
      <c r="E32" s="39" t="n">
        <f aca="false">E31+1</f>
        <v>40125</v>
      </c>
      <c r="F32" s="36" t="n">
        <v>1094</v>
      </c>
      <c r="G32" s="37" t="e">
        <f aca="false">IF($E32&lt;=$E$3,$F32,NA())</f>
        <v>#N/A</v>
      </c>
    </row>
    <row r="33" customFormat="false" ht="14.1" hidden="false" customHeight="true" outlineLevel="0" collapsed="false">
      <c r="C33" s="24" t="n">
        <v>26</v>
      </c>
      <c r="E33" s="39" t="n">
        <f aca="false">E32+1</f>
        <v>40126</v>
      </c>
      <c r="F33" s="36" t="n">
        <v>1428</v>
      </c>
      <c r="G33" s="37" t="e">
        <f aca="false">IF($E33&lt;=$E$3,$F33,NA())</f>
        <v>#N/A</v>
      </c>
    </row>
    <row r="34" customFormat="false" ht="14.1" hidden="false" customHeight="true" outlineLevel="0" collapsed="false">
      <c r="C34" s="24" t="n">
        <v>27</v>
      </c>
      <c r="E34" s="39" t="n">
        <f aca="false">E33+1</f>
        <v>40127</v>
      </c>
      <c r="F34" s="36" t="n">
        <v>1962</v>
      </c>
      <c r="G34" s="37" t="e">
        <f aca="false">IF($E34&lt;=$E$3,$F34,NA())</f>
        <v>#N/A</v>
      </c>
    </row>
    <row r="35" customFormat="false" ht="14.1" hidden="false" customHeight="true" outlineLevel="0" collapsed="false">
      <c r="C35" s="24" t="n">
        <v>28</v>
      </c>
      <c r="E35" s="39" t="n">
        <f aca="false">E34+1</f>
        <v>40128</v>
      </c>
      <c r="F35" s="36" t="n">
        <v>1842</v>
      </c>
      <c r="G35" s="37" t="e">
        <f aca="false">IF($E35&lt;=$E$3,$F35,NA())</f>
        <v>#N/A</v>
      </c>
    </row>
    <row r="36" customFormat="false" ht="14.1" hidden="false" customHeight="true" outlineLevel="0" collapsed="false">
      <c r="C36" s="24" t="n">
        <v>29</v>
      </c>
      <c r="E36" s="39" t="n">
        <f aca="false">E35+1</f>
        <v>40129</v>
      </c>
      <c r="F36" s="36" t="n">
        <v>1580</v>
      </c>
      <c r="G36" s="37" t="e">
        <f aca="false">IF($E36&lt;=$E$3,$F36,NA())</f>
        <v>#N/A</v>
      </c>
    </row>
    <row r="37" customFormat="false" ht="14.1" hidden="false" customHeight="true" outlineLevel="0" collapsed="false">
      <c r="C37" s="24" t="n">
        <v>30</v>
      </c>
      <c r="E37" s="39" t="n">
        <f aca="false">E36+1</f>
        <v>40130</v>
      </c>
      <c r="F37" s="36" t="n">
        <v>1872</v>
      </c>
      <c r="G37" s="37" t="e">
        <f aca="false">IF($E37&lt;=$E$3,$F37,NA())</f>
        <v>#N/A</v>
      </c>
    </row>
    <row r="38" customFormat="false" ht="14.1" hidden="false" customHeight="true" outlineLevel="0" collapsed="false">
      <c r="C38" s="24" t="n">
        <v>31</v>
      </c>
      <c r="E38" s="39" t="n">
        <f aca="false">E37+1</f>
        <v>40131</v>
      </c>
      <c r="F38" s="36" t="n">
        <v>1063</v>
      </c>
      <c r="G38" s="37" t="e">
        <f aca="false">IF($E38&lt;=$E$3,$F38,NA())</f>
        <v>#N/A</v>
      </c>
    </row>
    <row r="39" customFormat="false" ht="14.1" hidden="false" customHeight="true" outlineLevel="0" collapsed="false">
      <c r="C39" s="24" t="n">
        <v>32</v>
      </c>
      <c r="E39" s="39" t="n">
        <f aca="false">E38+1</f>
        <v>40132</v>
      </c>
      <c r="F39" s="36" t="n">
        <v>1353</v>
      </c>
      <c r="G39" s="37" t="e">
        <f aca="false">IF($E39&lt;=$E$3,$F39,NA())</f>
        <v>#N/A</v>
      </c>
    </row>
    <row r="40" customFormat="false" ht="14.1" hidden="false" customHeight="true" outlineLevel="0" collapsed="false">
      <c r="C40" s="24" t="n">
        <v>33</v>
      </c>
      <c r="E40" s="39" t="n">
        <f aca="false">E39+1</f>
        <v>40133</v>
      </c>
      <c r="F40" s="36" t="n">
        <v>1153</v>
      </c>
      <c r="G40" s="37" t="e">
        <f aca="false">IF($E40&lt;=$E$3,$F40,NA())</f>
        <v>#N/A</v>
      </c>
    </row>
    <row r="41" customFormat="false" ht="14.1" hidden="false" customHeight="true" outlineLevel="0" collapsed="false">
      <c r="C41" s="24" t="n">
        <v>34</v>
      </c>
      <c r="E41" s="39" t="n">
        <f aca="false">E40+1</f>
        <v>40134</v>
      </c>
      <c r="F41" s="36" t="n">
        <v>1589</v>
      </c>
      <c r="G41" s="37" t="e">
        <f aca="false">IF($E41&lt;=$E$3,$F41,NA())</f>
        <v>#N/A</v>
      </c>
    </row>
    <row r="42" customFormat="false" ht="14.1" hidden="false" customHeight="true" outlineLevel="0" collapsed="false">
      <c r="C42" s="24" t="n">
        <v>35</v>
      </c>
      <c r="E42" s="39" t="n">
        <f aca="false">E41+1</f>
        <v>40135</v>
      </c>
      <c r="F42" s="36" t="n">
        <v>1062</v>
      </c>
      <c r="G42" s="37" t="e">
        <f aca="false">IF($E42&lt;=$E$3,$F42,NA())</f>
        <v>#N/A</v>
      </c>
    </row>
    <row r="43" customFormat="false" ht="14.1" hidden="false" customHeight="true" outlineLevel="0" collapsed="false">
      <c r="C43" s="24" t="n">
        <v>36</v>
      </c>
      <c r="E43" s="39" t="n">
        <f aca="false">E42+1</f>
        <v>40136</v>
      </c>
      <c r="F43" s="36" t="n">
        <v>1315</v>
      </c>
      <c r="G43" s="37" t="e">
        <f aca="false">IF($E43&lt;=$E$3,$F43,NA())</f>
        <v>#N/A</v>
      </c>
    </row>
    <row r="44" customFormat="false" ht="14.1" hidden="false" customHeight="true" outlineLevel="0" collapsed="false">
      <c r="C44" s="24" t="n">
        <v>37</v>
      </c>
      <c r="E44" s="39" t="n">
        <f aca="false">E43+1</f>
        <v>40137</v>
      </c>
      <c r="F44" s="36" t="n">
        <v>1401</v>
      </c>
      <c r="G44" s="37" t="e">
        <f aca="false">IF($E44&lt;=$E$3,$F44,NA())</f>
        <v>#N/A</v>
      </c>
    </row>
    <row r="45" customFormat="false" ht="14.1" hidden="false" customHeight="true" outlineLevel="0" collapsed="false">
      <c r="C45" s="24" t="n">
        <v>38</v>
      </c>
      <c r="E45" s="39" t="n">
        <f aca="false">E44+1</f>
        <v>40138</v>
      </c>
      <c r="F45" s="36" t="n">
        <v>1886</v>
      </c>
      <c r="G45" s="37" t="e">
        <f aca="false">IF($E45&lt;=$E$3,$F45,NA())</f>
        <v>#N/A</v>
      </c>
    </row>
    <row r="46" customFormat="false" ht="14.1" hidden="false" customHeight="true" outlineLevel="0" collapsed="false">
      <c r="C46" s="24" t="n">
        <v>39</v>
      </c>
      <c r="E46" s="39" t="n">
        <f aca="false">E45+1</f>
        <v>40139</v>
      </c>
      <c r="F46" s="36" t="n">
        <v>1794</v>
      </c>
      <c r="G46" s="37" t="e">
        <f aca="false">IF($E46&lt;=$E$3,$F46,NA())</f>
        <v>#N/A</v>
      </c>
    </row>
    <row r="47" customFormat="false" ht="14.1" hidden="false" customHeight="true" outlineLevel="0" collapsed="false">
      <c r="C47" s="24" t="n">
        <v>40</v>
      </c>
      <c r="E47" s="39" t="n">
        <f aca="false">E46+1</f>
        <v>40140</v>
      </c>
      <c r="F47" s="36" t="n">
        <v>1988</v>
      </c>
      <c r="G47" s="37" t="e">
        <f aca="false">IF($E47&lt;=$E$3,$F47,NA())</f>
        <v>#N/A</v>
      </c>
    </row>
    <row r="48" customFormat="false" ht="14.1" hidden="false" customHeight="true" outlineLevel="0" collapsed="false">
      <c r="C48" s="24" t="n">
        <v>41</v>
      </c>
      <c r="E48" s="39" t="n">
        <f aca="false">E47+1</f>
        <v>40141</v>
      </c>
      <c r="F48" s="36" t="n">
        <v>1352</v>
      </c>
      <c r="G48" s="37" t="e">
        <f aca="false">IF($E48&lt;=$E$3,$F48,NA())</f>
        <v>#N/A</v>
      </c>
    </row>
    <row r="49" customFormat="false" ht="14.1" hidden="false" customHeight="true" outlineLevel="0" collapsed="false">
      <c r="C49" s="24" t="n">
        <v>42</v>
      </c>
      <c r="E49" s="39" t="n">
        <f aca="false">E48+1</f>
        <v>40142</v>
      </c>
      <c r="F49" s="36" t="n">
        <v>1796</v>
      </c>
      <c r="G49" s="37" t="e">
        <f aca="false">IF($E49&lt;=$E$3,$F49,NA())</f>
        <v>#N/A</v>
      </c>
    </row>
    <row r="50" customFormat="false" ht="14.1" hidden="false" customHeight="true" outlineLevel="0" collapsed="false">
      <c r="C50" s="24" t="n">
        <v>43</v>
      </c>
      <c r="E50" s="39" t="n">
        <f aca="false">E49+1</f>
        <v>40143</v>
      </c>
      <c r="F50" s="36" t="n">
        <v>1789</v>
      </c>
      <c r="G50" s="37" t="e">
        <f aca="false">IF($E50&lt;=$E$3,$F50,NA())</f>
        <v>#N/A</v>
      </c>
    </row>
    <row r="51" customFormat="false" ht="14.1" hidden="false" customHeight="true" outlineLevel="0" collapsed="false">
      <c r="C51" s="24" t="n">
        <v>44</v>
      </c>
      <c r="E51" s="39" t="n">
        <f aca="false">E50+1</f>
        <v>40144</v>
      </c>
      <c r="F51" s="36" t="n">
        <v>1940</v>
      </c>
      <c r="G51" s="37" t="e">
        <f aca="false">IF($E51&lt;=$E$3,$F51,NA())</f>
        <v>#N/A</v>
      </c>
    </row>
    <row r="52" customFormat="false" ht="14.1" hidden="false" customHeight="true" outlineLevel="0" collapsed="false">
      <c r="C52" s="24" t="n">
        <v>45</v>
      </c>
      <c r="E52" s="39" t="n">
        <f aca="false">E51+1</f>
        <v>40145</v>
      </c>
      <c r="F52" s="36" t="n">
        <v>1092</v>
      </c>
      <c r="G52" s="37" t="e">
        <f aca="false">IF($E52&lt;=$E$3,$F52,NA())</f>
        <v>#N/A</v>
      </c>
    </row>
    <row r="53" customFormat="false" ht="14.1" hidden="false" customHeight="true" outlineLevel="0" collapsed="false">
      <c r="C53" s="24" t="n">
        <v>46</v>
      </c>
      <c r="E53" s="39" t="n">
        <f aca="false">E52+1</f>
        <v>40146</v>
      </c>
      <c r="F53" s="36" t="n">
        <v>1481</v>
      </c>
      <c r="G53" s="37" t="e">
        <f aca="false">IF($E53&lt;=$E$3,$F53,NA())</f>
        <v>#N/A</v>
      </c>
    </row>
    <row r="54" customFormat="false" ht="14.1" hidden="false" customHeight="true" outlineLevel="0" collapsed="false">
      <c r="C54" s="24" t="n">
        <v>47</v>
      </c>
      <c r="E54" s="39" t="n">
        <f aca="false">E53+1</f>
        <v>40147</v>
      </c>
      <c r="F54" s="36" t="n">
        <v>1859</v>
      </c>
      <c r="G54" s="37" t="e">
        <f aca="false">IF($E54&lt;=$E$3,$F54,NA())</f>
        <v>#N/A</v>
      </c>
    </row>
    <row r="55" customFormat="false" ht="14.1" hidden="false" customHeight="true" outlineLevel="0" collapsed="false">
      <c r="C55" s="24" t="n">
        <v>48</v>
      </c>
      <c r="E55" s="39" t="n">
        <f aca="false">E54+1</f>
        <v>40148</v>
      </c>
      <c r="F55" s="36" t="n">
        <v>1348</v>
      </c>
      <c r="G55" s="37" t="e">
        <f aca="false">IF($E55&lt;=$E$3,$F55,NA())</f>
        <v>#N/A</v>
      </c>
    </row>
    <row r="56" customFormat="false" ht="14.1" hidden="false" customHeight="true" outlineLevel="0" collapsed="false">
      <c r="C56" s="24" t="n">
        <v>49</v>
      </c>
      <c r="E56" s="39" t="n">
        <f aca="false">E55+1</f>
        <v>40149</v>
      </c>
      <c r="F56" s="36" t="n">
        <v>1355</v>
      </c>
      <c r="G56" s="37" t="e">
        <f aca="false">IF($E56&lt;=$E$3,$F56,NA())</f>
        <v>#N/A</v>
      </c>
    </row>
    <row r="57" customFormat="false" ht="14.1" hidden="false" customHeight="true" outlineLevel="0" collapsed="false">
      <c r="C57" s="24" t="n">
        <v>50</v>
      </c>
      <c r="E57" s="39" t="n">
        <f aca="false">E56+1</f>
        <v>40150</v>
      </c>
      <c r="F57" s="36" t="n">
        <v>1342</v>
      </c>
      <c r="G57" s="37" t="e">
        <f aca="false">IF($E57&lt;=$E$3,$F57,NA())</f>
        <v>#N/A</v>
      </c>
    </row>
  </sheetData>
  <sheetProtection sheet="true" objects="true" scenarios="true" selectLockedCells="true"/>
  <conditionalFormatting sqref="F8:F57 E9:E57">
    <cfRule type="expression" priority="2" aboveAverage="0" equalAverage="0" bottom="0" percent="0" rank="0" text="" dxfId="3">
      <formula>$E8&lt;=rD2_DatumEnde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42"/>
    <col collapsed="false" customWidth="true" hidden="false" outlineLevel="0" max="3" min="3" style="13" width="10.28"/>
    <col collapsed="false" customWidth="true" hidden="false" outlineLevel="0" max="4" min="4" style="13" width="3.28"/>
    <col collapsed="false" customWidth="true" hidden="false" outlineLevel="0" max="5" min="5" style="13" width="14.41"/>
    <col collapsed="false" customWidth="true" hidden="false" outlineLevel="0" max="14" min="6" style="27" width="8.7"/>
    <col collapsed="false" customWidth="false" hidden="false" outlineLevel="0" max="257" min="15" style="13" width="11.42"/>
  </cols>
  <sheetData>
    <row r="1" customFormat="false" ht="8.1" hidden="false" customHeight="true" outlineLevel="0" collapsed="false">
      <c r="A1" s="41"/>
    </row>
    <row r="2" customFormat="false" ht="6.75" hidden="false" customHeight="true" outlineLevel="0" collapsed="false">
      <c r="F2" s="13"/>
    </row>
    <row r="3" s="42" customFormat="true" ht="8.1" hidden="false" customHeight="true" outlineLevel="0" collapsed="false">
      <c r="F3" s="43"/>
      <c r="G3" s="43"/>
      <c r="H3" s="43"/>
      <c r="I3" s="43"/>
      <c r="J3" s="43"/>
      <c r="K3" s="43"/>
      <c r="L3" s="43"/>
      <c r="M3" s="43"/>
      <c r="N3" s="43"/>
    </row>
    <row r="4" s="42" customFormat="true" ht="17.25" hidden="false" customHeight="true" outlineLevel="0" collapsed="false">
      <c r="E4" s="44" t="n">
        <f aca="false">SUBTOTAL(INDEX(rD3_FormelListe,rD3_FormelAusw,2),rD3_Datenbereich)</f>
        <v>904415</v>
      </c>
      <c r="F4" s="45" t="n">
        <v>10</v>
      </c>
      <c r="G4" s="46" t="s">
        <v>15</v>
      </c>
      <c r="H4" s="47"/>
      <c r="I4" s="48"/>
      <c r="J4" s="48"/>
      <c r="K4" s="48"/>
      <c r="L4" s="48"/>
      <c r="M4" s="48"/>
      <c r="N4" s="48"/>
    </row>
    <row r="5" s="42" customFormat="true" ht="8.1" hidden="false" customHeight="true" outlineLevel="0" collapsed="false">
      <c r="F5" s="43"/>
      <c r="G5" s="43"/>
      <c r="H5" s="43"/>
      <c r="I5" s="43"/>
      <c r="J5" s="43"/>
      <c r="K5" s="43"/>
      <c r="L5" s="43"/>
      <c r="M5" s="43"/>
      <c r="N5" s="43"/>
    </row>
    <row r="6" customFormat="false" ht="8.1" hidden="false" customHeight="true" outlineLevel="0" collapsed="false"/>
    <row r="7" customFormat="false" ht="6" hidden="false" customHeight="true" outlineLevel="0" collapsed="false"/>
    <row r="8" s="49" customFormat="true" ht="14.1" hidden="false" customHeight="true" outlineLevel="0" collapsed="false">
      <c r="C8" s="50" t="n">
        <v>1</v>
      </c>
      <c r="F8" s="51" t="n">
        <f aca="false">RANDBETWEEN(0,9999)</f>
        <v>5477</v>
      </c>
      <c r="G8" s="52" t="n">
        <f aca="false">RANDBETWEEN(0,9999)</f>
        <v>4496</v>
      </c>
      <c r="H8" s="52" t="n">
        <f aca="false">RANDBETWEEN(0,9999)</f>
        <v>1521</v>
      </c>
      <c r="I8" s="52" t="n">
        <f aca="false">RANDBETWEEN(0,9999)</f>
        <v>7752</v>
      </c>
      <c r="J8" s="52" t="n">
        <f aca="false">RANDBETWEEN(0,9999)</f>
        <v>4384</v>
      </c>
      <c r="K8" s="52" t="n">
        <f aca="false">RANDBETWEEN(0,9999)</f>
        <v>9602</v>
      </c>
      <c r="L8" s="52" t="n">
        <f aca="false">RANDBETWEEN(0,9999)</f>
        <v>5063</v>
      </c>
      <c r="M8" s="52" t="n">
        <f aca="false">RANDBETWEEN(0,9999)</f>
        <v>5483</v>
      </c>
      <c r="N8" s="53" t="n">
        <f aca="false">RANDBETWEEN(0,9999)</f>
        <v>8369</v>
      </c>
    </row>
    <row r="9" customFormat="false" ht="14.1" hidden="false" customHeight="true" outlineLevel="0" collapsed="false">
      <c r="F9" s="54" t="n">
        <f aca="false">RANDBETWEEN(0,9999)</f>
        <v>3526</v>
      </c>
      <c r="G9" s="55" t="n">
        <f aca="false">RANDBETWEEN(0,9999)</f>
        <v>137</v>
      </c>
      <c r="H9" s="55" t="n">
        <f aca="false">RANDBETWEEN(0,9999)</f>
        <v>8359</v>
      </c>
      <c r="I9" s="55" t="n">
        <f aca="false">RANDBETWEEN(0,9999)</f>
        <v>6847</v>
      </c>
      <c r="J9" s="55" t="n">
        <f aca="false">RANDBETWEEN(0,9999)</f>
        <v>6081</v>
      </c>
      <c r="K9" s="55" t="n">
        <f aca="false">RANDBETWEEN(0,9999)</f>
        <v>4376</v>
      </c>
      <c r="L9" s="55" t="n">
        <f aca="false">RANDBETWEEN(0,9999)</f>
        <v>2616</v>
      </c>
      <c r="M9" s="55" t="n">
        <f aca="false">RANDBETWEEN(0,9999)</f>
        <v>8430</v>
      </c>
      <c r="N9" s="56" t="n">
        <f aca="false">RANDBETWEEN(0,9999)</f>
        <v>5668</v>
      </c>
    </row>
    <row r="10" customFormat="false" ht="14.1" hidden="false" customHeight="true" outlineLevel="0" collapsed="false">
      <c r="F10" s="54" t="n">
        <f aca="false">RANDBETWEEN(0,9999)</f>
        <v>9186</v>
      </c>
      <c r="G10" s="55" t="n">
        <f aca="false">RANDBETWEEN(0,9999)</f>
        <v>8691</v>
      </c>
      <c r="H10" s="55" t="n">
        <f aca="false">RANDBETWEEN(0,9999)</f>
        <v>8753</v>
      </c>
      <c r="I10" s="55" t="n">
        <f aca="false">RANDBETWEEN(0,9999)</f>
        <v>5005</v>
      </c>
      <c r="J10" s="55" t="n">
        <f aca="false">RANDBETWEEN(0,9999)</f>
        <v>305</v>
      </c>
      <c r="K10" s="55" t="n">
        <f aca="false">RANDBETWEEN(0,9999)</f>
        <v>8615</v>
      </c>
      <c r="L10" s="55" t="n">
        <f aca="false">RANDBETWEEN(0,9999)</f>
        <v>8697</v>
      </c>
      <c r="M10" s="55" t="n">
        <f aca="false">RANDBETWEEN(0,9999)</f>
        <v>4102</v>
      </c>
      <c r="N10" s="56" t="n">
        <f aca="false">RANDBETWEEN(0,9999)</f>
        <v>7754</v>
      </c>
    </row>
    <row r="11" customFormat="false" ht="14.1" hidden="false" customHeight="true" outlineLevel="0" collapsed="false">
      <c r="C11" s="57" t="s">
        <v>16</v>
      </c>
      <c r="F11" s="54" t="n">
        <f aca="false">RANDBETWEEN(0,9999)</f>
        <v>9280</v>
      </c>
      <c r="G11" s="55" t="n">
        <f aca="false">RANDBETWEEN(0,9999)</f>
        <v>9471</v>
      </c>
      <c r="H11" s="55" t="n">
        <f aca="false">RANDBETWEEN(0,9999)</f>
        <v>8216</v>
      </c>
      <c r="I11" s="55" t="n">
        <f aca="false">RANDBETWEEN(0,9999)</f>
        <v>3991</v>
      </c>
      <c r="J11" s="55" t="n">
        <f aca="false">RANDBETWEEN(0,9999)</f>
        <v>9235</v>
      </c>
      <c r="K11" s="55" t="n">
        <f aca="false">RANDBETWEEN(0,9999)</f>
        <v>8525</v>
      </c>
      <c r="L11" s="55" t="n">
        <f aca="false">RANDBETWEEN(0,9999)</f>
        <v>9530</v>
      </c>
      <c r="M11" s="55" t="n">
        <f aca="false">RANDBETWEEN(0,9999)</f>
        <v>2423</v>
      </c>
      <c r="N11" s="56" t="n">
        <f aca="false">RANDBETWEEN(0,9999)</f>
        <v>1838</v>
      </c>
    </row>
    <row r="12" customFormat="false" ht="14.1" hidden="false" customHeight="true" outlineLevel="0" collapsed="false">
      <c r="C12" s="58" t="s">
        <v>17</v>
      </c>
      <c r="D12" s="59" t="n">
        <v>9</v>
      </c>
      <c r="F12" s="54" t="n">
        <f aca="false">RANDBETWEEN(0,9999)</f>
        <v>4511</v>
      </c>
      <c r="G12" s="55" t="n">
        <f aca="false">RANDBETWEEN(0,9999)</f>
        <v>4005</v>
      </c>
      <c r="H12" s="55" t="n">
        <f aca="false">RANDBETWEEN(0,9999)</f>
        <v>2876</v>
      </c>
      <c r="I12" s="55" t="n">
        <f aca="false">RANDBETWEEN(0,9999)</f>
        <v>5782</v>
      </c>
      <c r="J12" s="55" t="n">
        <f aca="false">RANDBETWEEN(0,9999)</f>
        <v>6388</v>
      </c>
      <c r="K12" s="55" t="n">
        <f aca="false">RANDBETWEEN(0,9999)</f>
        <v>3381</v>
      </c>
      <c r="L12" s="55" t="n">
        <f aca="false">RANDBETWEEN(0,9999)</f>
        <v>6660</v>
      </c>
      <c r="M12" s="55" t="n">
        <f aca="false">RANDBETWEEN(0,9999)</f>
        <v>9923</v>
      </c>
      <c r="N12" s="56" t="n">
        <f aca="false">RANDBETWEEN(0,9999)</f>
        <v>6370</v>
      </c>
      <c r="P12" s="60"/>
    </row>
    <row r="13" customFormat="false" ht="14.1" hidden="false" customHeight="true" outlineLevel="0" collapsed="false">
      <c r="C13" s="61" t="s">
        <v>18</v>
      </c>
      <c r="D13" s="62" t="n">
        <v>1</v>
      </c>
      <c r="F13" s="54" t="n">
        <f aca="false">RANDBETWEEN(0,9999)</f>
        <v>9961</v>
      </c>
      <c r="G13" s="55" t="n">
        <f aca="false">RANDBETWEEN(0,9999)</f>
        <v>9935</v>
      </c>
      <c r="H13" s="55" t="n">
        <f aca="false">RANDBETWEEN(0,9999)</f>
        <v>2607</v>
      </c>
      <c r="I13" s="55" t="n">
        <f aca="false">RANDBETWEEN(0,9999)</f>
        <v>2555</v>
      </c>
      <c r="J13" s="55" t="n">
        <f aca="false">RANDBETWEEN(0,9999)</f>
        <v>2093</v>
      </c>
      <c r="K13" s="55" t="n">
        <f aca="false">RANDBETWEEN(0,9999)</f>
        <v>7877</v>
      </c>
      <c r="L13" s="55" t="n">
        <f aca="false">RANDBETWEEN(0,9999)</f>
        <v>9385</v>
      </c>
      <c r="M13" s="55" t="n">
        <f aca="false">RANDBETWEEN(0,9999)</f>
        <v>5955</v>
      </c>
      <c r="N13" s="56" t="n">
        <f aca="false">RANDBETWEEN(0,9999)</f>
        <v>3453</v>
      </c>
    </row>
    <row r="14" customFormat="false" ht="14.1" hidden="false" customHeight="true" outlineLevel="0" collapsed="false">
      <c r="C14" s="61" t="s">
        <v>19</v>
      </c>
      <c r="D14" s="62" t="n">
        <v>4</v>
      </c>
      <c r="F14" s="54" t="n">
        <f aca="false">RANDBETWEEN(0,9999)</f>
        <v>5891</v>
      </c>
      <c r="G14" s="55" t="n">
        <f aca="false">RANDBETWEEN(0,9999)</f>
        <v>5920</v>
      </c>
      <c r="H14" s="55" t="n">
        <f aca="false">RANDBETWEEN(0,9999)</f>
        <v>2956</v>
      </c>
      <c r="I14" s="55" t="n">
        <f aca="false">RANDBETWEEN(0,9999)</f>
        <v>4444</v>
      </c>
      <c r="J14" s="55" t="n">
        <f aca="false">RANDBETWEEN(0,9999)</f>
        <v>2295</v>
      </c>
      <c r="K14" s="55" t="n">
        <f aca="false">RANDBETWEEN(0,9999)</f>
        <v>8022</v>
      </c>
      <c r="L14" s="55" t="n">
        <f aca="false">RANDBETWEEN(0,9999)</f>
        <v>4472</v>
      </c>
      <c r="M14" s="55" t="n">
        <f aca="false">RANDBETWEEN(0,9999)</f>
        <v>4889</v>
      </c>
      <c r="N14" s="56" t="n">
        <f aca="false">RANDBETWEEN(0,9999)</f>
        <v>5066</v>
      </c>
    </row>
    <row r="15" customFormat="false" ht="14.1" hidden="false" customHeight="true" outlineLevel="0" collapsed="false">
      <c r="C15" s="63" t="s">
        <v>20</v>
      </c>
      <c r="D15" s="64" t="n">
        <v>5</v>
      </c>
      <c r="F15" s="54" t="n">
        <f aca="false">RANDBETWEEN(0,9999)</f>
        <v>8339</v>
      </c>
      <c r="G15" s="55" t="n">
        <f aca="false">RANDBETWEEN(0,9999)</f>
        <v>2069</v>
      </c>
      <c r="H15" s="55" t="n">
        <f aca="false">RANDBETWEEN(0,9999)</f>
        <v>3738</v>
      </c>
      <c r="I15" s="55" t="n">
        <f aca="false">RANDBETWEEN(0,9999)</f>
        <v>9143</v>
      </c>
      <c r="J15" s="55" t="n">
        <f aca="false">RANDBETWEEN(0,9999)</f>
        <v>618</v>
      </c>
      <c r="K15" s="55" t="n">
        <f aca="false">RANDBETWEEN(0,9999)</f>
        <v>1942</v>
      </c>
      <c r="L15" s="55" t="n">
        <f aca="false">RANDBETWEEN(0,9999)</f>
        <v>3516</v>
      </c>
      <c r="M15" s="55" t="n">
        <f aca="false">RANDBETWEEN(0,9999)</f>
        <v>8285</v>
      </c>
      <c r="N15" s="56" t="n">
        <f aca="false">RANDBETWEEN(0,9999)</f>
        <v>882</v>
      </c>
    </row>
    <row r="16" customFormat="false" ht="14.1" hidden="false" customHeight="true" outlineLevel="0" collapsed="false">
      <c r="F16" s="54" t="n">
        <f aca="false">RANDBETWEEN(0,9999)</f>
        <v>5374</v>
      </c>
      <c r="G16" s="55" t="n">
        <f aca="false">RANDBETWEEN(0,9999)</f>
        <v>607</v>
      </c>
      <c r="H16" s="55" t="n">
        <f aca="false">RANDBETWEEN(0,9999)</f>
        <v>6423</v>
      </c>
      <c r="I16" s="55" t="n">
        <f aca="false">RANDBETWEEN(0,9999)</f>
        <v>7101</v>
      </c>
      <c r="J16" s="55" t="n">
        <f aca="false">RANDBETWEEN(0,9999)</f>
        <v>3344</v>
      </c>
      <c r="K16" s="55" t="n">
        <f aca="false">RANDBETWEEN(0,9999)</f>
        <v>2869</v>
      </c>
      <c r="L16" s="55" t="n">
        <f aca="false">RANDBETWEEN(0,9999)</f>
        <v>8572</v>
      </c>
      <c r="M16" s="55" t="n">
        <f aca="false">RANDBETWEEN(0,9999)</f>
        <v>4315</v>
      </c>
      <c r="N16" s="56" t="n">
        <f aca="false">RANDBETWEEN(0,9999)</f>
        <v>5976</v>
      </c>
    </row>
    <row r="17" customFormat="false" ht="14.1" hidden="false" customHeight="true" outlineLevel="0" collapsed="false">
      <c r="F17" s="54" t="n">
        <f aca="false">RANDBETWEEN(0,9999)</f>
        <v>5276</v>
      </c>
      <c r="G17" s="55" t="n">
        <f aca="false">RANDBETWEEN(0,9999)</f>
        <v>6261</v>
      </c>
      <c r="H17" s="55" t="n">
        <f aca="false">RANDBETWEEN(0,9999)</f>
        <v>2242</v>
      </c>
      <c r="I17" s="55" t="n">
        <f aca="false">RANDBETWEEN(0,9999)</f>
        <v>7460</v>
      </c>
      <c r="J17" s="55" t="n">
        <f aca="false">RANDBETWEEN(0,9999)</f>
        <v>876</v>
      </c>
      <c r="K17" s="55" t="n">
        <f aca="false">RANDBETWEEN(0,9999)</f>
        <v>8251</v>
      </c>
      <c r="L17" s="55" t="n">
        <f aca="false">RANDBETWEEN(0,9999)</f>
        <v>5546</v>
      </c>
      <c r="M17" s="55" t="n">
        <f aca="false">RANDBETWEEN(0,9999)</f>
        <v>8048</v>
      </c>
      <c r="N17" s="56" t="n">
        <f aca="false">RANDBETWEEN(0,9999)</f>
        <v>5685</v>
      </c>
    </row>
    <row r="18" customFormat="false" ht="14.1" hidden="false" customHeight="true" outlineLevel="0" collapsed="false">
      <c r="F18" s="54" t="n">
        <f aca="false">RANDBETWEEN(0,9999)</f>
        <v>1527</v>
      </c>
      <c r="G18" s="55" t="n">
        <f aca="false">RANDBETWEEN(0,9999)</f>
        <v>2002</v>
      </c>
      <c r="H18" s="55" t="n">
        <f aca="false">RANDBETWEEN(0,9999)</f>
        <v>2456</v>
      </c>
      <c r="I18" s="55" t="n">
        <f aca="false">RANDBETWEEN(0,9999)</f>
        <v>7241</v>
      </c>
      <c r="J18" s="55" t="n">
        <f aca="false">RANDBETWEEN(0,9999)</f>
        <v>4685</v>
      </c>
      <c r="K18" s="55" t="n">
        <f aca="false">RANDBETWEEN(0,9999)</f>
        <v>1104</v>
      </c>
      <c r="L18" s="55" t="n">
        <f aca="false">RANDBETWEEN(0,9999)</f>
        <v>2689</v>
      </c>
      <c r="M18" s="55" t="n">
        <f aca="false">RANDBETWEEN(0,9999)</f>
        <v>351</v>
      </c>
      <c r="N18" s="56" t="n">
        <f aca="false">RANDBETWEEN(0,9999)</f>
        <v>7239</v>
      </c>
    </row>
    <row r="19" customFormat="false" ht="14.1" hidden="false" customHeight="true" outlineLevel="0" collapsed="false">
      <c r="F19" s="54" t="n">
        <f aca="false">RANDBETWEEN(0,9999)</f>
        <v>5246</v>
      </c>
      <c r="G19" s="55" t="n">
        <f aca="false">RANDBETWEEN(0,9999)</f>
        <v>5371</v>
      </c>
      <c r="H19" s="55" t="n">
        <f aca="false">RANDBETWEEN(0,9999)</f>
        <v>3217</v>
      </c>
      <c r="I19" s="55" t="n">
        <f aca="false">RANDBETWEEN(0,9999)</f>
        <v>6513</v>
      </c>
      <c r="J19" s="55" t="n">
        <f aca="false">RANDBETWEEN(0,9999)</f>
        <v>5832</v>
      </c>
      <c r="K19" s="55" t="n">
        <f aca="false">RANDBETWEEN(0,9999)</f>
        <v>8688</v>
      </c>
      <c r="L19" s="55" t="n">
        <f aca="false">RANDBETWEEN(0,9999)</f>
        <v>7252</v>
      </c>
      <c r="M19" s="55" t="n">
        <f aca="false">RANDBETWEEN(0,9999)</f>
        <v>5972</v>
      </c>
      <c r="N19" s="56" t="n">
        <f aca="false">RANDBETWEEN(0,9999)</f>
        <v>4160</v>
      </c>
    </row>
    <row r="20" customFormat="false" ht="14.1" hidden="false" customHeight="true" outlineLevel="0" collapsed="false">
      <c r="F20" s="54" t="n">
        <f aca="false">RANDBETWEEN(0,9999)</f>
        <v>9685</v>
      </c>
      <c r="G20" s="55" t="n">
        <f aca="false">RANDBETWEEN(0,9999)</f>
        <v>917</v>
      </c>
      <c r="H20" s="55" t="n">
        <f aca="false">RANDBETWEEN(0,9999)</f>
        <v>2597</v>
      </c>
      <c r="I20" s="55" t="n">
        <f aca="false">RANDBETWEEN(0,9999)</f>
        <v>5999</v>
      </c>
      <c r="J20" s="55" t="n">
        <f aca="false">RANDBETWEEN(0,9999)</f>
        <v>7250</v>
      </c>
      <c r="K20" s="55" t="n">
        <f aca="false">RANDBETWEEN(0,9999)</f>
        <v>3961</v>
      </c>
      <c r="L20" s="55" t="n">
        <f aca="false">RANDBETWEEN(0,9999)</f>
        <v>3326</v>
      </c>
      <c r="M20" s="55" t="n">
        <f aca="false">RANDBETWEEN(0,9999)</f>
        <v>6328</v>
      </c>
      <c r="N20" s="56" t="n">
        <f aca="false">RANDBETWEEN(0,9999)</f>
        <v>6799</v>
      </c>
    </row>
    <row r="21" customFormat="false" ht="14.1" hidden="false" customHeight="true" outlineLevel="0" collapsed="false">
      <c r="F21" s="54" t="n">
        <f aca="false">RANDBETWEEN(0,9999)</f>
        <v>5087</v>
      </c>
      <c r="G21" s="55" t="n">
        <f aca="false">RANDBETWEEN(0,9999)</f>
        <v>6664</v>
      </c>
      <c r="H21" s="55" t="n">
        <f aca="false">RANDBETWEEN(0,9999)</f>
        <v>5231</v>
      </c>
      <c r="I21" s="55" t="n">
        <f aca="false">RANDBETWEEN(0,9999)</f>
        <v>3519</v>
      </c>
      <c r="J21" s="55" t="n">
        <f aca="false">RANDBETWEEN(0,9999)</f>
        <v>8209</v>
      </c>
      <c r="K21" s="55" t="n">
        <f aca="false">RANDBETWEEN(0,9999)</f>
        <v>3320</v>
      </c>
      <c r="L21" s="55" t="n">
        <f aca="false">RANDBETWEEN(0,9999)</f>
        <v>5864</v>
      </c>
      <c r="M21" s="55" t="n">
        <f aca="false">RANDBETWEEN(0,9999)</f>
        <v>3037</v>
      </c>
      <c r="N21" s="56" t="n">
        <f aca="false">RANDBETWEEN(0,9999)</f>
        <v>3911</v>
      </c>
    </row>
    <row r="22" customFormat="false" ht="14.1" hidden="false" customHeight="true" outlineLevel="0" collapsed="false">
      <c r="F22" s="54" t="n">
        <f aca="false">RANDBETWEEN(0,9999)</f>
        <v>7991</v>
      </c>
      <c r="G22" s="55" t="n">
        <f aca="false">RANDBETWEEN(0,9999)</f>
        <v>5712</v>
      </c>
      <c r="H22" s="55" t="n">
        <f aca="false">RANDBETWEEN(0,9999)</f>
        <v>5987</v>
      </c>
      <c r="I22" s="55" t="n">
        <f aca="false">RANDBETWEEN(0,9999)</f>
        <v>2846</v>
      </c>
      <c r="J22" s="55" t="n">
        <f aca="false">RANDBETWEEN(0,9999)</f>
        <v>1821</v>
      </c>
      <c r="K22" s="55" t="n">
        <f aca="false">RANDBETWEEN(0,9999)</f>
        <v>5898</v>
      </c>
      <c r="L22" s="55" t="n">
        <f aca="false">RANDBETWEEN(0,9999)</f>
        <v>1382</v>
      </c>
      <c r="M22" s="55" t="n">
        <f aca="false">RANDBETWEEN(0,9999)</f>
        <v>1482</v>
      </c>
      <c r="N22" s="56" t="n">
        <f aca="false">RANDBETWEEN(0,9999)</f>
        <v>5417</v>
      </c>
    </row>
    <row r="23" customFormat="false" ht="14.1" hidden="false" customHeight="true" outlineLevel="0" collapsed="false">
      <c r="F23" s="54" t="n">
        <f aca="false">RANDBETWEEN(0,9999)</f>
        <v>2996</v>
      </c>
      <c r="G23" s="55" t="n">
        <f aca="false">RANDBETWEEN(0,9999)</f>
        <v>2562</v>
      </c>
      <c r="H23" s="55" t="n">
        <f aca="false">RANDBETWEEN(0,9999)</f>
        <v>2859</v>
      </c>
      <c r="I23" s="55" t="n">
        <f aca="false">RANDBETWEEN(0,9999)</f>
        <v>5193</v>
      </c>
      <c r="J23" s="55" t="n">
        <f aca="false">RANDBETWEEN(0,9999)</f>
        <v>4013</v>
      </c>
      <c r="K23" s="55" t="n">
        <f aca="false">RANDBETWEEN(0,9999)</f>
        <v>5761</v>
      </c>
      <c r="L23" s="55" t="n">
        <f aca="false">RANDBETWEEN(0,9999)</f>
        <v>4442</v>
      </c>
      <c r="M23" s="55" t="n">
        <f aca="false">RANDBETWEEN(0,9999)</f>
        <v>5973</v>
      </c>
      <c r="N23" s="56" t="n">
        <f aca="false">RANDBETWEEN(0,9999)</f>
        <v>1594</v>
      </c>
    </row>
    <row r="24" customFormat="false" ht="14.1" hidden="false" customHeight="true" outlineLevel="0" collapsed="false">
      <c r="F24" s="54" t="n">
        <f aca="false">RANDBETWEEN(0,9999)</f>
        <v>1075</v>
      </c>
      <c r="G24" s="55" t="n">
        <f aca="false">RANDBETWEEN(0,9999)</f>
        <v>5295</v>
      </c>
      <c r="H24" s="55" t="n">
        <f aca="false">RANDBETWEEN(0,9999)</f>
        <v>3159</v>
      </c>
      <c r="I24" s="55" t="n">
        <f aca="false">RANDBETWEEN(0,9999)</f>
        <v>2024</v>
      </c>
      <c r="J24" s="55" t="n">
        <f aca="false">RANDBETWEEN(0,9999)</f>
        <v>7145</v>
      </c>
      <c r="K24" s="55" t="n">
        <f aca="false">RANDBETWEEN(0,9999)</f>
        <v>1425</v>
      </c>
      <c r="L24" s="55" t="n">
        <f aca="false">RANDBETWEEN(0,9999)</f>
        <v>1529</v>
      </c>
      <c r="M24" s="55" t="n">
        <f aca="false">RANDBETWEEN(0,9999)</f>
        <v>9376</v>
      </c>
      <c r="N24" s="56" t="n">
        <f aca="false">RANDBETWEEN(0,9999)</f>
        <v>8688</v>
      </c>
    </row>
    <row r="25" customFormat="false" ht="14.1" hidden="false" customHeight="true" outlineLevel="0" collapsed="false">
      <c r="F25" s="54" t="n">
        <f aca="false">RANDBETWEEN(0,9999)</f>
        <v>1286</v>
      </c>
      <c r="G25" s="55" t="n">
        <f aca="false">RANDBETWEEN(0,9999)</f>
        <v>1135</v>
      </c>
      <c r="H25" s="55" t="n">
        <f aca="false">RANDBETWEEN(0,9999)</f>
        <v>7458</v>
      </c>
      <c r="I25" s="55" t="n">
        <f aca="false">RANDBETWEEN(0,9999)</f>
        <v>5260</v>
      </c>
      <c r="J25" s="55" t="n">
        <f aca="false">RANDBETWEEN(0,9999)</f>
        <v>681</v>
      </c>
      <c r="K25" s="55" t="n">
        <f aca="false">RANDBETWEEN(0,9999)</f>
        <v>8544</v>
      </c>
      <c r="L25" s="55" t="n">
        <f aca="false">RANDBETWEEN(0,9999)</f>
        <v>718</v>
      </c>
      <c r="M25" s="55" t="n">
        <f aca="false">RANDBETWEEN(0,9999)</f>
        <v>7461</v>
      </c>
      <c r="N25" s="56" t="n">
        <f aca="false">RANDBETWEEN(0,9999)</f>
        <v>1459</v>
      </c>
    </row>
    <row r="26" customFormat="false" ht="14.1" hidden="false" customHeight="true" outlineLevel="0" collapsed="false">
      <c r="F26" s="54" t="n">
        <f aca="false">RANDBETWEEN(0,9999)</f>
        <v>3913</v>
      </c>
      <c r="G26" s="55" t="n">
        <f aca="false">RANDBETWEEN(0,9999)</f>
        <v>267</v>
      </c>
      <c r="H26" s="55" t="n">
        <f aca="false">RANDBETWEEN(0,9999)</f>
        <v>1062</v>
      </c>
      <c r="I26" s="55" t="n">
        <f aca="false">RANDBETWEEN(0,9999)</f>
        <v>3417</v>
      </c>
      <c r="J26" s="55" t="n">
        <f aca="false">RANDBETWEEN(0,9999)</f>
        <v>6867</v>
      </c>
      <c r="K26" s="55" t="n">
        <f aca="false">RANDBETWEEN(0,9999)</f>
        <v>1050</v>
      </c>
      <c r="L26" s="55" t="n">
        <f aca="false">RANDBETWEEN(0,9999)</f>
        <v>7085</v>
      </c>
      <c r="M26" s="55" t="n">
        <f aca="false">RANDBETWEEN(0,9999)</f>
        <v>8095</v>
      </c>
      <c r="N26" s="56" t="n">
        <f aca="false">RANDBETWEEN(0,9999)</f>
        <v>4076</v>
      </c>
    </row>
    <row r="27" customFormat="false" ht="14.1" hidden="false" customHeight="true" outlineLevel="0" collapsed="false">
      <c r="F27" s="65" t="n">
        <f aca="false">RANDBETWEEN(0,9999)</f>
        <v>3566</v>
      </c>
      <c r="G27" s="66" t="n">
        <f aca="false">RANDBETWEEN(0,9999)</f>
        <v>1711</v>
      </c>
      <c r="H27" s="66" t="n">
        <f aca="false">RANDBETWEEN(0,9999)</f>
        <v>8083</v>
      </c>
      <c r="I27" s="66" t="n">
        <f aca="false">RANDBETWEEN(0,9999)</f>
        <v>7401</v>
      </c>
      <c r="J27" s="66" t="n">
        <f aca="false">RANDBETWEEN(0,9999)</f>
        <v>6917</v>
      </c>
      <c r="K27" s="66" t="n">
        <f aca="false">RANDBETWEEN(0,9999)</f>
        <v>4538</v>
      </c>
      <c r="L27" s="66" t="n">
        <f aca="false">RANDBETWEEN(0,9999)</f>
        <v>3273</v>
      </c>
      <c r="M27" s="66" t="n">
        <f aca="false">RANDBETWEEN(0,9999)</f>
        <v>4618</v>
      </c>
      <c r="N27" s="67" t="n">
        <f aca="false">RANDBETWEEN(0,9999)</f>
        <v>5346</v>
      </c>
    </row>
  </sheetData>
  <sheetProtection sheet="true" objects="true" scenarios="true" selectLockedCells="true"/>
  <conditionalFormatting sqref="F4:H4">
    <cfRule type="expression" priority="2" aboveAverage="0" equalAverage="0" bottom="0" percent="0" rank="0" text="" dxfId="4">
      <formula>rD3_FormelAusw&lt;&gt;2</formula>
    </cfRule>
  </conditionalFormatting>
  <conditionalFormatting sqref="F8:N27">
    <cfRule type="expression" priority="3" aboveAverage="0" equalAverage="0" bottom="0" percent="0" rank="0" text="" dxfId="5">
      <formula>AND(rD3_FormelAusw=2,AND(F8&lt;rD3_Wert*(100+rD3_MwToleranz)%,F8&gt;rD3_Wert*(100-rD3_MwToleranz)%))</formula>
    </cfRule>
    <cfRule type="expression" priority="4" aboveAverage="0" equalAverage="0" bottom="0" percent="0" rank="0" text="" dxfId="6">
      <formula>AND(rD3_FormelAusw=4,F8=rD3_Wert)</formula>
    </cfRule>
    <cfRule type="expression" priority="5" aboveAverage="0" equalAverage="0" bottom="0" percent="0" rank="0" text="" dxfId="7">
      <formula>AND(rD3_FormelAusw=3,F8=rD3_Wert)</formula>
    </cfRule>
  </conditionalFormatting>
  <dataValidations count="1">
    <dataValidation allowBlank="true" error="Nur ganze Zahlen zwischen&#10;1 und 100 sind zulässig" errorStyle="stop" errorTitle="Eingabebeschränkung" operator="between" showDropDown="false" showErrorMessage="true" showInputMessage="false" sqref="F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19.41"/>
    <col collapsed="false" customWidth="true" hidden="false" outlineLevel="0" max="3" min="3" style="23" width="21.56"/>
    <col collapsed="false" customWidth="false" hidden="false" outlineLevel="0" max="257" min="4" style="23" width="11.42"/>
  </cols>
  <sheetData>
    <row r="2" customFormat="false" ht="14.1" hidden="false" customHeight="true" outlineLevel="0" collapsed="false">
      <c r="B2" s="68" t="s">
        <v>21</v>
      </c>
      <c r="C2" s="68" t="s">
        <v>22</v>
      </c>
    </row>
    <row r="3" customFormat="false" ht="14.1" hidden="false" customHeight="true" outlineLevel="0" collapsed="false">
      <c r="B3" s="68" t="s">
        <v>23</v>
      </c>
      <c r="C3" s="68" t="s">
        <v>24</v>
      </c>
    </row>
    <row r="4" customFormat="false" ht="14.1" hidden="false" customHeight="true" outlineLevel="0" collapsed="false">
      <c r="B4" s="68" t="s">
        <v>25</v>
      </c>
      <c r="C4" s="68" t="s">
        <v>26</v>
      </c>
    </row>
    <row r="5" customFormat="false" ht="14.1" hidden="false" customHeight="true" outlineLevel="0" collapsed="false">
      <c r="B5" s="68" t="s">
        <v>27</v>
      </c>
      <c r="C5" s="68" t="s">
        <v>28</v>
      </c>
    </row>
    <row r="6" customFormat="false" ht="14.1" hidden="false" customHeight="true" outlineLevel="0" collapsed="false">
      <c r="B6" s="68" t="s">
        <v>29</v>
      </c>
      <c r="C6" s="68" t="s">
        <v>30</v>
      </c>
    </row>
    <row r="7" customFormat="false" ht="14.1" hidden="false" customHeight="true" outlineLevel="0" collapsed="false">
      <c r="B7" s="68" t="s">
        <v>31</v>
      </c>
      <c r="C7" s="68" t="s">
        <v>32</v>
      </c>
    </row>
    <row r="8" customFormat="false" ht="14.1" hidden="false" customHeight="true" outlineLevel="0" collapsed="false">
      <c r="B8" s="68" t="s">
        <v>33</v>
      </c>
      <c r="C8" s="68" t="s">
        <v>34</v>
      </c>
    </row>
    <row r="9" customFormat="false" ht="14.1" hidden="false" customHeight="true" outlineLevel="0" collapsed="false">
      <c r="B9" s="68" t="s">
        <v>35</v>
      </c>
      <c r="C9" s="68" t="s">
        <v>36</v>
      </c>
    </row>
    <row r="10" customFormat="false" ht="14.1" hidden="false" customHeight="true" outlineLevel="0" collapsed="false">
      <c r="B10" s="68" t="s">
        <v>37</v>
      </c>
      <c r="C10" s="68" t="s">
        <v>38</v>
      </c>
    </row>
    <row r="11" customFormat="false" ht="14.1" hidden="false" customHeight="true" outlineLevel="0" collapsed="false">
      <c r="B11" s="68" t="s">
        <v>39</v>
      </c>
      <c r="C11" s="68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0:28:23Z</dcterms:created>
  <dc:creator>Reinhold Scheck</dc:creator>
  <dc:description/>
  <dc:language>en-US</dc:language>
  <cp:lastModifiedBy>Reinhold Scheck</cp:lastModifiedBy>
  <dcterms:modified xsi:type="dcterms:W3CDTF">2009-03-22T14:20:53Z</dcterms:modified>
  <cp:revision>0</cp:revision>
  <dc:subject/>
  <dc:title/>
</cp:coreProperties>
</file>