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ipp</t>
  </si>
  <si>
    <t xml:space="preserve">Ziehu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0000"/>
    <numFmt numFmtId="16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1"/>
      <color rgb="FF000000"/>
      <name val="Arial"/>
      <family val="2"/>
    </font>
    <font>
      <sz val="11"/>
      <color rgb="FFEAEAEA"/>
      <name val="Arial"/>
      <family val="2"/>
    </font>
    <font>
      <sz val="11"/>
      <name val="Arial"/>
      <family val="2"/>
    </font>
    <font>
      <sz val="11"/>
      <color rgb="FFDCFFAF"/>
      <name val="Arial"/>
      <family val="2"/>
    </font>
    <font>
      <sz val="8"/>
      <color rgb="FFEAEAEA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4"/>
      <color rgb="FFDC0000"/>
      <name val="Arial"/>
      <family val="2"/>
    </font>
    <font>
      <sz val="14"/>
      <color rgb="FFB40000"/>
      <name val="Arial"/>
      <family val="2"/>
    </font>
    <font>
      <sz val="10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EAEAEA"/>
        <bgColor rgb="FFE8E8FF"/>
      </patternFill>
    </fill>
    <fill>
      <patternFill patternType="solid">
        <fgColor rgb="FF969696"/>
        <bgColor rgb="FF808080"/>
      </patternFill>
    </fill>
    <fill>
      <patternFill patternType="solid">
        <fgColor rgb="FFFFEBC1"/>
        <bgColor rgb="FFFFFFC3"/>
      </patternFill>
    </fill>
    <fill>
      <patternFill patternType="solid">
        <fgColor rgb="FF64E123"/>
        <bgColor rgb="FF3CBEB9"/>
      </patternFill>
    </fill>
    <fill>
      <patternFill patternType="solid">
        <fgColor rgb="FFFFFFFF"/>
        <bgColor rgb="FFF0F0FD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B40000"/>
      </left>
      <right style="thin">
        <color rgb="FFB40000"/>
      </right>
      <top style="thin">
        <color rgb="FFB40000"/>
      </top>
      <bottom style="thin">
        <color rgb="FFB4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4">
    <dxf>
      <font>
        <name val="Calibri"/>
        <family val="2"/>
        <color rgb="FF000000"/>
        <sz val="11"/>
      </font>
      <fill>
        <patternFill>
          <bgColor rgb="FF007A00"/>
        </patternFill>
      </fill>
    </dxf>
    <dxf>
      <font>
        <name val="Calibri"/>
        <family val="2"/>
        <color rgb="FF000000"/>
        <sz val="11"/>
      </font>
      <fill>
        <patternFill>
          <bgColor rgb="FFFFEBC1"/>
        </patternFill>
      </fill>
    </dxf>
    <dxf>
      <font>
        <name val="Calibri"/>
        <family val="2"/>
        <color rgb="FFFFFFFF"/>
        <sz val="11"/>
      </font>
      <fill>
        <patternFill>
          <bgColor rgb="FF000096"/>
        </patternFill>
      </fill>
    </dxf>
    <dxf>
      <font>
        <name val="Calibri"/>
        <family val="2"/>
        <color rgb="FFFFFFFF"/>
        <sz val="11"/>
      </font>
      <fill>
        <patternFill>
          <bgColor rgb="FF000096"/>
        </patternFill>
      </fill>
    </dxf>
  </dxf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EAEAEA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FF99CC"/>
      <rgbColor rgb="FFE8E8FF"/>
      <rgbColor rgb="FFFFEBC1"/>
      <rgbColor rgb="FF5A5AFF"/>
      <rgbColor rgb="FF3CBEB9"/>
      <rgbColor rgb="FF64E123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60</xdr:colOff>
      <xdr:row>21</xdr:row>
      <xdr:rowOff>133920</xdr:rowOff>
    </xdr:from>
    <xdr:to>
      <xdr:col>22</xdr:col>
      <xdr:colOff>177840</xdr:colOff>
      <xdr:row>22</xdr:row>
      <xdr:rowOff>173880</xdr:rowOff>
    </xdr:to>
    <xdr:sp>
      <xdr:nvSpPr>
        <xdr:cNvPr id="0" name="Textfeld 5"/>
        <xdr:cNvSpPr/>
      </xdr:nvSpPr>
      <xdr:spPr>
        <a:xfrm>
          <a:off x="1829160" y="5662080"/>
          <a:ext cx="521928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Reinhold Scheck:  Das Excel-Profiseminar  •  Microsoft Press 2009  •  ISBN-13: 978-3-86645-662-4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17</xdr:row>
      <xdr:rowOff>104400</xdr:rowOff>
    </xdr:from>
    <xdr:to>
      <xdr:col>17</xdr:col>
      <xdr:colOff>55440</xdr:colOff>
      <xdr:row>19</xdr:row>
      <xdr:rowOff>128520</xdr:rowOff>
    </xdr:to>
    <xdr:grpSp>
      <xdr:nvGrpSpPr>
        <xdr:cNvPr id="1" name="Group 9"/>
        <xdr:cNvGrpSpPr/>
      </xdr:nvGrpSpPr>
      <xdr:grpSpPr>
        <a:xfrm>
          <a:off x="3414240" y="4908960"/>
          <a:ext cx="1451160" cy="385920"/>
          <a:chOff x="3414240" y="4908960"/>
          <a:chExt cx="1451160" cy="385920"/>
        </a:xfrm>
      </xdr:grpSpPr>
      <xdr:sp>
        <xdr:nvSpPr>
          <xdr:cNvPr id="2" name="Rechteck 4"/>
          <xdr:cNvSpPr/>
        </xdr:nvSpPr>
        <xdr:spPr>
          <a:xfrm>
            <a:off x="3414240" y="5042880"/>
            <a:ext cx="1451160" cy="160560"/>
          </a:xfrm>
          <a:prstGeom prst="rect">
            <a:avLst/>
          </a:prstGeom>
          <a:solidFill>
            <a:srgbClr val="dcffaf"/>
          </a:solidFill>
          <a:ln w="9360">
            <a:solidFill>
              <a:srgbClr val="005c00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Neues Glück mi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Abgerundetes Rechteck 5"/>
          <xdr:cNvSpPr/>
        </xdr:nvSpPr>
        <xdr:spPr>
          <a:xfrm>
            <a:off x="4375800" y="4908960"/>
            <a:ext cx="460800" cy="385920"/>
          </a:xfrm>
          <a:prstGeom prst="roundRect">
            <a:avLst>
              <a:gd name="adj" fmla="val 16667"/>
            </a:avLst>
          </a:prstGeom>
          <a:solidFill>
            <a:srgbClr val="dcffaf"/>
          </a:solidFill>
          <a:ln w="9360">
            <a:solidFill>
              <a:srgbClr val="005c00"/>
            </a:solidFill>
            <a:miter/>
          </a:ln>
          <a:effectLst>
            <a:outerShdw dist="17819" dir="2700000" blurRad="0" rotWithShape="0">
              <a:srgbClr val="00000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F9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2.7"/>
    <col collapsed="false" customWidth="true" hidden="false" outlineLevel="0" max="3" min="3" style="3" width="2.7"/>
    <col collapsed="false" customWidth="true" hidden="false" outlineLevel="0" max="4" min="4" style="2" width="2.7"/>
    <col collapsed="false" customWidth="true" hidden="false" outlineLevel="0" max="5" min="5" style="2" width="1.7"/>
    <col collapsed="false" customWidth="true" hidden="false" outlineLevel="0" max="6" min="6" style="4" width="1.7"/>
    <col collapsed="false" customWidth="true" hidden="false" outlineLevel="0" max="13" min="7" style="1" width="5.85"/>
    <col collapsed="false" customWidth="true" hidden="false" outlineLevel="0" max="14" min="14" style="1" width="2.7"/>
    <col collapsed="false" customWidth="true" hidden="false" outlineLevel="0" max="15" min="15" style="5" width="2.7"/>
    <col collapsed="false" customWidth="true" hidden="false" outlineLevel="0" max="16" min="16" style="1" width="2.7"/>
    <col collapsed="false" customWidth="true" hidden="false" outlineLevel="0" max="23" min="17" style="1" width="5.85"/>
    <col collapsed="false" customWidth="true" hidden="false" outlineLevel="0" max="24" min="24" style="6" width="2.7"/>
    <col collapsed="false" customWidth="true" hidden="false" outlineLevel="0" max="25" min="25" style="7" width="2.84"/>
    <col collapsed="false" customWidth="true" hidden="false" outlineLevel="0" max="26" min="26" style="8" width="19.99"/>
    <col collapsed="false" customWidth="true" hidden="false" outlineLevel="0" max="27" min="27" style="7" width="4.7"/>
    <col collapsed="false" customWidth="true" hidden="false" outlineLevel="0" max="28" min="28" style="9" width="2.99"/>
    <col collapsed="false" customWidth="false" hidden="false" outlineLevel="0" max="30" min="29" style="6" width="11.42"/>
    <col collapsed="false" customWidth="false" hidden="false" outlineLevel="0" max="257" min="31" style="1" width="11.42"/>
  </cols>
  <sheetData>
    <row r="1" customFormat="false" ht="12" hidden="false" customHeight="true" outlineLevel="0" collapsed="false"/>
    <row r="2" customFormat="false" ht="19.5" hidden="false" customHeight="true" outlineLevel="0" collapsed="false">
      <c r="G2" s="10" t="s">
        <v>0</v>
      </c>
      <c r="H2" s="10"/>
      <c r="I2" s="10"/>
      <c r="J2" s="10"/>
      <c r="K2" s="10"/>
      <c r="L2" s="10"/>
      <c r="M2" s="10"/>
      <c r="N2" s="11"/>
      <c r="O2" s="12"/>
      <c r="P2" s="11"/>
      <c r="Q2" s="13" t="s">
        <v>1</v>
      </c>
      <c r="R2" s="13"/>
      <c r="S2" s="13"/>
      <c r="T2" s="13"/>
      <c r="U2" s="13"/>
      <c r="V2" s="13"/>
      <c r="W2" s="13"/>
    </row>
    <row r="3" customFormat="false" ht="8.1" hidden="false" customHeight="true" outlineLevel="0" collapsed="false"/>
    <row r="4" customFormat="false" ht="30" hidden="false" customHeight="true" outlineLevel="0" collapsed="false">
      <c r="G4" s="14" t="n">
        <v>1</v>
      </c>
      <c r="H4" s="14" t="n">
        <v>2</v>
      </c>
      <c r="I4" s="14" t="n">
        <v>3</v>
      </c>
      <c r="J4" s="14" t="n">
        <v>4</v>
      </c>
      <c r="K4" s="14" t="n">
        <v>5</v>
      </c>
      <c r="L4" s="14" t="n">
        <v>6</v>
      </c>
      <c r="M4" s="14" t="n">
        <v>7</v>
      </c>
      <c r="N4" s="15"/>
      <c r="O4" s="16"/>
      <c r="Q4" s="14" t="n">
        <v>1</v>
      </c>
      <c r="R4" s="14" t="n">
        <v>2</v>
      </c>
      <c r="S4" s="14" t="n">
        <v>3</v>
      </c>
      <c r="T4" s="14" t="n">
        <v>4</v>
      </c>
      <c r="U4" s="14" t="n">
        <v>5</v>
      </c>
      <c r="V4" s="14" t="n">
        <v>6</v>
      </c>
      <c r="W4" s="14" t="n">
        <v>7</v>
      </c>
    </row>
    <row r="5" customFormat="false" ht="30" hidden="false" customHeight="true" outlineLevel="0" collapsed="false">
      <c r="G5" s="14" t="n">
        <v>8</v>
      </c>
      <c r="H5" s="14" t="n">
        <v>9</v>
      </c>
      <c r="I5" s="14" t="n">
        <v>10</v>
      </c>
      <c r="J5" s="14" t="n">
        <v>11</v>
      </c>
      <c r="K5" s="14" t="n">
        <v>12</v>
      </c>
      <c r="L5" s="14" t="n">
        <v>13</v>
      </c>
      <c r="M5" s="14" t="n">
        <v>14</v>
      </c>
      <c r="N5" s="15"/>
      <c r="O5" s="16"/>
      <c r="Q5" s="14" t="n">
        <v>8</v>
      </c>
      <c r="R5" s="14" t="n">
        <v>9</v>
      </c>
      <c r="S5" s="14" t="n">
        <v>10</v>
      </c>
      <c r="T5" s="14" t="n">
        <v>11</v>
      </c>
      <c r="U5" s="14" t="n">
        <v>12</v>
      </c>
      <c r="V5" s="14" t="n">
        <v>13</v>
      </c>
      <c r="W5" s="14" t="n">
        <v>14</v>
      </c>
    </row>
    <row r="6" customFormat="false" ht="30" hidden="false" customHeight="true" outlineLevel="0" collapsed="false">
      <c r="G6" s="14" t="n">
        <v>15</v>
      </c>
      <c r="H6" s="14" t="n">
        <v>16</v>
      </c>
      <c r="I6" s="14" t="n">
        <v>17</v>
      </c>
      <c r="J6" s="14" t="n">
        <v>18</v>
      </c>
      <c r="K6" s="14" t="n">
        <v>19</v>
      </c>
      <c r="L6" s="14" t="n">
        <v>20</v>
      </c>
      <c r="M6" s="14" t="n">
        <v>21</v>
      </c>
      <c r="N6" s="15"/>
      <c r="O6" s="16"/>
      <c r="Q6" s="14" t="n">
        <v>15</v>
      </c>
      <c r="R6" s="14" t="n">
        <v>16</v>
      </c>
      <c r="S6" s="14" t="n">
        <v>17</v>
      </c>
      <c r="T6" s="14" t="n">
        <v>18</v>
      </c>
      <c r="U6" s="14" t="n">
        <v>19</v>
      </c>
      <c r="V6" s="14" t="n">
        <v>20</v>
      </c>
      <c r="W6" s="14" t="n">
        <v>21</v>
      </c>
    </row>
    <row r="7" customFormat="false" ht="30" hidden="false" customHeight="true" outlineLevel="0" collapsed="false">
      <c r="G7" s="14" t="n">
        <v>22</v>
      </c>
      <c r="H7" s="14" t="n">
        <v>23</v>
      </c>
      <c r="I7" s="14" t="n">
        <v>24</v>
      </c>
      <c r="J7" s="14" t="n">
        <v>25</v>
      </c>
      <c r="K7" s="14" t="n">
        <v>26</v>
      </c>
      <c r="L7" s="14" t="n">
        <v>27</v>
      </c>
      <c r="M7" s="14" t="n">
        <v>28</v>
      </c>
      <c r="N7" s="15"/>
      <c r="O7" s="16"/>
      <c r="Q7" s="14" t="n">
        <v>22</v>
      </c>
      <c r="R7" s="14" t="n">
        <v>23</v>
      </c>
      <c r="S7" s="14" t="n">
        <v>24</v>
      </c>
      <c r="T7" s="14" t="n">
        <v>25</v>
      </c>
      <c r="U7" s="14" t="n">
        <v>26</v>
      </c>
      <c r="V7" s="14" t="n">
        <v>27</v>
      </c>
      <c r="W7" s="14" t="n">
        <v>28</v>
      </c>
    </row>
    <row r="8" customFormat="false" ht="30" hidden="false" customHeight="true" outlineLevel="0" collapsed="false">
      <c r="G8" s="14" t="n">
        <v>29</v>
      </c>
      <c r="H8" s="14" t="n">
        <v>30</v>
      </c>
      <c r="I8" s="14" t="n">
        <v>31</v>
      </c>
      <c r="J8" s="14" t="n">
        <v>32</v>
      </c>
      <c r="K8" s="14" t="n">
        <v>33</v>
      </c>
      <c r="L8" s="14" t="n">
        <v>34</v>
      </c>
      <c r="M8" s="14" t="n">
        <v>35</v>
      </c>
      <c r="N8" s="15"/>
      <c r="O8" s="16"/>
      <c r="Q8" s="14" t="n">
        <v>29</v>
      </c>
      <c r="R8" s="14" t="n">
        <v>30</v>
      </c>
      <c r="S8" s="14" t="n">
        <v>31</v>
      </c>
      <c r="T8" s="14" t="n">
        <v>32</v>
      </c>
      <c r="U8" s="14" t="n">
        <v>33</v>
      </c>
      <c r="V8" s="14" t="n">
        <v>34</v>
      </c>
      <c r="W8" s="14" t="n">
        <v>35</v>
      </c>
    </row>
    <row r="9" customFormat="false" ht="30" hidden="false" customHeight="true" outlineLevel="0" collapsed="false">
      <c r="G9" s="14" t="n">
        <v>36</v>
      </c>
      <c r="H9" s="14" t="n">
        <v>37</v>
      </c>
      <c r="I9" s="14" t="n">
        <v>38</v>
      </c>
      <c r="J9" s="14" t="n">
        <v>39</v>
      </c>
      <c r="K9" s="14" t="n">
        <v>40</v>
      </c>
      <c r="L9" s="14" t="n">
        <v>41</v>
      </c>
      <c r="M9" s="14" t="n">
        <v>42</v>
      </c>
      <c r="N9" s="15"/>
      <c r="O9" s="16"/>
      <c r="Q9" s="14" t="n">
        <v>36</v>
      </c>
      <c r="R9" s="14" t="n">
        <v>37</v>
      </c>
      <c r="S9" s="14" t="n">
        <v>38</v>
      </c>
      <c r="T9" s="14" t="n">
        <v>39</v>
      </c>
      <c r="U9" s="14" t="n">
        <v>40</v>
      </c>
      <c r="V9" s="14" t="n">
        <v>41</v>
      </c>
      <c r="W9" s="14" t="n">
        <v>42</v>
      </c>
    </row>
    <row r="10" customFormat="false" ht="30" hidden="false" customHeight="true" outlineLevel="0" collapsed="false">
      <c r="G10" s="14" t="n">
        <v>43</v>
      </c>
      <c r="H10" s="14" t="n">
        <v>44</v>
      </c>
      <c r="I10" s="14" t="n">
        <v>45</v>
      </c>
      <c r="J10" s="14" t="n">
        <v>46</v>
      </c>
      <c r="K10" s="14" t="n">
        <v>47</v>
      </c>
      <c r="L10" s="14" t="n">
        <v>48</v>
      </c>
      <c r="M10" s="14" t="n">
        <v>49</v>
      </c>
      <c r="N10" s="15"/>
      <c r="O10" s="16"/>
      <c r="Q10" s="14" t="n">
        <v>43</v>
      </c>
      <c r="R10" s="14" t="n">
        <v>44</v>
      </c>
      <c r="S10" s="14" t="n">
        <v>45</v>
      </c>
      <c r="T10" s="14" t="n">
        <v>46</v>
      </c>
      <c r="U10" s="14" t="n">
        <v>47</v>
      </c>
      <c r="V10" s="14" t="n">
        <v>48</v>
      </c>
      <c r="W10" s="14" t="n">
        <v>49</v>
      </c>
    </row>
    <row r="11" customFormat="false" ht="8.1" hidden="false" customHeight="true" outlineLevel="0" collapsed="false"/>
    <row r="12" customFormat="false" ht="20.1" hidden="false" customHeight="true" outlineLevel="0" collapsed="false">
      <c r="B12" s="2" t="n">
        <v>1</v>
      </c>
      <c r="C12" s="3" t="n">
        <f aca="true">RAND()+RAND()</f>
        <v>0.928284164002917</v>
      </c>
      <c r="D12" s="2" t="n">
        <f aca="false">RANK(C12,$C$12:$C$60)</f>
        <v>27</v>
      </c>
      <c r="G12" s="17" t="n">
        <f aca="false">SMALL($D$12:$D$17,$B12)</f>
        <v>2</v>
      </c>
      <c r="Q12" s="18" t="n">
        <f aca="false">SMALL($AA$12:$AA$17,$B12)</f>
        <v>2</v>
      </c>
      <c r="R12" s="19" t="n">
        <f aca="false">VLOOKUP($Q12,$G$12:$G$17,1,FALSE())</f>
        <v>2</v>
      </c>
      <c r="S12" s="19" t="n">
        <f aca="false">COUNTIF($R$12:$R$17,"&lt;&gt;#nv")</f>
        <v>6</v>
      </c>
      <c r="T12" s="18" t="str">
        <f aca="false">CHOOSE($S$12+1,"Null","Eine","Zwei","Drei","Vier","Fünf","Sechs")&amp;" Richtige"</f>
        <v>Sechs Richtige</v>
      </c>
      <c r="U12" s="18"/>
      <c r="V12" s="18"/>
      <c r="W12" s="18"/>
      <c r="Y12" s="7" t="n">
        <v>1</v>
      </c>
      <c r="Z12" s="8" t="n">
        <f aca="true">RAND()+RAND()</f>
        <v>1.3795872743413</v>
      </c>
      <c r="AA12" s="7" t="n">
        <f aca="false">RANK(Z12,$Z$12:$Z$60)</f>
        <v>7</v>
      </c>
    </row>
    <row r="13" customFormat="false" ht="20.1" hidden="false" customHeight="true" outlineLevel="0" collapsed="false">
      <c r="B13" s="2" t="n">
        <v>2</v>
      </c>
      <c r="C13" s="3" t="n">
        <f aca="true">RAND()+RAND()</f>
        <v>0.734472273738997</v>
      </c>
      <c r="D13" s="2" t="n">
        <f aca="false">RANK(C13,$C$12:$C$60)</f>
        <v>36</v>
      </c>
      <c r="G13" s="17" t="n">
        <f aca="false">SMALL($D$12:$D$17,$B13)</f>
        <v>20</v>
      </c>
      <c r="Q13" s="18" t="n">
        <f aca="false">SMALL($AA$12:$AA$17,$B13)</f>
        <v>7</v>
      </c>
      <c r="R13" s="19" t="e">
        <f aca="false">VLOOKUP($Q13,$G$12:$G$17,1,FALSE())</f>
        <v>#N/A</v>
      </c>
      <c r="S13" s="19"/>
      <c r="Y13" s="7" t="n">
        <v>2</v>
      </c>
      <c r="Z13" s="8" t="n">
        <f aca="true">RAND()+RAND()</f>
        <v>1.74999177860751</v>
      </c>
      <c r="AA13" s="7" t="n">
        <f aca="false">RANK(Z13,$Z$12:$Z$60)</f>
        <v>2</v>
      </c>
    </row>
    <row r="14" customFormat="false" ht="20.1" hidden="false" customHeight="true" outlineLevel="0" collapsed="false">
      <c r="B14" s="2" t="n">
        <v>3</v>
      </c>
      <c r="C14" s="3" t="n">
        <f aca="true">RAND()+RAND()</f>
        <v>0.906673559401502</v>
      </c>
      <c r="D14" s="2" t="n">
        <f aca="false">RANK(C14,$C$12:$C$60)</f>
        <v>29</v>
      </c>
      <c r="G14" s="17" t="n">
        <f aca="false">SMALL($D$12:$D$17,$B14)</f>
        <v>27</v>
      </c>
      <c r="Q14" s="18" t="n">
        <f aca="false">SMALL($AA$12:$AA$17,$B14)</f>
        <v>12</v>
      </c>
      <c r="R14" s="19" t="e">
        <f aca="false">VLOOKUP($Q14,$G$12:$G$17,1,FALSE())</f>
        <v>#N/A</v>
      </c>
      <c r="S14" s="19"/>
      <c r="Y14" s="7" t="n">
        <v>3</v>
      </c>
      <c r="Z14" s="8" t="n">
        <f aca="true">RAND()+RAND()</f>
        <v>0.414907508391209</v>
      </c>
      <c r="AA14" s="7" t="n">
        <f aca="false">RANK(Z14,$Z$12:$Z$60)</f>
        <v>42</v>
      </c>
    </row>
    <row r="15" customFormat="false" ht="20.1" hidden="false" customHeight="true" outlineLevel="0" collapsed="false">
      <c r="B15" s="2" t="n">
        <v>4</v>
      </c>
      <c r="C15" s="3" t="n">
        <f aca="true">RAND()+RAND()</f>
        <v>1.66892992086187</v>
      </c>
      <c r="D15" s="2" t="n">
        <f aca="false">RANK(C15,$C$12:$C$60)</f>
        <v>2</v>
      </c>
      <c r="G15" s="17" t="n">
        <f aca="false">SMALL($D$12:$D$17,$B15)</f>
        <v>29</v>
      </c>
      <c r="Q15" s="18" t="n">
        <f aca="false">SMALL($AA$12:$AA$17,$B15)</f>
        <v>38</v>
      </c>
      <c r="R15" s="19" t="e">
        <f aca="false">VLOOKUP($Q15,$G$12:$G$17,1,FALSE())</f>
        <v>#N/A</v>
      </c>
      <c r="S15" s="19"/>
      <c r="Y15" s="7" t="n">
        <v>4</v>
      </c>
      <c r="Z15" s="8" t="n">
        <f aca="true">RAND()+RAND()</f>
        <v>0.664254266973727</v>
      </c>
      <c r="AA15" s="7" t="n">
        <f aca="false">RANK(Z15,$Z$12:$Z$60)</f>
        <v>38</v>
      </c>
    </row>
    <row r="16" customFormat="false" ht="20.1" hidden="false" customHeight="true" outlineLevel="0" collapsed="false">
      <c r="B16" s="2" t="n">
        <v>5</v>
      </c>
      <c r="C16" s="3" t="n">
        <f aca="true">RAND()+RAND()</f>
        <v>0.608420479919136</v>
      </c>
      <c r="D16" s="2" t="n">
        <f aca="false">RANK(C16,$C$12:$C$60)</f>
        <v>41</v>
      </c>
      <c r="G16" s="17" t="n">
        <f aca="false">SMALL($D$12:$D$17,$B16)</f>
        <v>36</v>
      </c>
      <c r="Q16" s="18" t="n">
        <f aca="false">SMALL($AA$12:$AA$17,$B16)</f>
        <v>42</v>
      </c>
      <c r="R16" s="19" t="e">
        <f aca="false">VLOOKUP($Q16,$G$12:$G$17,1,FALSE())</f>
        <v>#N/A</v>
      </c>
      <c r="S16" s="19"/>
      <c r="Y16" s="7" t="n">
        <v>5</v>
      </c>
      <c r="Z16" s="8" t="n">
        <f aca="true">RAND()+RAND()</f>
        <v>1.25580716657918</v>
      </c>
      <c r="AA16" s="7" t="n">
        <f aca="false">RANK(Z16,$Z$12:$Z$60)</f>
        <v>12</v>
      </c>
    </row>
    <row r="17" customFormat="false" ht="20.1" hidden="false" customHeight="true" outlineLevel="0" collapsed="false">
      <c r="B17" s="2" t="n">
        <v>6</v>
      </c>
      <c r="C17" s="3" t="n">
        <f aca="true">RAND()+RAND()</f>
        <v>1.09596397118527</v>
      </c>
      <c r="D17" s="2" t="n">
        <f aca="false">RANK(C17,$C$12:$C$60)</f>
        <v>20</v>
      </c>
      <c r="G17" s="17" t="n">
        <f aca="false">SMALL($D$12:$D$17,$B17)</f>
        <v>41</v>
      </c>
      <c r="Q17" s="18" t="n">
        <f aca="false">SMALL($AA$12:$AA$17,$B17)</f>
        <v>43</v>
      </c>
      <c r="R17" s="19" t="e">
        <f aca="false">VLOOKUP($Q17,$G$12:$G$17,1,FALSE())</f>
        <v>#N/A</v>
      </c>
      <c r="S17" s="19"/>
      <c r="Y17" s="7" t="n">
        <v>6</v>
      </c>
      <c r="Z17" s="8" t="n">
        <f aca="true">RAND()+RAND()</f>
        <v>0.396312229458771</v>
      </c>
      <c r="AA17" s="7" t="n">
        <f aca="false">RANK(Z17,$Z$12:$Z$60)</f>
        <v>43</v>
      </c>
    </row>
    <row r="18" customFormat="false" ht="14.25" hidden="false" customHeight="false" outlineLevel="0" collapsed="false">
      <c r="B18" s="2" t="n">
        <v>7</v>
      </c>
      <c r="C18" s="3" t="n">
        <f aca="true">RAND()+RAND()</f>
        <v>0.596244955495014</v>
      </c>
      <c r="Y18" s="7" t="n">
        <v>7</v>
      </c>
      <c r="Z18" s="8" t="n">
        <f aca="true">RAND()+RAND()</f>
        <v>0.930996132984258</v>
      </c>
    </row>
    <row r="19" customFormat="false" ht="14.25" hidden="false" customHeight="false" outlineLevel="0" collapsed="false">
      <c r="B19" s="2" t="n">
        <v>8</v>
      </c>
      <c r="C19" s="3" t="n">
        <f aca="true">RAND()+RAND()</f>
        <v>1.34863459004054</v>
      </c>
      <c r="Y19" s="7" t="n">
        <v>8</v>
      </c>
      <c r="Z19" s="8" t="n">
        <f aca="true">RAND()+RAND()</f>
        <v>0.992213580227332</v>
      </c>
    </row>
    <row r="20" customFormat="false" ht="14.25" hidden="false" customHeight="false" outlineLevel="0" collapsed="false">
      <c r="B20" s="2" t="n">
        <v>9</v>
      </c>
      <c r="C20" s="3" t="n">
        <f aca="true">RAND()+RAND()</f>
        <v>1.64632039348785</v>
      </c>
      <c r="Y20" s="7" t="n">
        <v>9</v>
      </c>
      <c r="Z20" s="8" t="n">
        <f aca="true">RAND()+RAND()</f>
        <v>0.367737400359002</v>
      </c>
    </row>
    <row r="21" customFormat="false" ht="14.25" hidden="false" customHeight="false" outlineLevel="0" collapsed="false">
      <c r="B21" s="2" t="n">
        <v>10</v>
      </c>
      <c r="C21" s="3" t="n">
        <f aca="true">RAND()+RAND()</f>
        <v>0.572253848945744</v>
      </c>
      <c r="Y21" s="7" t="n">
        <v>10</v>
      </c>
      <c r="Z21" s="8" t="n">
        <f aca="true">RAND()+RAND()</f>
        <v>0.854610788031621</v>
      </c>
    </row>
    <row r="22" customFormat="false" ht="14.25" hidden="false" customHeight="false" outlineLevel="0" collapsed="false">
      <c r="B22" s="2" t="n">
        <v>11</v>
      </c>
      <c r="C22" s="3" t="n">
        <f aca="true">RAND()+RAND()</f>
        <v>0.608456816783927</v>
      </c>
      <c r="Y22" s="7" t="n">
        <v>11</v>
      </c>
      <c r="Z22" s="8" t="n">
        <f aca="true">RAND()+RAND()</f>
        <v>1.26926815021753</v>
      </c>
    </row>
    <row r="23" customFormat="false" ht="14.25" hidden="false" customHeight="false" outlineLevel="0" collapsed="false">
      <c r="B23" s="2" t="n">
        <v>12</v>
      </c>
      <c r="C23" s="3" t="n">
        <f aca="true">RAND()+RAND()</f>
        <v>1.39028792656013</v>
      </c>
      <c r="O23" s="1"/>
      <c r="Y23" s="7" t="n">
        <v>12</v>
      </c>
      <c r="Z23" s="8" t="n">
        <f aca="true">RAND()+RAND()</f>
        <v>0.707215475962748</v>
      </c>
    </row>
    <row r="24" customFormat="false" ht="14.25" hidden="false" customHeight="false" outlineLevel="0" collapsed="false">
      <c r="B24" s="2" t="n">
        <v>13</v>
      </c>
      <c r="C24" s="3" t="n">
        <f aca="true">RAND()+RAND()</f>
        <v>1.59913273589592</v>
      </c>
      <c r="Y24" s="7" t="n">
        <v>13</v>
      </c>
      <c r="Z24" s="8" t="n">
        <f aca="true">RAND()+RAND()</f>
        <v>1.46744410109775</v>
      </c>
    </row>
    <row r="25" customFormat="false" ht="14.25" hidden="false" customHeight="false" outlineLevel="0" collapsed="false">
      <c r="B25" s="2" t="n">
        <v>14</v>
      </c>
      <c r="C25" s="3" t="n">
        <f aca="true">RAND()+RAND()</f>
        <v>1.17389341754436</v>
      </c>
      <c r="Y25" s="7" t="n">
        <v>14</v>
      </c>
      <c r="Z25" s="8" t="n">
        <f aca="true">RAND()+RAND()</f>
        <v>0.704179091687174</v>
      </c>
    </row>
    <row r="26" customFormat="false" ht="14.25" hidden="false" customHeight="false" outlineLevel="0" collapsed="false">
      <c r="B26" s="2" t="n">
        <v>15</v>
      </c>
      <c r="C26" s="3" t="n">
        <f aca="true">RAND()+RAND()</f>
        <v>1.22428593944832</v>
      </c>
      <c r="Y26" s="7" t="n">
        <v>15</v>
      </c>
      <c r="Z26" s="8" t="n">
        <f aca="true">RAND()+RAND()</f>
        <v>1.35491884904105</v>
      </c>
    </row>
    <row r="27" customFormat="false" ht="14.25" hidden="false" customHeight="false" outlineLevel="0" collapsed="false">
      <c r="B27" s="2" t="n">
        <v>16</v>
      </c>
      <c r="C27" s="3" t="n">
        <f aca="true">RAND()+RAND()</f>
        <v>1.78900212618432</v>
      </c>
      <c r="Y27" s="7" t="n">
        <v>16</v>
      </c>
      <c r="Z27" s="8" t="n">
        <f aca="true">RAND()+RAND()</f>
        <v>0.486478746833045</v>
      </c>
    </row>
    <row r="28" customFormat="false" ht="14.25" hidden="false" customHeight="false" outlineLevel="0" collapsed="false">
      <c r="B28" s="2" t="n">
        <v>17</v>
      </c>
      <c r="C28" s="3" t="n">
        <f aca="true">RAND()+RAND()</f>
        <v>0.212683254747948</v>
      </c>
      <c r="Y28" s="7" t="n">
        <v>17</v>
      </c>
      <c r="Z28" s="8" t="n">
        <f aca="true">RAND()+RAND()</f>
        <v>0.75819573333533</v>
      </c>
    </row>
    <row r="29" customFormat="false" ht="14.25" hidden="false" customHeight="false" outlineLevel="0" collapsed="false">
      <c r="B29" s="2" t="n">
        <v>18</v>
      </c>
      <c r="C29" s="3" t="n">
        <f aca="true">RAND()+RAND()</f>
        <v>1.26352642615072</v>
      </c>
      <c r="Y29" s="7" t="n">
        <v>18</v>
      </c>
      <c r="Z29" s="8" t="n">
        <f aca="true">RAND()+RAND()</f>
        <v>1.36399957820041</v>
      </c>
    </row>
    <row r="30" customFormat="false" ht="14.25" hidden="false" customHeight="false" outlineLevel="0" collapsed="false">
      <c r="B30" s="2" t="n">
        <v>19</v>
      </c>
      <c r="C30" s="3" t="n">
        <f aca="true">RAND()+RAND()</f>
        <v>0.674757180134578</v>
      </c>
      <c r="Y30" s="7" t="n">
        <v>19</v>
      </c>
      <c r="Z30" s="8" t="n">
        <f aca="true">RAND()+RAND()</f>
        <v>0.271186203924232</v>
      </c>
    </row>
    <row r="31" customFormat="false" ht="14.25" hidden="false" customHeight="false" outlineLevel="0" collapsed="false">
      <c r="B31" s="2" t="n">
        <v>20</v>
      </c>
      <c r="C31" s="3" t="n">
        <f aca="true">RAND()+RAND()</f>
        <v>0.47980518386159</v>
      </c>
      <c r="Y31" s="7" t="n">
        <v>20</v>
      </c>
      <c r="Z31" s="8" t="n">
        <f aca="true">RAND()+RAND()</f>
        <v>0.704717103659995</v>
      </c>
    </row>
    <row r="32" customFormat="false" ht="14.25" hidden="false" customHeight="false" outlineLevel="0" collapsed="false">
      <c r="B32" s="2" t="n">
        <v>21</v>
      </c>
      <c r="C32" s="3" t="n">
        <f aca="true">RAND()+RAND()</f>
        <v>0.986874271011334</v>
      </c>
      <c r="Y32" s="7" t="n">
        <v>21</v>
      </c>
      <c r="Z32" s="8" t="n">
        <f aca="true">RAND()+RAND()</f>
        <v>1.014311092578</v>
      </c>
    </row>
    <row r="33" customFormat="false" ht="14.25" hidden="false" customHeight="false" outlineLevel="0" collapsed="false">
      <c r="B33" s="2" t="n">
        <v>22</v>
      </c>
      <c r="C33" s="3" t="n">
        <f aca="true">RAND()+RAND()</f>
        <v>1.15962532217969</v>
      </c>
      <c r="Y33" s="7" t="n">
        <v>22</v>
      </c>
      <c r="Z33" s="8" t="n">
        <f aca="true">RAND()+RAND()</f>
        <v>0.32526009294328</v>
      </c>
    </row>
    <row r="34" customFormat="false" ht="14.25" hidden="false" customHeight="false" outlineLevel="0" collapsed="false">
      <c r="B34" s="2" t="n">
        <v>23</v>
      </c>
      <c r="C34" s="3" t="n">
        <f aca="true">RAND()+RAND()</f>
        <v>0.897426965845423</v>
      </c>
      <c r="Y34" s="7" t="n">
        <v>23</v>
      </c>
      <c r="Z34" s="8" t="n">
        <f aca="true">RAND()+RAND()</f>
        <v>0.851352923032499</v>
      </c>
    </row>
    <row r="35" customFormat="false" ht="14.25" hidden="false" customHeight="false" outlineLevel="0" collapsed="false">
      <c r="B35" s="2" t="n">
        <v>24</v>
      </c>
      <c r="C35" s="3" t="n">
        <f aca="true">RAND()+RAND()</f>
        <v>0.321565935399521</v>
      </c>
      <c r="Y35" s="7" t="n">
        <v>24</v>
      </c>
      <c r="Z35" s="8" t="n">
        <f aca="true">RAND()+RAND()</f>
        <v>0.919510261976605</v>
      </c>
    </row>
    <row r="36" customFormat="false" ht="14.25" hidden="false" customHeight="false" outlineLevel="0" collapsed="false">
      <c r="B36" s="2" t="n">
        <v>25</v>
      </c>
      <c r="C36" s="3" t="n">
        <f aca="true">RAND()+RAND()</f>
        <v>1.42626665959639</v>
      </c>
      <c r="Y36" s="7" t="n">
        <v>25</v>
      </c>
      <c r="Z36" s="8" t="n">
        <f aca="true">RAND()+RAND()</f>
        <v>0.436066911746688</v>
      </c>
    </row>
    <row r="37" customFormat="false" ht="14.25" hidden="false" customHeight="false" outlineLevel="0" collapsed="false">
      <c r="B37" s="2" t="n">
        <v>26</v>
      </c>
      <c r="C37" s="3" t="n">
        <f aca="true">RAND()+RAND()</f>
        <v>1.50176402515881</v>
      </c>
      <c r="Y37" s="7" t="n">
        <v>26</v>
      </c>
      <c r="Z37" s="8" t="n">
        <f aca="true">RAND()+RAND()</f>
        <v>0.840277916246743</v>
      </c>
    </row>
    <row r="38" customFormat="false" ht="14.25" hidden="false" customHeight="false" outlineLevel="0" collapsed="false">
      <c r="B38" s="2" t="n">
        <v>27</v>
      </c>
      <c r="C38" s="3" t="n">
        <f aca="true">RAND()+RAND()</f>
        <v>1.00733513310742</v>
      </c>
      <c r="Y38" s="7" t="n">
        <v>27</v>
      </c>
      <c r="Z38" s="8" t="n">
        <f aca="true">RAND()+RAND()</f>
        <v>0.81525521468408</v>
      </c>
    </row>
    <row r="39" customFormat="false" ht="14.25" hidden="false" customHeight="false" outlineLevel="0" collapsed="false">
      <c r="B39" s="2" t="n">
        <v>28</v>
      </c>
      <c r="C39" s="3" t="n">
        <f aca="true">RAND()+RAND()</f>
        <v>0.102655712067671</v>
      </c>
      <c r="Y39" s="7" t="n">
        <v>28</v>
      </c>
      <c r="Z39" s="8" t="n">
        <f aca="true">RAND()+RAND()</f>
        <v>1.01649698224023</v>
      </c>
    </row>
    <row r="40" customFormat="false" ht="14.25" hidden="false" customHeight="false" outlineLevel="0" collapsed="false">
      <c r="B40" s="2" t="n">
        <v>29</v>
      </c>
      <c r="C40" s="3" t="n">
        <f aca="true">RAND()+RAND()</f>
        <v>0.890382367733368</v>
      </c>
      <c r="Y40" s="7" t="n">
        <v>29</v>
      </c>
      <c r="Z40" s="8" t="n">
        <f aca="true">RAND()+RAND()</f>
        <v>1.14445101597971</v>
      </c>
    </row>
    <row r="41" customFormat="false" ht="14.25" hidden="false" customHeight="false" outlineLevel="0" collapsed="false">
      <c r="B41" s="2" t="n">
        <v>30</v>
      </c>
      <c r="C41" s="3" t="n">
        <f aca="true">RAND()+RAND()</f>
        <v>1.06556857217434</v>
      </c>
      <c r="Y41" s="7" t="n">
        <v>30</v>
      </c>
      <c r="Z41" s="8" t="n">
        <f aca="true">RAND()+RAND()</f>
        <v>0.74901942586466</v>
      </c>
    </row>
    <row r="42" customFormat="false" ht="14.25" hidden="false" customHeight="false" outlineLevel="0" collapsed="false">
      <c r="B42" s="2" t="n">
        <v>31</v>
      </c>
      <c r="C42" s="3" t="n">
        <f aca="true">RAND()+RAND()</f>
        <v>0.76900527004463</v>
      </c>
      <c r="Y42" s="7" t="n">
        <v>31</v>
      </c>
      <c r="Z42" s="8" t="n">
        <f aca="true">RAND()+RAND()</f>
        <v>1.0295334365848</v>
      </c>
    </row>
    <row r="43" customFormat="false" ht="14.25" hidden="false" customHeight="false" outlineLevel="0" collapsed="false">
      <c r="B43" s="2" t="n">
        <v>32</v>
      </c>
      <c r="C43" s="3" t="n">
        <f aca="true">RAND()+RAND()</f>
        <v>1.62166953976941</v>
      </c>
      <c r="Y43" s="7" t="n">
        <v>32</v>
      </c>
      <c r="Z43" s="8" t="n">
        <f aca="true">RAND()+RAND()</f>
        <v>0.688752582160507</v>
      </c>
    </row>
    <row r="44" customFormat="false" ht="14.25" hidden="false" customHeight="false" outlineLevel="0" collapsed="false">
      <c r="B44" s="2" t="n">
        <v>33</v>
      </c>
      <c r="C44" s="3" t="n">
        <f aca="true">RAND()+RAND()</f>
        <v>0.525939907295383</v>
      </c>
      <c r="Y44" s="7" t="n">
        <v>33</v>
      </c>
      <c r="Z44" s="8" t="n">
        <f aca="true">RAND()+RAND()</f>
        <v>1.12565104315763</v>
      </c>
    </row>
    <row r="45" customFormat="false" ht="14.25" hidden="false" customHeight="false" outlineLevel="0" collapsed="false">
      <c r="B45" s="2" t="n">
        <v>34</v>
      </c>
      <c r="C45" s="3" t="n">
        <f aca="true">RAND()+RAND()</f>
        <v>1.55789357451633</v>
      </c>
      <c r="Y45" s="7" t="n">
        <v>34</v>
      </c>
      <c r="Z45" s="8" t="n">
        <f aca="true">RAND()+RAND()</f>
        <v>0.58606359241089</v>
      </c>
    </row>
    <row r="46" customFormat="false" ht="14.25" hidden="false" customHeight="false" outlineLevel="0" collapsed="false">
      <c r="B46" s="2" t="n">
        <v>35</v>
      </c>
      <c r="C46" s="3" t="n">
        <f aca="true">RAND()+RAND()</f>
        <v>0.950473521823398</v>
      </c>
      <c r="Y46" s="7" t="n">
        <v>35</v>
      </c>
      <c r="Z46" s="8" t="n">
        <f aca="true">RAND()+RAND()</f>
        <v>1.40261438684241</v>
      </c>
    </row>
    <row r="47" customFormat="false" ht="14.25" hidden="false" customHeight="false" outlineLevel="0" collapsed="false">
      <c r="B47" s="2" t="n">
        <v>36</v>
      </c>
      <c r="C47" s="3" t="n">
        <f aca="true">RAND()+RAND()</f>
        <v>0.841879997450978</v>
      </c>
      <c r="Y47" s="7" t="n">
        <v>36</v>
      </c>
      <c r="Z47" s="8" t="n">
        <f aca="true">RAND()+RAND()</f>
        <v>0.74911153741357</v>
      </c>
    </row>
    <row r="48" customFormat="false" ht="14.25" hidden="false" customHeight="false" outlineLevel="0" collapsed="false">
      <c r="B48" s="2" t="n">
        <v>37</v>
      </c>
      <c r="C48" s="3" t="n">
        <f aca="true">RAND()+RAND()</f>
        <v>0.653977678772385</v>
      </c>
      <c r="Y48" s="7" t="n">
        <v>37</v>
      </c>
      <c r="Z48" s="8" t="n">
        <f aca="true">RAND()+RAND()</f>
        <v>1.31748672010215</v>
      </c>
    </row>
    <row r="49" customFormat="false" ht="14.25" hidden="false" customHeight="false" outlineLevel="0" collapsed="false">
      <c r="B49" s="2" t="n">
        <v>38</v>
      </c>
      <c r="C49" s="3" t="n">
        <f aca="true">RAND()+RAND()</f>
        <v>0.878694331944358</v>
      </c>
      <c r="Y49" s="7" t="n">
        <v>38</v>
      </c>
      <c r="Z49" s="8" t="n">
        <f aca="true">RAND()+RAND()</f>
        <v>1.74569648579506</v>
      </c>
    </row>
    <row r="50" customFormat="false" ht="14.25" hidden="false" customHeight="false" outlineLevel="0" collapsed="false">
      <c r="B50" s="2" t="n">
        <v>39</v>
      </c>
      <c r="C50" s="3" t="n">
        <f aca="true">RAND()+RAND()</f>
        <v>1.2555593309302</v>
      </c>
      <c r="Y50" s="7" t="n">
        <v>39</v>
      </c>
      <c r="Z50" s="8" t="n">
        <f aca="true">RAND()+RAND()</f>
        <v>0.916027228729233</v>
      </c>
    </row>
    <row r="51" customFormat="false" ht="14.25" hidden="false" customHeight="false" outlineLevel="0" collapsed="false">
      <c r="B51" s="2" t="n">
        <v>40</v>
      </c>
      <c r="C51" s="3" t="n">
        <f aca="true">RAND()+RAND()</f>
        <v>1.32725481958112</v>
      </c>
      <c r="Y51" s="7" t="n">
        <v>40</v>
      </c>
      <c r="Z51" s="8" t="n">
        <f aca="true">RAND()+RAND()</f>
        <v>0.939334054513335</v>
      </c>
    </row>
    <row r="52" customFormat="false" ht="14.25" hidden="false" customHeight="false" outlineLevel="0" collapsed="false">
      <c r="B52" s="2" t="n">
        <v>41</v>
      </c>
      <c r="C52" s="3" t="n">
        <f aca="true">RAND()+RAND()</f>
        <v>0.368889623009051</v>
      </c>
      <c r="Y52" s="7" t="n">
        <v>41</v>
      </c>
      <c r="Z52" s="8" t="n">
        <f aca="true">RAND()+RAND()</f>
        <v>1.6532656839852</v>
      </c>
    </row>
    <row r="53" customFormat="false" ht="14.25" hidden="false" customHeight="false" outlineLevel="0" collapsed="false">
      <c r="B53" s="2" t="n">
        <v>42</v>
      </c>
      <c r="C53" s="3" t="n">
        <f aca="true">RAND()+RAND()</f>
        <v>1.54708815877149</v>
      </c>
      <c r="Y53" s="7" t="n">
        <v>42</v>
      </c>
      <c r="Z53" s="8" t="n">
        <f aca="true">RAND()+RAND()</f>
        <v>0.980624655601912</v>
      </c>
    </row>
    <row r="54" customFormat="false" ht="14.25" hidden="false" customHeight="false" outlineLevel="0" collapsed="false">
      <c r="B54" s="2" t="n">
        <v>43</v>
      </c>
      <c r="C54" s="3" t="n">
        <f aca="true">RAND()+RAND()</f>
        <v>1.63621337255987</v>
      </c>
      <c r="Y54" s="7" t="n">
        <v>43</v>
      </c>
      <c r="Z54" s="8" t="n">
        <f aca="true">RAND()+RAND()</f>
        <v>0.308616474039362</v>
      </c>
    </row>
    <row r="55" customFormat="false" ht="14.25" hidden="false" customHeight="false" outlineLevel="0" collapsed="false">
      <c r="B55" s="2" t="n">
        <v>44</v>
      </c>
      <c r="C55" s="3" t="n">
        <f aca="true">RAND()+RAND()</f>
        <v>0.931104570062578</v>
      </c>
      <c r="Y55" s="7" t="n">
        <v>44</v>
      </c>
      <c r="Z55" s="8" t="n">
        <f aca="true">RAND()+RAND()</f>
        <v>0.791868724965473</v>
      </c>
    </row>
    <row r="56" customFormat="false" ht="14.25" hidden="false" customHeight="false" outlineLevel="0" collapsed="false">
      <c r="B56" s="2" t="n">
        <v>45</v>
      </c>
      <c r="C56" s="3" t="n">
        <f aca="true">RAND()+RAND()</f>
        <v>1.3242002046377</v>
      </c>
      <c r="Y56" s="7" t="n">
        <v>45</v>
      </c>
      <c r="Z56" s="8" t="n">
        <f aca="true">RAND()+RAND()</f>
        <v>0.184624450060847</v>
      </c>
    </row>
    <row r="57" customFormat="false" ht="14.25" hidden="false" customHeight="false" outlineLevel="0" collapsed="false">
      <c r="B57" s="2" t="n">
        <v>46</v>
      </c>
      <c r="C57" s="3" t="n">
        <f aca="true">RAND()+RAND()</f>
        <v>0.916698988498814</v>
      </c>
      <c r="Y57" s="7" t="n">
        <v>46</v>
      </c>
      <c r="Z57" s="8" t="n">
        <f aca="true">RAND()+RAND()</f>
        <v>0.313046999058016</v>
      </c>
    </row>
    <row r="58" customFormat="false" ht="14.25" hidden="false" customHeight="false" outlineLevel="0" collapsed="false">
      <c r="B58" s="2" t="n">
        <v>47</v>
      </c>
      <c r="C58" s="3" t="n">
        <f aca="true">RAND()+RAND()</f>
        <v>0.814406287652037</v>
      </c>
      <c r="Y58" s="7" t="n">
        <v>47</v>
      </c>
      <c r="Z58" s="8" t="n">
        <f aca="true">RAND()+RAND()</f>
        <v>1.00113067675377</v>
      </c>
    </row>
    <row r="59" customFormat="false" ht="14.25" hidden="false" customHeight="false" outlineLevel="0" collapsed="false">
      <c r="B59" s="2" t="n">
        <v>48</v>
      </c>
      <c r="C59" s="3" t="n">
        <f aca="true">RAND()+RAND()</f>
        <v>1.00824991445019</v>
      </c>
      <c r="Y59" s="7" t="n">
        <v>48</v>
      </c>
      <c r="Z59" s="8" t="n">
        <f aca="true">RAND()+RAND()</f>
        <v>1.77596413735903</v>
      </c>
    </row>
    <row r="60" customFormat="false" ht="14.25" hidden="false" customHeight="false" outlineLevel="0" collapsed="false">
      <c r="B60" s="2" t="n">
        <v>49</v>
      </c>
      <c r="C60" s="3" t="n">
        <f aca="true">RAND()+RAND()</f>
        <v>0.646529556459557</v>
      </c>
      <c r="Y60" s="7" t="n">
        <v>49</v>
      </c>
      <c r="Z60" s="8" t="n">
        <f aca="true">RAND()+RAND()</f>
        <v>0.850741837907252</v>
      </c>
    </row>
  </sheetData>
  <sheetProtection sheet="true" objects="true" scenarios="true" selectLockedCells="true" selectUnlockedCells="true"/>
  <mergeCells count="3">
    <mergeCell ref="G2:M2"/>
    <mergeCell ref="Q2:W2"/>
    <mergeCell ref="T12:W12"/>
  </mergeCells>
  <conditionalFormatting sqref="N4:O10">
    <cfRule type="expression" priority="2" aboveAverage="0" equalAverage="0" bottom="0" percent="0" rank="0" text="" dxfId="0">
      <formula>NOT(ISNA(VLOOKUP(N4,$G$12:$G$17,1,FALSE())))</formula>
    </cfRule>
  </conditionalFormatting>
  <conditionalFormatting sqref="G4:M10">
    <cfRule type="expression" priority="3" aboveAverage="0" equalAverage="0" bottom="0" percent="0" rank="0" text="" dxfId="1">
      <formula>NOT(ISNA(VLOOKUP(G4,$G$12:$G$17,1,FALSE())))</formula>
    </cfRule>
  </conditionalFormatting>
  <conditionalFormatting sqref="Q4:W10">
    <cfRule type="expression" priority="4" aboveAverage="0" equalAverage="0" bottom="0" percent="0" rank="0" text="" dxfId="2">
      <formula>NOT(ISNA(VLOOKUP(Q4,$Q$12:$Q$17,1,FALSE())))</formula>
    </cfRule>
  </conditionalFormatting>
  <conditionalFormatting sqref="Q12:Q17">
    <cfRule type="expression" priority="5" aboveAverage="0" equalAverage="0" bottom="0" percent="0" rank="0" text="" dxfId="3">
      <formula>NOT(ISNA(VLOOKUP(Q12,$G$12:$G$17,1,FALSE()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1T14:56:56Z</dcterms:created>
  <dc:creator>Reinhold Scheck</dc:creator>
  <dc:description/>
  <dc:language>en-US</dc:language>
  <cp:lastModifiedBy>Reinhold Scheck</cp:lastModifiedBy>
  <dcterms:modified xsi:type="dcterms:W3CDTF">2009-03-22T14:18:28Z</dcterms:modified>
  <cp:revision>0</cp:revision>
  <dc:subject/>
  <dc:title/>
</cp:coreProperties>
</file>