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1 2009" sheetId="1" state="visible" r:id="rId2"/>
    <sheet name="Listen 1" sheetId="2" state="visible" r:id="rId3"/>
    <sheet name="Namensliste" sheetId="3" state="visible" r:id="rId4"/>
  </sheets>
  <definedNames>
    <definedName function="false" hidden="false" name="rD1_Knoten" vbProcedure="false">'Daten 1 2009'!$D$13</definedName>
    <definedName function="false" hidden="false" name="rL1_Jahre01Anzahl" vbProcedure="false">'Listen 1'!$N$8</definedName>
    <definedName function="false" hidden="false" name="rL1_Jahre01Ausw" vbProcedure="false">'Listen 1'!$N$6</definedName>
    <definedName function="false" hidden="false" name="rL1_Jahre01Kopf" vbProcedure="false">'Listen 1'!$N$10</definedName>
    <definedName function="false" hidden="false" name="rL1_Jahre01Liste" vbProcedure="false">'Listen 1'!$N$11:$N$14</definedName>
    <definedName function="false" hidden="false" name="rL1_Jahre02Anzahl" vbProcedure="false">'Listen 1'!$O$8</definedName>
    <definedName function="false" hidden="false" name="rL1_Jahre02Ausw" vbProcedure="false">'Listen 1'!$O$6</definedName>
    <definedName function="false" hidden="false" name="rL1_Jahre02Kopf" vbProcedure="false">'Listen 1'!$O$10</definedName>
    <definedName function="false" hidden="false" name="rL1_Jahre02Liste" vbProcedure="false">'Listen 1'!$O$11:$O$14</definedName>
    <definedName function="false" hidden="false" name="rL1_Konten01Anzahl" vbProcedure="false">'Listen 1'!$U$8</definedName>
    <definedName function="false" hidden="false" name="rL1_Konten01Ausw" vbProcedure="false">'Listen 1'!$U$6</definedName>
    <definedName function="false" hidden="false" name="rL1_Konten01Kopf" vbProcedure="false">'Listen 1'!$U$10</definedName>
    <definedName function="false" hidden="false" name="rL1_Konten01Liste" vbProcedure="false">'Listen 1'!$U$11:$U$21</definedName>
    <definedName function="false" hidden="false" name="rL1_Konten02Anzahl" vbProcedure="false">'Listen 1'!$W$8</definedName>
    <definedName function="false" hidden="false" name="rL1_Konten02Ausw" vbProcedure="false">'Listen 1'!$W$6</definedName>
    <definedName function="false" hidden="false" name="rL1_Konten02Kopf" vbProcedure="false">'Listen 1'!$W$10</definedName>
    <definedName function="false" hidden="false" name="rL1_Konten02Liste" vbProcedure="false">'Listen 1'!$W$11:$W$21</definedName>
    <definedName function="false" hidden="false" name="rL1_Kst01Anzahl" vbProcedure="false">'Listen 1'!$AA$8</definedName>
    <definedName function="false" hidden="false" name="rL1_Kst01Ausw" vbProcedure="false">'Listen 1'!$AA$6</definedName>
    <definedName function="false" hidden="false" name="rL1_Kst01Kopf" vbProcedure="false">'Listen 1'!$AA$10</definedName>
    <definedName function="false" hidden="false" name="rL1_Kst01Liste" vbProcedure="false">'Listen 1'!$AA$11:$AA$69</definedName>
    <definedName function="false" hidden="false" name="rL1_Kst02Anzahl" vbProcedure="false">'Listen 1'!$AC$8</definedName>
    <definedName function="false" hidden="false" name="rL1_Kst02Ausw" vbProcedure="false">'Listen 1'!$AC$6</definedName>
    <definedName function="false" hidden="false" name="rL1_Kst02Kopf" vbProcedure="false">'Listen 1'!$AC$10</definedName>
    <definedName function="false" hidden="false" name="rL1_Kst02Liste" vbProcedure="false">'Listen 1'!$AC$11:$AC$69</definedName>
    <definedName function="false" hidden="false" name="rL1_Kst03Anzahl" vbProcedure="false">'Listen 1'!$AG$8</definedName>
    <definedName function="false" hidden="false" name="rL1_Kst03Ausw" vbProcedure="false">'Listen 1'!$AG$6</definedName>
    <definedName function="false" hidden="false" name="rL1_Kst03Kopf" vbProcedure="false">'Listen 1'!$AG$10</definedName>
    <definedName function="false" hidden="false" name="rL1_Kst03Liste" vbProcedure="false">'Listen 1'!$AG$11:$AG$22</definedName>
    <definedName function="false" hidden="false" name="rL1_Kum01Anzahl" vbProcedure="false">'Listen 1'!$R$8</definedName>
    <definedName function="false" hidden="false" name="rL1_Kum01Ausw" vbProcedure="false">'Listen 1'!$R$6</definedName>
    <definedName function="false" hidden="false" name="rL1_Kum01Kopf" vbProcedure="false">'Listen 1'!$R$10</definedName>
    <definedName function="false" hidden="false" name="rL1_Kum01Liste" vbProcedure="false">'Listen 1'!$R$11:$R$14</definedName>
    <definedName function="false" hidden="false" localSheetId="0" name="Excel_BuiltIn__FilterDatabase" vbProcedure="false">'Daten 1 2009'!$B$13:$O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6" uniqueCount="342">
  <si>
    <t xml:space="preserve">Gruppen</t>
  </si>
  <si>
    <t xml:space="preserve">Typisierung (Gruppe)</t>
  </si>
  <si>
    <t xml:space="preserve">Konten und Daten</t>
  </si>
  <si>
    <t xml:space="preserve">K</t>
  </si>
  <si>
    <t xml:space="preserve">Nr</t>
  </si>
  <si>
    <t xml:space="preserve">Name</t>
  </si>
  <si>
    <t xml:space="preserve">Art</t>
  </si>
  <si>
    <t xml:space="preserve">G</t>
  </si>
  <si>
    <t xml:space="preserve">U </t>
  </si>
  <si>
    <t xml:space="preserve">T05</t>
  </si>
  <si>
    <t xml:space="preserve">T06</t>
  </si>
  <si>
    <t xml:space="preserve">T_Total</t>
  </si>
  <si>
    <t xml:space="preserve">G01</t>
  </si>
  <si>
    <t xml:space="preserve">Gesamt</t>
  </si>
  <si>
    <t xml:space="preserve">Umsatzerlöse</t>
  </si>
  <si>
    <t xml:space="preserve">Mat. Stoffe u. Waren</t>
  </si>
  <si>
    <t xml:space="preserve">Wareneinsatz</t>
  </si>
  <si>
    <t xml:space="preserve">Rohertrag</t>
  </si>
  <si>
    <t xml:space="preserve">Personalkosten</t>
  </si>
  <si>
    <t xml:space="preserve">Gesamtkosten I</t>
  </si>
  <si>
    <t xml:space="preserve">Betriebsergebnis</t>
  </si>
  <si>
    <t xml:space="preserve">Ergebnis I (Cash Flow)</t>
  </si>
  <si>
    <t xml:space="preserve">Abschreibungen</t>
  </si>
  <si>
    <t xml:space="preserve">Ergebnis III</t>
  </si>
  <si>
    <t xml:space="preserve">K01</t>
  </si>
  <si>
    <t xml:space="preserve">Anzahl Kunden</t>
  </si>
  <si>
    <t xml:space="preserve">G02</t>
  </si>
  <si>
    <t xml:space="preserve">VKSt Gesamt</t>
  </si>
  <si>
    <t xml:space="preserve">V???20</t>
  </si>
  <si>
    <t xml:space="preserve">V???60</t>
  </si>
  <si>
    <t xml:space="preserve">V???67</t>
  </si>
  <si>
    <t xml:space="preserve">V???80</t>
  </si>
  <si>
    <t xml:space="preserve">V???100</t>
  </si>
  <si>
    <t xml:space="preserve">V???280</t>
  </si>
  <si>
    <t xml:space="preserve">V???300</t>
  </si>
  <si>
    <t xml:space="preserve">V???345</t>
  </si>
  <si>
    <t xml:space="preserve">V???360</t>
  </si>
  <si>
    <t xml:space="preserve">V???600</t>
  </si>
  <si>
    <t xml:space="preserve">V???K01</t>
  </si>
  <si>
    <t xml:space="preserve">G03</t>
  </si>
  <si>
    <t xml:space="preserve">VKSt mit Gastro</t>
  </si>
  <si>
    <t xml:space="preserve">m</t>
  </si>
  <si>
    <t xml:space="preserve">Vm??20</t>
  </si>
  <si>
    <t xml:space="preserve">Vm??60</t>
  </si>
  <si>
    <t xml:space="preserve">Vm??67</t>
  </si>
  <si>
    <t xml:space="preserve">Vm??80</t>
  </si>
  <si>
    <t xml:space="preserve">Vm??100</t>
  </si>
  <si>
    <t xml:space="preserve">Vm??280</t>
  </si>
  <si>
    <t xml:space="preserve">Vm??300</t>
  </si>
  <si>
    <t xml:space="preserve">Vm??345</t>
  </si>
  <si>
    <t xml:space="preserve">Vm??360</t>
  </si>
  <si>
    <t xml:space="preserve">Vm??600</t>
  </si>
  <si>
    <t xml:space="preserve">Vm??K01</t>
  </si>
  <si>
    <t xml:space="preserve">G04</t>
  </si>
  <si>
    <t xml:space="preserve">VKSt ohne Gastro</t>
  </si>
  <si>
    <t xml:space="preserve">o</t>
  </si>
  <si>
    <t xml:space="preserve">Vo??20</t>
  </si>
  <si>
    <t xml:space="preserve">Vo??60</t>
  </si>
  <si>
    <t xml:space="preserve">Vo??67</t>
  </si>
  <si>
    <t xml:space="preserve">Vo??80</t>
  </si>
  <si>
    <t xml:space="preserve">Vo??100</t>
  </si>
  <si>
    <t xml:space="preserve">Vo??280</t>
  </si>
  <si>
    <t xml:space="preserve">Vo??300</t>
  </si>
  <si>
    <t xml:space="preserve">Vo??345</t>
  </si>
  <si>
    <t xml:space="preserve">Vo??360</t>
  </si>
  <si>
    <t xml:space="preserve">Vo??600</t>
  </si>
  <si>
    <t xml:space="preserve">Vo??K01</t>
  </si>
  <si>
    <t xml:space="preserve">G05</t>
  </si>
  <si>
    <t xml:space="preserve">VKSt Umsatz A (&gt; 800 T)</t>
  </si>
  <si>
    <t xml:space="preserve">A</t>
  </si>
  <si>
    <t xml:space="preserve">V?A?20</t>
  </si>
  <si>
    <t xml:space="preserve">V?A?60</t>
  </si>
  <si>
    <t xml:space="preserve">V?A?67</t>
  </si>
  <si>
    <t xml:space="preserve">V?A?80</t>
  </si>
  <si>
    <t xml:space="preserve">V?A?100</t>
  </si>
  <si>
    <t xml:space="preserve">V?A?280</t>
  </si>
  <si>
    <t xml:space="preserve">V?A?300</t>
  </si>
  <si>
    <t xml:space="preserve">V?A?345</t>
  </si>
  <si>
    <t xml:space="preserve">V?A?360</t>
  </si>
  <si>
    <t xml:space="preserve">V?A?600</t>
  </si>
  <si>
    <t xml:space="preserve">V?A?K01</t>
  </si>
  <si>
    <t xml:space="preserve">G06</t>
  </si>
  <si>
    <t xml:space="preserve">VKSt Umsatz B (500 - 800 T)</t>
  </si>
  <si>
    <t xml:space="preserve">B</t>
  </si>
  <si>
    <t xml:space="preserve">V?B?20</t>
  </si>
  <si>
    <t xml:space="preserve">V?B?60</t>
  </si>
  <si>
    <t xml:space="preserve">V?B?67</t>
  </si>
  <si>
    <t xml:space="preserve">V?B?80</t>
  </si>
  <si>
    <t xml:space="preserve">V?B?100</t>
  </si>
  <si>
    <t xml:space="preserve">V?B?280</t>
  </si>
  <si>
    <t xml:space="preserve">V?B?300</t>
  </si>
  <si>
    <t xml:space="preserve">V?B?345</t>
  </si>
  <si>
    <t xml:space="preserve">V?B?360</t>
  </si>
  <si>
    <t xml:space="preserve">V?B?600</t>
  </si>
  <si>
    <t xml:space="preserve">V?B?K01</t>
  </si>
  <si>
    <t xml:space="preserve">G07</t>
  </si>
  <si>
    <t xml:space="preserve">VKSt Umsatz C (&lt; 500 T)</t>
  </si>
  <si>
    <t xml:space="preserve">C</t>
  </si>
  <si>
    <t xml:space="preserve">V?C?20</t>
  </si>
  <si>
    <t xml:space="preserve">V?C?60</t>
  </si>
  <si>
    <t xml:space="preserve">V?C?67</t>
  </si>
  <si>
    <t xml:space="preserve">V?C?80</t>
  </si>
  <si>
    <t xml:space="preserve">V?C?100</t>
  </si>
  <si>
    <t xml:space="preserve">V?C?280</t>
  </si>
  <si>
    <t xml:space="preserve">V?C?300</t>
  </si>
  <si>
    <t xml:space="preserve">V?C?345</t>
  </si>
  <si>
    <t xml:space="preserve">V?C?360</t>
  </si>
  <si>
    <t xml:space="preserve">V?C?600</t>
  </si>
  <si>
    <t xml:space="preserve">V?C?K01</t>
  </si>
  <si>
    <t xml:space="preserve">G08</t>
  </si>
  <si>
    <t xml:space="preserve">VKSt Kunden A (&gt; 100 T)</t>
  </si>
  <si>
    <t xml:space="preserve">V??A20</t>
  </si>
  <si>
    <t xml:space="preserve">V??A60</t>
  </si>
  <si>
    <t xml:space="preserve">V??A67</t>
  </si>
  <si>
    <t xml:space="preserve">V??A80</t>
  </si>
  <si>
    <t xml:space="preserve">V??A100</t>
  </si>
  <si>
    <t xml:space="preserve">V??A280</t>
  </si>
  <si>
    <t xml:space="preserve">V??A300</t>
  </si>
  <si>
    <t xml:space="preserve">V??A345</t>
  </si>
  <si>
    <t xml:space="preserve">V??A360</t>
  </si>
  <si>
    <t xml:space="preserve">V??A600</t>
  </si>
  <si>
    <t xml:space="preserve">V??AK01</t>
  </si>
  <si>
    <t xml:space="preserve">G09</t>
  </si>
  <si>
    <t xml:space="preserve">VKSt Kunden B (60 - 100 T)</t>
  </si>
  <si>
    <t xml:space="preserve">V??B20</t>
  </si>
  <si>
    <t xml:space="preserve">V??B60</t>
  </si>
  <si>
    <t xml:space="preserve">V??B67</t>
  </si>
  <si>
    <t xml:space="preserve">V??B80</t>
  </si>
  <si>
    <t xml:space="preserve">V??B100</t>
  </si>
  <si>
    <t xml:space="preserve">V??B280</t>
  </si>
  <si>
    <t xml:space="preserve">V??B300</t>
  </si>
  <si>
    <t xml:space="preserve">V??B345</t>
  </si>
  <si>
    <t xml:space="preserve">V??B360</t>
  </si>
  <si>
    <t xml:space="preserve">V??B600</t>
  </si>
  <si>
    <t xml:space="preserve">V??BK01</t>
  </si>
  <si>
    <t xml:space="preserve">G10</t>
  </si>
  <si>
    <t xml:space="preserve">VKSt Kunden C (&lt; 60 T)</t>
  </si>
  <si>
    <t xml:space="preserve">V??C20</t>
  </si>
  <si>
    <t xml:space="preserve">V??C60</t>
  </si>
  <si>
    <t xml:space="preserve">V??C67</t>
  </si>
  <si>
    <t xml:space="preserve">V??C80</t>
  </si>
  <si>
    <t xml:space="preserve">V??C100</t>
  </si>
  <si>
    <t xml:space="preserve">V??C280</t>
  </si>
  <si>
    <t xml:space="preserve">V??C300</t>
  </si>
  <si>
    <t xml:space="preserve">V??C345</t>
  </si>
  <si>
    <t xml:space="preserve">V??C360</t>
  </si>
  <si>
    <t xml:space="preserve">V??C600</t>
  </si>
  <si>
    <t xml:space="preserve">V??CK01</t>
  </si>
  <si>
    <t xml:space="preserve">G11</t>
  </si>
  <si>
    <t xml:space="preserve">Zentralbereiche</t>
  </si>
  <si>
    <t xml:space="preserve">Z20</t>
  </si>
  <si>
    <t xml:space="preserve">Z60</t>
  </si>
  <si>
    <t xml:space="preserve">Z67</t>
  </si>
  <si>
    <t xml:space="preserve">Z80</t>
  </si>
  <si>
    <t xml:space="preserve">Z100</t>
  </si>
  <si>
    <t xml:space="preserve">Z280</t>
  </si>
  <si>
    <t xml:space="preserve">Z300</t>
  </si>
  <si>
    <t xml:space="preserve">Z345</t>
  </si>
  <si>
    <t xml:space="preserve">Z360</t>
  </si>
  <si>
    <t xml:space="preserve">Z600</t>
  </si>
  <si>
    <t xml:space="preserve">ZK01</t>
  </si>
  <si>
    <t xml:space="preserve">Kostenstelle</t>
  </si>
  <si>
    <t xml:space="preserve">ZNr</t>
  </si>
  <si>
    <t xml:space="preserve">KV01</t>
  </si>
  <si>
    <t xml:space="preserve">Aachen</t>
  </si>
  <si>
    <t xml:space="preserve">V</t>
  </si>
  <si>
    <t xml:space="preserve">KV02</t>
  </si>
  <si>
    <t xml:space="preserve">Augsburg </t>
  </si>
  <si>
    <t xml:space="preserve">KV03</t>
  </si>
  <si>
    <t xml:space="preserve">Berlin 01 </t>
  </si>
  <si>
    <t xml:space="preserve">KV04</t>
  </si>
  <si>
    <t xml:space="preserve">Berlin 02</t>
  </si>
  <si>
    <t xml:space="preserve">KV05</t>
  </si>
  <si>
    <t xml:space="preserve">Berlin 03</t>
  </si>
  <si>
    <t xml:space="preserve">KV06</t>
  </si>
  <si>
    <t xml:space="preserve">Berlin 04</t>
  </si>
  <si>
    <t xml:space="preserve">KV07</t>
  </si>
  <si>
    <t xml:space="preserve">Braunschweig </t>
  </si>
  <si>
    <t xml:space="preserve">KV08</t>
  </si>
  <si>
    <t xml:space="preserve">Bremen </t>
  </si>
  <si>
    <t xml:space="preserve">KV09</t>
  </si>
  <si>
    <t xml:space="preserve">Chemnitz</t>
  </si>
  <si>
    <t xml:space="preserve">KV10</t>
  </si>
  <si>
    <t xml:space="preserve">Dortmund </t>
  </si>
  <si>
    <t xml:space="preserve">KV11</t>
  </si>
  <si>
    <t xml:space="preserve">Dresden </t>
  </si>
  <si>
    <t xml:space="preserve">KV12</t>
  </si>
  <si>
    <t xml:space="preserve">Düsseldorf 01</t>
  </si>
  <si>
    <t xml:space="preserve">KV13</t>
  </si>
  <si>
    <t xml:space="preserve">Düsseldorf 02</t>
  </si>
  <si>
    <t xml:space="preserve">KV14</t>
  </si>
  <si>
    <t xml:space="preserve">Essen </t>
  </si>
  <si>
    <t xml:space="preserve">KV15</t>
  </si>
  <si>
    <t xml:space="preserve">Frankfurt / M</t>
  </si>
  <si>
    <t xml:space="preserve">KV16</t>
  </si>
  <si>
    <t xml:space="preserve">Halle</t>
  </si>
  <si>
    <t xml:space="preserve">KV17</t>
  </si>
  <si>
    <t xml:space="preserve">Hamburg 01 </t>
  </si>
  <si>
    <t xml:space="preserve">KV18</t>
  </si>
  <si>
    <t xml:space="preserve">Hamburg 02</t>
  </si>
  <si>
    <t xml:space="preserve">KV19</t>
  </si>
  <si>
    <t xml:space="preserve">Hannover </t>
  </si>
  <si>
    <t xml:space="preserve">KV20</t>
  </si>
  <si>
    <t xml:space="preserve">Kiel </t>
  </si>
  <si>
    <t xml:space="preserve">KV21</t>
  </si>
  <si>
    <t xml:space="preserve">Köln 01 </t>
  </si>
  <si>
    <t xml:space="preserve">KV22</t>
  </si>
  <si>
    <t xml:space="preserve">Köln 02</t>
  </si>
  <si>
    <t xml:space="preserve">KV23</t>
  </si>
  <si>
    <t xml:space="preserve">Krefeld </t>
  </si>
  <si>
    <t xml:space="preserve">KV24</t>
  </si>
  <si>
    <t xml:space="preserve">Leipzig </t>
  </si>
  <si>
    <t xml:space="preserve">KV25</t>
  </si>
  <si>
    <t xml:space="preserve">Magdeburg </t>
  </si>
  <si>
    <t xml:space="preserve">KV26</t>
  </si>
  <si>
    <t xml:space="preserve">Mannheim </t>
  </si>
  <si>
    <t xml:space="preserve">KV27</t>
  </si>
  <si>
    <t xml:space="preserve">München 01</t>
  </si>
  <si>
    <t xml:space="preserve">KV28</t>
  </si>
  <si>
    <t xml:space="preserve">München 02</t>
  </si>
  <si>
    <t xml:space="preserve">KV29</t>
  </si>
  <si>
    <t xml:space="preserve">München 03</t>
  </si>
  <si>
    <t xml:space="preserve">KV30</t>
  </si>
  <si>
    <t xml:space="preserve">Münster</t>
  </si>
  <si>
    <t xml:space="preserve">KV31</t>
  </si>
  <si>
    <t xml:space="preserve">Nürnberg </t>
  </si>
  <si>
    <t xml:space="preserve">KV32</t>
  </si>
  <si>
    <t xml:space="preserve">Stuttgart </t>
  </si>
  <si>
    <t xml:space="preserve">KV33</t>
  </si>
  <si>
    <t xml:space="preserve">Wiesbaden</t>
  </si>
  <si>
    <t xml:space="preserve">ZB01</t>
  </si>
  <si>
    <t xml:space="preserve">Zentrale KST01</t>
  </si>
  <si>
    <t xml:space="preserve">Z</t>
  </si>
  <si>
    <t xml:space="preserve">ZB02</t>
  </si>
  <si>
    <t xml:space="preserve">Zentrale KST02</t>
  </si>
  <si>
    <t xml:space="preserve">ZB03</t>
  </si>
  <si>
    <t xml:space="preserve">Zentrale KST03</t>
  </si>
  <si>
    <t xml:space="preserve">ZB04</t>
  </si>
  <si>
    <t xml:space="preserve">Zentrale KST04</t>
  </si>
  <si>
    <t xml:space="preserve">ZB05</t>
  </si>
  <si>
    <t xml:space="preserve">Zentrale KST05</t>
  </si>
  <si>
    <t xml:space="preserve">ZB06</t>
  </si>
  <si>
    <t xml:space="preserve">Zentrale KST06</t>
  </si>
  <si>
    <t xml:space="preserve">ZB07</t>
  </si>
  <si>
    <t xml:space="preserve">Zentrale KST07</t>
  </si>
  <si>
    <t xml:space="preserve">ZB08</t>
  </si>
  <si>
    <t xml:space="preserve">Zentrale KST08</t>
  </si>
  <si>
    <t xml:space="preserve">ZB09</t>
  </si>
  <si>
    <t xml:space="preserve">Zentrale KST09</t>
  </si>
  <si>
    <t xml:space="preserve">ZB10</t>
  </si>
  <si>
    <t xml:space="preserve">Zentrale KST10</t>
  </si>
  <si>
    <t xml:space="preserve">ZB11</t>
  </si>
  <si>
    <t xml:space="preserve">Zentrale KST11</t>
  </si>
  <si>
    <t xml:space="preserve">ZB12</t>
  </si>
  <si>
    <t xml:space="preserve">Zentrale KST12</t>
  </si>
  <si>
    <t xml:space="preserve">ZB13</t>
  </si>
  <si>
    <t xml:space="preserve">Zentrale KST13</t>
  </si>
  <si>
    <t xml:space="preserve">ZB14</t>
  </si>
  <si>
    <t xml:space="preserve">Zentrale KST14</t>
  </si>
  <si>
    <t xml:space="preserve">Jahre01</t>
  </si>
  <si>
    <t xml:space="preserve">Jahre02</t>
  </si>
  <si>
    <t xml:space="preserve">Kum01</t>
  </si>
  <si>
    <t xml:space="preserve">Konten01</t>
  </si>
  <si>
    <t xml:space="preserve">Konten02</t>
  </si>
  <si>
    <t xml:space="preserve">Kst01</t>
  </si>
  <si>
    <t xml:space="preserve">Kst02</t>
  </si>
  <si>
    <t xml:space="preserve">Kst03</t>
  </si>
  <si>
    <t xml:space="preserve">Quartal 1</t>
  </si>
  <si>
    <t xml:space="preserve">Unternehmen Gesamt</t>
  </si>
  <si>
    <t xml:space="preserve">Quartale 1 + 2</t>
  </si>
  <si>
    <t xml:space="preserve">Quartale 1 – 3</t>
  </si>
  <si>
    <t xml:space="preserve">VKSt mit Gastronomie</t>
  </si>
  <si>
    <t xml:space="preserve">Jahr Gesamt</t>
  </si>
  <si>
    <t xml:space="preserve">VKSt ohne Gastronomie</t>
  </si>
  <si>
    <t xml:space="preserve">Zentralbereiche Gesamt</t>
  </si>
  <si>
    <t xml:space="preserve">(keine)</t>
  </si>
  <si>
    <t xml:space="preserve">rD1.Knoten</t>
  </si>
  <si>
    <t xml:space="preserve">='Daten 1 2009'!$D$13</t>
  </si>
  <si>
    <t xml:space="preserve">rL1.Jahre01Anzahl</t>
  </si>
  <si>
    <t xml:space="preserve">='Listen 1'!$N$8</t>
  </si>
  <si>
    <t xml:space="preserve">rL1.Jahre01Ausw</t>
  </si>
  <si>
    <t xml:space="preserve">='Listen 1'!$N$6</t>
  </si>
  <si>
    <t xml:space="preserve">rL1.Jahre01Kopf</t>
  </si>
  <si>
    <t xml:space="preserve">='Listen 1'!$N$10</t>
  </si>
  <si>
    <t xml:space="preserve">rL1.Jahre01Liste</t>
  </si>
  <si>
    <t xml:space="preserve">='Listen 1'!$N$11:$N$14</t>
  </si>
  <si>
    <t xml:space="preserve">rL1.Jahre02Anzahl</t>
  </si>
  <si>
    <t xml:space="preserve">='Listen 1'!$O$8</t>
  </si>
  <si>
    <t xml:space="preserve">rL1.Jahre02Ausw</t>
  </si>
  <si>
    <t xml:space="preserve">='Listen 1'!$O$6</t>
  </si>
  <si>
    <t xml:space="preserve">rL1.Jahre02Kopf</t>
  </si>
  <si>
    <t xml:space="preserve">='Listen 1'!$O$10</t>
  </si>
  <si>
    <t xml:space="preserve">rL1.Jahre02Liste</t>
  </si>
  <si>
    <t xml:space="preserve">='Listen 1'!$O$11:$O$14</t>
  </si>
  <si>
    <t xml:space="preserve">rL1.Konten01Anzahl</t>
  </si>
  <si>
    <t xml:space="preserve">='Listen 1'!$U$8</t>
  </si>
  <si>
    <t xml:space="preserve">rL1.Konten01Ausw</t>
  </si>
  <si>
    <t xml:space="preserve">='Listen 1'!$U$6</t>
  </si>
  <si>
    <t xml:space="preserve">rL1.Konten01Kopf</t>
  </si>
  <si>
    <t xml:space="preserve">='Listen 1'!$U$10</t>
  </si>
  <si>
    <t xml:space="preserve">rL1.Konten01Liste</t>
  </si>
  <si>
    <t xml:space="preserve">='Listen 1'!$U$11:$U$21</t>
  </si>
  <si>
    <t xml:space="preserve">rL1.Konten02Anzahl</t>
  </si>
  <si>
    <t xml:space="preserve">='Listen 1'!$W$8</t>
  </si>
  <si>
    <t xml:space="preserve">rL1.Konten02Ausw</t>
  </si>
  <si>
    <t xml:space="preserve">='Listen 1'!$W$6</t>
  </si>
  <si>
    <t xml:space="preserve">rL1.Konten02Kopf</t>
  </si>
  <si>
    <t xml:space="preserve">='Listen 1'!$W$10</t>
  </si>
  <si>
    <t xml:space="preserve">rL1.Konten02Liste</t>
  </si>
  <si>
    <t xml:space="preserve">='Listen 1'!$W$11:$W$21</t>
  </si>
  <si>
    <t xml:space="preserve">rL1.Kst01Anzahl</t>
  </si>
  <si>
    <t xml:space="preserve">='Listen 1'!$AA$8</t>
  </si>
  <si>
    <t xml:space="preserve">rL1.Kst01Ausw</t>
  </si>
  <si>
    <t xml:space="preserve">='Listen 1'!$AA$6</t>
  </si>
  <si>
    <t xml:space="preserve">rL1.Kst01Kopf</t>
  </si>
  <si>
    <t xml:space="preserve">='Listen 1'!$AA$10</t>
  </si>
  <si>
    <t xml:space="preserve">rL1.Kst01Liste</t>
  </si>
  <si>
    <t xml:space="preserve">='Listen 1'!$AA$11:$AA$69</t>
  </si>
  <si>
    <t xml:space="preserve">rL1.Kst02Anzahl</t>
  </si>
  <si>
    <t xml:space="preserve">='Listen 1'!$AC$8</t>
  </si>
  <si>
    <t xml:space="preserve">rL1.Kst02Ausw</t>
  </si>
  <si>
    <t xml:space="preserve">='Listen 1'!$AC$6</t>
  </si>
  <si>
    <t xml:space="preserve">rL1.Kst02Kopf</t>
  </si>
  <si>
    <t xml:space="preserve">='Listen 1'!$AC$10</t>
  </si>
  <si>
    <t xml:space="preserve">rL1.Kst02Liste</t>
  </si>
  <si>
    <t xml:space="preserve">='Listen 1'!$AC$11:$AC$69</t>
  </si>
  <si>
    <t xml:space="preserve">rL1.Kst03Anzahl</t>
  </si>
  <si>
    <t xml:space="preserve">='Listen 1'!$AG$8</t>
  </si>
  <si>
    <t xml:space="preserve">rL1.Kst03Ausw</t>
  </si>
  <si>
    <t xml:space="preserve">='Listen 1'!$AG$6</t>
  </si>
  <si>
    <t xml:space="preserve">rL1.Kst03Kopf</t>
  </si>
  <si>
    <t xml:space="preserve">='Listen 1'!$AG$10</t>
  </si>
  <si>
    <t xml:space="preserve">rL1.Kst03Liste</t>
  </si>
  <si>
    <t xml:space="preserve">='Listen 1'!$AG$11:$AG$22</t>
  </si>
  <si>
    <t xml:space="preserve">rL1.Kum01Anzahl</t>
  </si>
  <si>
    <t xml:space="preserve">='Listen 1'!$R$8</t>
  </si>
  <si>
    <t xml:space="preserve">rL1.Kum01Ausw</t>
  </si>
  <si>
    <t xml:space="preserve">='Listen 1'!$R$6</t>
  </si>
  <si>
    <t xml:space="preserve">rL1.Kum01Kopf</t>
  </si>
  <si>
    <t xml:space="preserve">='Listen 1'!$R$10</t>
  </si>
  <si>
    <t xml:space="preserve">rL1.Kum01Liste</t>
  </si>
  <si>
    <t xml:space="preserve">='Listen 1'!$R$11:$R$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00"/>
    <numFmt numFmtId="167" formatCode="00"/>
    <numFmt numFmtId="168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0"/>
      <name val="Arial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9"/>
      <name val="Arial"/>
      <family val="2"/>
    </font>
    <font>
      <i val="true"/>
      <sz val="8"/>
      <color rgb="FF007A00"/>
      <name val="Arial"/>
      <family val="2"/>
    </font>
    <font>
      <sz val="9"/>
      <color rgb="FFB40000"/>
      <name val="Arial"/>
      <family val="2"/>
    </font>
    <font>
      <b val="true"/>
      <sz val="9"/>
      <name val="Arial"/>
      <family val="2"/>
    </font>
    <font>
      <i val="true"/>
      <sz val="8"/>
      <color rgb="FF00A800"/>
      <name val="Arial"/>
      <family val="2"/>
    </font>
    <font>
      <b val="true"/>
      <i val="true"/>
      <sz val="8"/>
      <color rgb="FF007A00"/>
      <name val="Arial"/>
      <family val="2"/>
    </font>
    <font>
      <b val="true"/>
      <sz val="9"/>
      <color rgb="FFB40000"/>
      <name val="Arial"/>
      <family val="2"/>
    </font>
    <font>
      <b val="true"/>
      <sz val="9"/>
      <color rgb="FFDC0000"/>
      <name val="Arial"/>
      <family val="2"/>
    </font>
    <font>
      <sz val="8"/>
      <color rgb="FFB4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00FF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sz val="8"/>
      <color rgb="FF5A5A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FF00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5A5AFF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00CCFF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0F0FD"/>
      </patternFill>
    </fill>
    <fill>
      <patternFill patternType="solid">
        <fgColor rgb="FFFFFF00"/>
        <bgColor rgb="FFFFDC28"/>
      </patternFill>
    </fill>
    <fill>
      <patternFill patternType="solid">
        <fgColor rgb="FFFFDC28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FF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 2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7A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3C73BE"/>
      <rgbColor rgb="FFDDDDDD"/>
      <rgbColor rgb="FF000080"/>
      <rgbColor rgb="FFFF00FF"/>
      <rgbColor rgb="FF82F046"/>
      <rgbColor rgb="FF00FFFF"/>
      <rgbColor rgb="FF800080"/>
      <rgbColor rgb="FFDC0000"/>
      <rgbColor rgb="FF008080"/>
      <rgbColor rgb="FF0000FF"/>
      <rgbColor rgb="FF00CCFF"/>
      <rgbColor rgb="FFEAEAEA"/>
      <rgbColor rgb="FFD7FFC3"/>
      <rgbColor rgb="FFFFEBC1"/>
      <rgbColor rgb="FFDCFFAF"/>
      <rgbColor rgb="FFFF99CC"/>
      <rgbColor rgb="FFCC99FF"/>
      <rgbColor rgb="FFFFC3C3"/>
      <rgbColor rgb="FF5A5AFF"/>
      <rgbColor rgb="FF3CBEB9"/>
      <rgbColor rgb="FFBEB93C"/>
      <rgbColor rgb="FFFFDC28"/>
      <rgbColor rgb="FFFF8C28"/>
      <rgbColor rgb="FFFF6600"/>
      <rgbColor rgb="FF5F5F5F"/>
      <rgbColor rgb="FFB2B2B2"/>
      <rgbColor rgb="FF003366"/>
      <rgbColor rgb="FF00A800"/>
      <rgbColor rgb="FF005C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2200</xdr:colOff>
      <xdr:row>0</xdr:row>
      <xdr:rowOff>19080</xdr:rowOff>
    </xdr:from>
    <xdr:to>
      <xdr:col>14</xdr:col>
      <xdr:colOff>40320</xdr:colOff>
      <xdr:row>1</xdr:row>
      <xdr:rowOff>74160</xdr:rowOff>
    </xdr:to>
    <xdr:sp>
      <xdr:nvSpPr>
        <xdr:cNvPr id="0" name="Textfeld 1"/>
        <xdr:cNvSpPr/>
      </xdr:nvSpPr>
      <xdr:spPr>
        <a:xfrm>
          <a:off x="351720" y="1908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56"/>
    <col collapsed="false" customWidth="true" hidden="false" outlineLevel="0" max="4" min="4" style="3" width="3.99"/>
    <col collapsed="false" customWidth="true" hidden="false" outlineLevel="0" max="5" min="5" style="4" width="4.56"/>
    <col collapsed="false" customWidth="true" hidden="false" outlineLevel="0" max="6" min="6" style="1" width="21.28"/>
    <col collapsed="false" customWidth="true" hidden="false" outlineLevel="0" max="7" min="7" style="4" width="3.28"/>
    <col collapsed="false" customWidth="true" hidden="false" outlineLevel="0" max="12" min="8" style="4" width="3.7"/>
    <col collapsed="false" customWidth="true" hidden="false" outlineLevel="0" max="13" min="13" style="5" width="8.28"/>
    <col collapsed="false" customWidth="true" hidden="false" outlineLevel="0" max="14" min="14" style="6" width="4.56"/>
    <col collapsed="false" customWidth="true" hidden="false" outlineLevel="0" max="15" min="15" style="1" width="18.41"/>
    <col collapsed="false" customWidth="false" hidden="false" outlineLevel="0" max="257" min="16" style="1" width="11.42"/>
  </cols>
  <sheetData>
    <row r="1" s="7" customFormat="true" ht="12" hidden="false" customHeight="true" outlineLevel="0" collapsed="false">
      <c r="C1" s="8"/>
      <c r="D1" s="9"/>
      <c r="E1" s="10"/>
      <c r="G1" s="10"/>
      <c r="H1" s="10"/>
      <c r="I1" s="10"/>
      <c r="J1" s="10"/>
      <c r="K1" s="10"/>
      <c r="L1" s="10"/>
      <c r="M1" s="11"/>
      <c r="N1" s="12"/>
    </row>
    <row r="2" s="7" customFormat="true" ht="12" hidden="false" customHeight="true" outlineLevel="0" collapsed="false">
      <c r="C2" s="8"/>
      <c r="D2" s="9"/>
      <c r="E2" s="10"/>
      <c r="G2" s="10"/>
      <c r="H2" s="10"/>
      <c r="I2" s="10"/>
      <c r="J2" s="10"/>
      <c r="K2" s="10"/>
      <c r="L2" s="10"/>
      <c r="M2" s="11"/>
      <c r="N2" s="12"/>
    </row>
    <row r="3" s="7" customFormat="true" ht="12" hidden="false" customHeight="true" outlineLevel="0" collapsed="false">
      <c r="C3" s="8"/>
      <c r="D3" s="9"/>
      <c r="E3" s="10"/>
      <c r="G3" s="10"/>
      <c r="H3" s="13" t="str">
        <f aca="true">"Knotenoffset: "&amp;OFFSET(rL1_Kst01Kopf,rL1_Kst01Ausw,1)+OFFSET(rL1_Konten01Kopf,rL1_Konten01Ausw,1)</f>
        <v>Knotenoffset: 178</v>
      </c>
      <c r="I3" s="13"/>
      <c r="J3" s="13"/>
      <c r="K3" s="13"/>
      <c r="L3" s="13"/>
      <c r="M3" s="13"/>
      <c r="N3" s="13"/>
    </row>
    <row r="4" s="7" customFormat="true" ht="12" hidden="false" customHeight="true" outlineLevel="0" collapsed="false">
      <c r="C4" s="8"/>
      <c r="D4" s="9"/>
      <c r="E4" s="10"/>
      <c r="G4" s="10"/>
      <c r="H4" s="13"/>
      <c r="I4" s="13"/>
      <c r="J4" s="13"/>
      <c r="K4" s="13"/>
      <c r="L4" s="13"/>
      <c r="M4" s="13"/>
      <c r="N4" s="13"/>
    </row>
    <row r="5" s="7" customFormat="true" ht="12" hidden="false" customHeight="true" outlineLevel="0" collapsed="false">
      <c r="C5" s="8"/>
      <c r="D5" s="9"/>
      <c r="E5" s="10"/>
      <c r="G5" s="10"/>
      <c r="H5" s="13"/>
      <c r="I5" s="13"/>
      <c r="J5" s="13"/>
      <c r="K5" s="13"/>
      <c r="L5" s="13"/>
      <c r="M5" s="13"/>
      <c r="N5" s="13"/>
    </row>
    <row r="6" s="7" customFormat="true" ht="12" hidden="false" customHeight="true" outlineLevel="0" collapsed="false">
      <c r="C6" s="8"/>
      <c r="D6" s="9"/>
      <c r="E6" s="10"/>
      <c r="G6" s="10"/>
      <c r="H6" s="10"/>
      <c r="I6" s="10"/>
      <c r="J6" s="10"/>
      <c r="K6" s="10"/>
      <c r="L6" s="10"/>
      <c r="M6" s="11"/>
      <c r="N6" s="12"/>
    </row>
    <row r="7" s="7" customFormat="true" ht="12" hidden="false" customHeight="true" outlineLevel="0" collapsed="false">
      <c r="C7" s="8"/>
      <c r="D7" s="9"/>
      <c r="E7" s="10"/>
      <c r="G7" s="10"/>
      <c r="H7" s="10"/>
      <c r="I7" s="10"/>
      <c r="J7" s="10"/>
      <c r="K7" s="10"/>
      <c r="L7" s="10"/>
      <c r="M7" s="11"/>
      <c r="N7" s="12"/>
    </row>
    <row r="8" customFormat="false" ht="5.1" hidden="false" customHeight="true" outlineLevel="0" collapsed="false"/>
    <row r="9" s="14" customFormat="true" ht="11.25" hidden="false" customHeight="false" outlineLevel="0" collapsed="false">
      <c r="C9" s="15"/>
      <c r="D9" s="14" t="n">
        <v>0</v>
      </c>
      <c r="E9" s="14" t="n">
        <v>1</v>
      </c>
      <c r="F9" s="14" t="n">
        <v>2</v>
      </c>
      <c r="G9" s="14" t="n">
        <v>3</v>
      </c>
      <c r="H9" s="14" t="n">
        <v>4</v>
      </c>
      <c r="I9" s="14" t="n">
        <v>5</v>
      </c>
      <c r="J9" s="14" t="n">
        <v>6</v>
      </c>
      <c r="K9" s="14" t="n">
        <v>7</v>
      </c>
      <c r="L9" s="14" t="n">
        <v>8</v>
      </c>
      <c r="M9" s="16" t="n">
        <v>9</v>
      </c>
      <c r="N9" s="14" t="n">
        <v>10</v>
      </c>
      <c r="O9" s="14" t="n">
        <v>11</v>
      </c>
    </row>
    <row r="10" s="4" customFormat="true" ht="5.1" hidden="false" customHeight="true" outlineLevel="0" collapsed="false">
      <c r="C10" s="2"/>
      <c r="D10" s="3"/>
      <c r="M10" s="5"/>
    </row>
    <row r="11" s="17" customFormat="true" ht="12" hidden="false" customHeight="false" outlineLevel="0" collapsed="false">
      <c r="C11" s="18"/>
      <c r="D11" s="19"/>
      <c r="E11" s="20" t="s">
        <v>0</v>
      </c>
      <c r="F11" s="21"/>
      <c r="G11" s="20" t="s">
        <v>1</v>
      </c>
      <c r="H11" s="22"/>
      <c r="I11" s="22"/>
      <c r="J11" s="22"/>
      <c r="K11" s="22"/>
      <c r="L11" s="22"/>
      <c r="M11" s="23"/>
      <c r="N11" s="20" t="s">
        <v>2</v>
      </c>
      <c r="O11" s="24"/>
    </row>
    <row r="12" s="17" customFormat="true" ht="5.1" hidden="false" customHeight="true" outlineLevel="0" collapsed="false">
      <c r="C12" s="25"/>
      <c r="D12" s="26"/>
      <c r="E12" s="27"/>
      <c r="F12" s="28"/>
      <c r="G12" s="27"/>
      <c r="H12" s="29"/>
      <c r="I12" s="29"/>
      <c r="J12" s="29"/>
      <c r="K12" s="29"/>
      <c r="L12" s="29"/>
      <c r="M12" s="30"/>
      <c r="N12" s="31"/>
      <c r="O12" s="32"/>
    </row>
    <row r="13" s="33" customFormat="true" ht="13.5" hidden="false" customHeight="false" outlineLevel="0" collapsed="false">
      <c r="C13" s="34" t="n">
        <v>0</v>
      </c>
      <c r="D13" s="35" t="s">
        <v>3</v>
      </c>
      <c r="E13" s="36" t="s">
        <v>4</v>
      </c>
      <c r="F13" s="37" t="s">
        <v>5</v>
      </c>
      <c r="G13" s="37" t="s">
        <v>6</v>
      </c>
      <c r="H13" s="37" t="s">
        <v>7</v>
      </c>
      <c r="I13" s="37" t="s">
        <v>8</v>
      </c>
      <c r="J13" s="37" t="s">
        <v>3</v>
      </c>
      <c r="K13" s="37" t="s">
        <v>9</v>
      </c>
      <c r="L13" s="37" t="s">
        <v>10</v>
      </c>
      <c r="M13" s="37" t="s">
        <v>11</v>
      </c>
      <c r="N13" s="37" t="s">
        <v>4</v>
      </c>
      <c r="O13" s="38" t="s">
        <v>6</v>
      </c>
    </row>
    <row r="14" customFormat="false" ht="12.95" hidden="false" customHeight="true" outlineLevel="0" collapsed="false">
      <c r="C14" s="2" t="n">
        <v>1</v>
      </c>
      <c r="D14" s="39" t="n">
        <v>1</v>
      </c>
      <c r="E14" s="40" t="s">
        <v>12</v>
      </c>
      <c r="F14" s="41" t="s">
        <v>13</v>
      </c>
      <c r="G14" s="40"/>
      <c r="H14" s="40"/>
      <c r="I14" s="40"/>
      <c r="J14" s="40"/>
      <c r="K14" s="40"/>
      <c r="L14" s="40"/>
      <c r="M14" s="42"/>
      <c r="N14" s="43" t="n">
        <v>20</v>
      </c>
      <c r="O14" s="44" t="s">
        <v>14</v>
      </c>
    </row>
    <row r="15" customFormat="false" ht="12.95" hidden="false" customHeight="true" outlineLevel="0" collapsed="false">
      <c r="C15" s="2" t="n">
        <v>2</v>
      </c>
      <c r="D15" s="39" t="n">
        <v>2</v>
      </c>
      <c r="E15" s="40" t="s">
        <v>12</v>
      </c>
      <c r="F15" s="45" t="s">
        <v>13</v>
      </c>
      <c r="G15" s="40"/>
      <c r="H15" s="40"/>
      <c r="I15" s="40"/>
      <c r="J15" s="40"/>
      <c r="K15" s="40"/>
      <c r="L15" s="40"/>
      <c r="M15" s="42"/>
      <c r="N15" s="43" t="n">
        <v>60</v>
      </c>
      <c r="O15" s="44" t="s">
        <v>15</v>
      </c>
    </row>
    <row r="16" customFormat="false" ht="12.95" hidden="false" customHeight="true" outlineLevel="0" collapsed="false">
      <c r="C16" s="2" t="n">
        <v>3</v>
      </c>
      <c r="D16" s="39" t="n">
        <v>3</v>
      </c>
      <c r="E16" s="40" t="s">
        <v>12</v>
      </c>
      <c r="F16" s="45" t="s">
        <v>13</v>
      </c>
      <c r="G16" s="40"/>
      <c r="H16" s="40"/>
      <c r="I16" s="40"/>
      <c r="J16" s="40"/>
      <c r="K16" s="40"/>
      <c r="L16" s="40"/>
      <c r="M16" s="42"/>
      <c r="N16" s="43" t="n">
        <v>67</v>
      </c>
      <c r="O16" s="44" t="s">
        <v>16</v>
      </c>
    </row>
    <row r="17" customFormat="false" ht="12.95" hidden="false" customHeight="true" outlineLevel="0" collapsed="false">
      <c r="C17" s="2" t="n">
        <v>4</v>
      </c>
      <c r="D17" s="39" t="n">
        <v>4</v>
      </c>
      <c r="E17" s="40" t="s">
        <v>12</v>
      </c>
      <c r="F17" s="45" t="s">
        <v>13</v>
      </c>
      <c r="G17" s="40"/>
      <c r="H17" s="40"/>
      <c r="I17" s="40"/>
      <c r="J17" s="40"/>
      <c r="K17" s="40"/>
      <c r="L17" s="40"/>
      <c r="M17" s="42"/>
      <c r="N17" s="43" t="n">
        <v>80</v>
      </c>
      <c r="O17" s="44" t="s">
        <v>17</v>
      </c>
    </row>
    <row r="18" customFormat="false" ht="12.95" hidden="false" customHeight="true" outlineLevel="0" collapsed="false">
      <c r="C18" s="2" t="n">
        <v>5</v>
      </c>
      <c r="D18" s="39" t="n">
        <v>5</v>
      </c>
      <c r="E18" s="40" t="s">
        <v>12</v>
      </c>
      <c r="F18" s="45" t="s">
        <v>13</v>
      </c>
      <c r="G18" s="40"/>
      <c r="H18" s="40"/>
      <c r="I18" s="40"/>
      <c r="J18" s="40"/>
      <c r="K18" s="40"/>
      <c r="L18" s="40"/>
      <c r="M18" s="42"/>
      <c r="N18" s="43" t="n">
        <v>100</v>
      </c>
      <c r="O18" s="44" t="s">
        <v>18</v>
      </c>
    </row>
    <row r="19" customFormat="false" ht="12.95" hidden="false" customHeight="true" outlineLevel="0" collapsed="false">
      <c r="C19" s="2" t="n">
        <v>6</v>
      </c>
      <c r="D19" s="39" t="n">
        <v>6</v>
      </c>
      <c r="E19" s="40" t="s">
        <v>12</v>
      </c>
      <c r="F19" s="45" t="s">
        <v>13</v>
      </c>
      <c r="G19" s="40"/>
      <c r="H19" s="40"/>
      <c r="I19" s="40"/>
      <c r="J19" s="40"/>
      <c r="K19" s="40"/>
      <c r="L19" s="40"/>
      <c r="M19" s="42"/>
      <c r="N19" s="43" t="n">
        <v>280</v>
      </c>
      <c r="O19" s="44" t="s">
        <v>19</v>
      </c>
    </row>
    <row r="20" customFormat="false" ht="12.95" hidden="false" customHeight="true" outlineLevel="0" collapsed="false">
      <c r="C20" s="2" t="n">
        <v>7</v>
      </c>
      <c r="D20" s="39" t="n">
        <v>7</v>
      </c>
      <c r="E20" s="40" t="s">
        <v>12</v>
      </c>
      <c r="F20" s="45" t="s">
        <v>13</v>
      </c>
      <c r="G20" s="40"/>
      <c r="H20" s="40"/>
      <c r="I20" s="40"/>
      <c r="J20" s="40"/>
      <c r="K20" s="40"/>
      <c r="L20" s="40"/>
      <c r="M20" s="42"/>
      <c r="N20" s="43" t="n">
        <v>300</v>
      </c>
      <c r="O20" s="44" t="s">
        <v>20</v>
      </c>
    </row>
    <row r="21" customFormat="false" ht="12.95" hidden="false" customHeight="true" outlineLevel="0" collapsed="false">
      <c r="C21" s="2" t="n">
        <v>8</v>
      </c>
      <c r="D21" s="39" t="n">
        <v>8</v>
      </c>
      <c r="E21" s="40" t="s">
        <v>12</v>
      </c>
      <c r="F21" s="45" t="s">
        <v>13</v>
      </c>
      <c r="G21" s="40"/>
      <c r="H21" s="40"/>
      <c r="I21" s="40"/>
      <c r="J21" s="40"/>
      <c r="K21" s="40"/>
      <c r="L21" s="40"/>
      <c r="M21" s="42"/>
      <c r="N21" s="43" t="n">
        <v>345</v>
      </c>
      <c r="O21" s="44" t="s">
        <v>21</v>
      </c>
    </row>
    <row r="22" customFormat="false" ht="12.95" hidden="false" customHeight="true" outlineLevel="0" collapsed="false">
      <c r="C22" s="2" t="n">
        <v>9</v>
      </c>
      <c r="D22" s="39" t="n">
        <v>9</v>
      </c>
      <c r="E22" s="40" t="s">
        <v>12</v>
      </c>
      <c r="F22" s="45" t="s">
        <v>13</v>
      </c>
      <c r="G22" s="40"/>
      <c r="H22" s="40"/>
      <c r="I22" s="40"/>
      <c r="J22" s="40"/>
      <c r="K22" s="40"/>
      <c r="L22" s="40"/>
      <c r="M22" s="42"/>
      <c r="N22" s="43" t="n">
        <v>360</v>
      </c>
      <c r="O22" s="44" t="s">
        <v>22</v>
      </c>
    </row>
    <row r="23" s="46" customFormat="true" ht="12.95" hidden="false" customHeight="true" outlineLevel="0" collapsed="false">
      <c r="C23" s="2" t="n">
        <v>10</v>
      </c>
      <c r="D23" s="47" t="n">
        <v>10</v>
      </c>
      <c r="E23" s="48" t="s">
        <v>12</v>
      </c>
      <c r="F23" s="49" t="s">
        <v>13</v>
      </c>
      <c r="G23" s="48"/>
      <c r="H23" s="48"/>
      <c r="I23" s="48"/>
      <c r="J23" s="48"/>
      <c r="K23" s="48"/>
      <c r="L23" s="48"/>
      <c r="M23" s="50"/>
      <c r="N23" s="51" t="n">
        <v>600</v>
      </c>
      <c r="O23" s="52" t="s">
        <v>23</v>
      </c>
    </row>
    <row r="24" s="46" customFormat="true" ht="12.95" hidden="false" customHeight="true" outlineLevel="0" collapsed="false">
      <c r="C24" s="2" t="n">
        <v>11</v>
      </c>
      <c r="D24" s="53" t="n">
        <v>11</v>
      </c>
      <c r="E24" s="54" t="s">
        <v>12</v>
      </c>
      <c r="F24" s="55" t="s">
        <v>13</v>
      </c>
      <c r="G24" s="54"/>
      <c r="H24" s="54"/>
      <c r="I24" s="54"/>
      <c r="J24" s="54"/>
      <c r="K24" s="54"/>
      <c r="L24" s="54"/>
      <c r="M24" s="56"/>
      <c r="N24" s="57" t="s">
        <v>24</v>
      </c>
      <c r="O24" s="58" t="s">
        <v>25</v>
      </c>
    </row>
    <row r="25" s="46" customFormat="true" ht="12.95" hidden="false" customHeight="true" outlineLevel="0" collapsed="false">
      <c r="C25" s="2" t="n">
        <v>12</v>
      </c>
      <c r="D25" s="47" t="n">
        <v>1</v>
      </c>
      <c r="E25" s="48" t="s">
        <v>26</v>
      </c>
      <c r="F25" s="59" t="s">
        <v>27</v>
      </c>
      <c r="G25" s="48"/>
      <c r="H25" s="48"/>
      <c r="I25" s="48"/>
      <c r="J25" s="48"/>
      <c r="K25" s="48"/>
      <c r="L25" s="48"/>
      <c r="M25" s="50" t="s">
        <v>28</v>
      </c>
      <c r="N25" s="51" t="n">
        <v>20</v>
      </c>
      <c r="O25" s="52" t="s">
        <v>14</v>
      </c>
    </row>
    <row r="26" s="46" customFormat="true" ht="12.95" hidden="false" customHeight="true" outlineLevel="0" collapsed="false">
      <c r="C26" s="2" t="n">
        <v>13</v>
      </c>
      <c r="D26" s="47" t="n">
        <v>2</v>
      </c>
      <c r="E26" s="48" t="s">
        <v>26</v>
      </c>
      <c r="F26" s="49" t="s">
        <v>27</v>
      </c>
      <c r="G26" s="48"/>
      <c r="H26" s="48"/>
      <c r="I26" s="48"/>
      <c r="J26" s="48"/>
      <c r="K26" s="48"/>
      <c r="L26" s="48"/>
      <c r="M26" s="50" t="s">
        <v>29</v>
      </c>
      <c r="N26" s="51" t="n">
        <v>60</v>
      </c>
      <c r="O26" s="52" t="s">
        <v>15</v>
      </c>
    </row>
    <row r="27" s="46" customFormat="true" ht="12.95" hidden="false" customHeight="true" outlineLevel="0" collapsed="false">
      <c r="C27" s="2" t="n">
        <v>14</v>
      </c>
      <c r="D27" s="47" t="n">
        <v>3</v>
      </c>
      <c r="E27" s="48" t="s">
        <v>26</v>
      </c>
      <c r="F27" s="49" t="s">
        <v>27</v>
      </c>
      <c r="G27" s="48"/>
      <c r="H27" s="48"/>
      <c r="I27" s="48"/>
      <c r="J27" s="48"/>
      <c r="K27" s="48"/>
      <c r="L27" s="48"/>
      <c r="M27" s="50" t="s">
        <v>30</v>
      </c>
      <c r="N27" s="51" t="n">
        <v>67</v>
      </c>
      <c r="O27" s="52" t="s">
        <v>16</v>
      </c>
    </row>
    <row r="28" s="46" customFormat="true" ht="12.95" hidden="false" customHeight="true" outlineLevel="0" collapsed="false">
      <c r="C28" s="2" t="n">
        <v>15</v>
      </c>
      <c r="D28" s="47" t="n">
        <v>4</v>
      </c>
      <c r="E28" s="48" t="s">
        <v>26</v>
      </c>
      <c r="F28" s="49" t="s">
        <v>27</v>
      </c>
      <c r="G28" s="48"/>
      <c r="H28" s="48"/>
      <c r="I28" s="48"/>
      <c r="J28" s="48"/>
      <c r="K28" s="48"/>
      <c r="L28" s="48"/>
      <c r="M28" s="50" t="s">
        <v>31</v>
      </c>
      <c r="N28" s="51" t="n">
        <v>80</v>
      </c>
      <c r="O28" s="52" t="s">
        <v>17</v>
      </c>
    </row>
    <row r="29" s="46" customFormat="true" ht="12.95" hidden="false" customHeight="true" outlineLevel="0" collapsed="false">
      <c r="C29" s="2" t="n">
        <v>16</v>
      </c>
      <c r="D29" s="47" t="n">
        <v>5</v>
      </c>
      <c r="E29" s="48" t="s">
        <v>26</v>
      </c>
      <c r="F29" s="49" t="s">
        <v>27</v>
      </c>
      <c r="G29" s="48"/>
      <c r="H29" s="48"/>
      <c r="I29" s="48"/>
      <c r="J29" s="48"/>
      <c r="K29" s="48"/>
      <c r="L29" s="48"/>
      <c r="M29" s="50" t="s">
        <v>32</v>
      </c>
      <c r="N29" s="51" t="n">
        <v>100</v>
      </c>
      <c r="O29" s="52" t="s">
        <v>18</v>
      </c>
    </row>
    <row r="30" s="46" customFormat="true" ht="12.95" hidden="false" customHeight="true" outlineLevel="0" collapsed="false">
      <c r="C30" s="2" t="n">
        <v>17</v>
      </c>
      <c r="D30" s="47" t="n">
        <v>6</v>
      </c>
      <c r="E30" s="48" t="s">
        <v>26</v>
      </c>
      <c r="F30" s="49" t="s">
        <v>27</v>
      </c>
      <c r="G30" s="48"/>
      <c r="H30" s="48"/>
      <c r="I30" s="48"/>
      <c r="J30" s="48"/>
      <c r="K30" s="48"/>
      <c r="L30" s="48"/>
      <c r="M30" s="50" t="s">
        <v>33</v>
      </c>
      <c r="N30" s="51" t="n">
        <v>280</v>
      </c>
      <c r="O30" s="52" t="s">
        <v>19</v>
      </c>
    </row>
    <row r="31" s="46" customFormat="true" ht="12.95" hidden="false" customHeight="true" outlineLevel="0" collapsed="false">
      <c r="C31" s="2" t="n">
        <v>18</v>
      </c>
      <c r="D31" s="47" t="n">
        <v>7</v>
      </c>
      <c r="E31" s="48" t="s">
        <v>26</v>
      </c>
      <c r="F31" s="49" t="s">
        <v>27</v>
      </c>
      <c r="G31" s="48"/>
      <c r="H31" s="48"/>
      <c r="I31" s="48"/>
      <c r="J31" s="48"/>
      <c r="K31" s="48"/>
      <c r="L31" s="48"/>
      <c r="M31" s="50" t="s">
        <v>34</v>
      </c>
      <c r="N31" s="51" t="n">
        <v>300</v>
      </c>
      <c r="O31" s="52" t="s">
        <v>20</v>
      </c>
    </row>
    <row r="32" s="46" customFormat="true" ht="12.95" hidden="false" customHeight="true" outlineLevel="0" collapsed="false">
      <c r="C32" s="2" t="n">
        <v>19</v>
      </c>
      <c r="D32" s="47" t="n">
        <v>8</v>
      </c>
      <c r="E32" s="48" t="s">
        <v>26</v>
      </c>
      <c r="F32" s="49" t="s">
        <v>27</v>
      </c>
      <c r="G32" s="48"/>
      <c r="H32" s="48"/>
      <c r="I32" s="48"/>
      <c r="J32" s="48"/>
      <c r="K32" s="48"/>
      <c r="L32" s="48"/>
      <c r="M32" s="50" t="s">
        <v>35</v>
      </c>
      <c r="N32" s="51" t="n">
        <v>345</v>
      </c>
      <c r="O32" s="52" t="s">
        <v>21</v>
      </c>
    </row>
    <row r="33" s="46" customFormat="true" ht="12.95" hidden="false" customHeight="true" outlineLevel="0" collapsed="false">
      <c r="C33" s="2" t="n">
        <v>20</v>
      </c>
      <c r="D33" s="47" t="n">
        <v>9</v>
      </c>
      <c r="E33" s="48" t="s">
        <v>26</v>
      </c>
      <c r="F33" s="49" t="s">
        <v>27</v>
      </c>
      <c r="G33" s="48"/>
      <c r="H33" s="48"/>
      <c r="I33" s="48"/>
      <c r="J33" s="48"/>
      <c r="K33" s="48"/>
      <c r="L33" s="48"/>
      <c r="M33" s="50" t="s">
        <v>36</v>
      </c>
      <c r="N33" s="51" t="n">
        <v>360</v>
      </c>
      <c r="O33" s="52" t="s">
        <v>22</v>
      </c>
    </row>
    <row r="34" s="46" customFormat="true" ht="12.95" hidden="false" customHeight="true" outlineLevel="0" collapsed="false">
      <c r="C34" s="2" t="n">
        <v>21</v>
      </c>
      <c r="D34" s="47" t="n">
        <v>10</v>
      </c>
      <c r="E34" s="48" t="s">
        <v>26</v>
      </c>
      <c r="F34" s="49" t="s">
        <v>27</v>
      </c>
      <c r="G34" s="48"/>
      <c r="H34" s="48"/>
      <c r="I34" s="48"/>
      <c r="J34" s="48"/>
      <c r="K34" s="48"/>
      <c r="L34" s="48"/>
      <c r="M34" s="50" t="s">
        <v>37</v>
      </c>
      <c r="N34" s="51" t="n">
        <v>600</v>
      </c>
      <c r="O34" s="52" t="s">
        <v>23</v>
      </c>
    </row>
    <row r="35" s="46" customFormat="true" ht="12.95" hidden="false" customHeight="true" outlineLevel="0" collapsed="false">
      <c r="C35" s="2" t="n">
        <v>22</v>
      </c>
      <c r="D35" s="53" t="n">
        <v>11</v>
      </c>
      <c r="E35" s="54" t="s">
        <v>26</v>
      </c>
      <c r="F35" s="55" t="s">
        <v>27</v>
      </c>
      <c r="G35" s="54"/>
      <c r="H35" s="54"/>
      <c r="I35" s="54"/>
      <c r="J35" s="54"/>
      <c r="K35" s="54"/>
      <c r="L35" s="54"/>
      <c r="M35" s="56" t="s">
        <v>38</v>
      </c>
      <c r="N35" s="57" t="s">
        <v>24</v>
      </c>
      <c r="O35" s="58" t="s">
        <v>25</v>
      </c>
    </row>
    <row r="36" s="46" customFormat="true" ht="12.95" hidden="false" customHeight="true" outlineLevel="0" collapsed="false">
      <c r="C36" s="2" t="n">
        <v>23</v>
      </c>
      <c r="D36" s="47" t="n">
        <v>1</v>
      </c>
      <c r="E36" s="48" t="s">
        <v>39</v>
      </c>
      <c r="F36" s="59" t="s">
        <v>40</v>
      </c>
      <c r="G36" s="48"/>
      <c r="H36" s="48" t="s">
        <v>41</v>
      </c>
      <c r="I36" s="48"/>
      <c r="J36" s="48"/>
      <c r="K36" s="48"/>
      <c r="L36" s="48"/>
      <c r="M36" s="50" t="s">
        <v>42</v>
      </c>
      <c r="N36" s="51" t="n">
        <v>20</v>
      </c>
      <c r="O36" s="52" t="s">
        <v>14</v>
      </c>
    </row>
    <row r="37" s="46" customFormat="true" ht="12.95" hidden="false" customHeight="true" outlineLevel="0" collapsed="false">
      <c r="C37" s="2" t="n">
        <v>24</v>
      </c>
      <c r="D37" s="47" t="n">
        <v>2</v>
      </c>
      <c r="E37" s="48" t="s">
        <v>39</v>
      </c>
      <c r="F37" s="49" t="s">
        <v>40</v>
      </c>
      <c r="G37" s="48"/>
      <c r="H37" s="48" t="s">
        <v>41</v>
      </c>
      <c r="I37" s="48"/>
      <c r="J37" s="48"/>
      <c r="K37" s="48"/>
      <c r="L37" s="48"/>
      <c r="M37" s="50" t="s">
        <v>43</v>
      </c>
      <c r="N37" s="51" t="n">
        <v>60</v>
      </c>
      <c r="O37" s="52" t="s">
        <v>15</v>
      </c>
    </row>
    <row r="38" s="46" customFormat="true" ht="12.95" hidden="false" customHeight="true" outlineLevel="0" collapsed="false">
      <c r="C38" s="2" t="n">
        <v>25</v>
      </c>
      <c r="D38" s="47" t="n">
        <v>3</v>
      </c>
      <c r="E38" s="48" t="s">
        <v>39</v>
      </c>
      <c r="F38" s="49" t="s">
        <v>40</v>
      </c>
      <c r="G38" s="48"/>
      <c r="H38" s="48" t="s">
        <v>41</v>
      </c>
      <c r="I38" s="48"/>
      <c r="J38" s="48"/>
      <c r="K38" s="48"/>
      <c r="L38" s="48"/>
      <c r="M38" s="50" t="s">
        <v>44</v>
      </c>
      <c r="N38" s="51" t="n">
        <v>67</v>
      </c>
      <c r="O38" s="52" t="s">
        <v>16</v>
      </c>
    </row>
    <row r="39" s="46" customFormat="true" ht="12.95" hidden="false" customHeight="true" outlineLevel="0" collapsed="false">
      <c r="C39" s="2" t="n">
        <v>26</v>
      </c>
      <c r="D39" s="47" t="n">
        <v>4</v>
      </c>
      <c r="E39" s="48" t="s">
        <v>39</v>
      </c>
      <c r="F39" s="49" t="s">
        <v>40</v>
      </c>
      <c r="G39" s="48"/>
      <c r="H39" s="48" t="s">
        <v>41</v>
      </c>
      <c r="I39" s="48"/>
      <c r="J39" s="48"/>
      <c r="K39" s="48"/>
      <c r="L39" s="48"/>
      <c r="M39" s="50" t="s">
        <v>45</v>
      </c>
      <c r="N39" s="51" t="n">
        <v>80</v>
      </c>
      <c r="O39" s="52" t="s">
        <v>17</v>
      </c>
    </row>
    <row r="40" s="46" customFormat="true" ht="12.95" hidden="false" customHeight="true" outlineLevel="0" collapsed="false">
      <c r="C40" s="2" t="n">
        <v>27</v>
      </c>
      <c r="D40" s="47" t="n">
        <v>5</v>
      </c>
      <c r="E40" s="48" t="s">
        <v>39</v>
      </c>
      <c r="F40" s="49" t="s">
        <v>40</v>
      </c>
      <c r="G40" s="48"/>
      <c r="H40" s="48" t="s">
        <v>41</v>
      </c>
      <c r="I40" s="48"/>
      <c r="J40" s="48"/>
      <c r="K40" s="48"/>
      <c r="L40" s="48"/>
      <c r="M40" s="50" t="s">
        <v>46</v>
      </c>
      <c r="N40" s="51" t="n">
        <v>100</v>
      </c>
      <c r="O40" s="52" t="s">
        <v>18</v>
      </c>
    </row>
    <row r="41" s="46" customFormat="true" ht="12.95" hidden="false" customHeight="true" outlineLevel="0" collapsed="false">
      <c r="C41" s="2" t="n">
        <v>28</v>
      </c>
      <c r="D41" s="47" t="n">
        <v>6</v>
      </c>
      <c r="E41" s="48" t="s">
        <v>39</v>
      </c>
      <c r="F41" s="49" t="s">
        <v>40</v>
      </c>
      <c r="G41" s="48"/>
      <c r="H41" s="48" t="s">
        <v>41</v>
      </c>
      <c r="I41" s="48"/>
      <c r="J41" s="48"/>
      <c r="K41" s="48"/>
      <c r="L41" s="48"/>
      <c r="M41" s="50" t="s">
        <v>47</v>
      </c>
      <c r="N41" s="51" t="n">
        <v>280</v>
      </c>
      <c r="O41" s="52" t="s">
        <v>19</v>
      </c>
    </row>
    <row r="42" s="46" customFormat="true" ht="12.95" hidden="false" customHeight="true" outlineLevel="0" collapsed="false">
      <c r="C42" s="2" t="n">
        <v>29</v>
      </c>
      <c r="D42" s="47" t="n">
        <v>7</v>
      </c>
      <c r="E42" s="48" t="s">
        <v>39</v>
      </c>
      <c r="F42" s="49" t="s">
        <v>40</v>
      </c>
      <c r="G42" s="48"/>
      <c r="H42" s="48" t="s">
        <v>41</v>
      </c>
      <c r="I42" s="48"/>
      <c r="J42" s="48"/>
      <c r="K42" s="48"/>
      <c r="L42" s="48"/>
      <c r="M42" s="50" t="s">
        <v>48</v>
      </c>
      <c r="N42" s="51" t="n">
        <v>300</v>
      </c>
      <c r="O42" s="52" t="s">
        <v>20</v>
      </c>
    </row>
    <row r="43" s="46" customFormat="true" ht="12.95" hidden="false" customHeight="true" outlineLevel="0" collapsed="false">
      <c r="C43" s="2" t="n">
        <v>30</v>
      </c>
      <c r="D43" s="47" t="n">
        <v>8</v>
      </c>
      <c r="E43" s="48" t="s">
        <v>39</v>
      </c>
      <c r="F43" s="49" t="s">
        <v>40</v>
      </c>
      <c r="G43" s="48"/>
      <c r="H43" s="48" t="s">
        <v>41</v>
      </c>
      <c r="I43" s="48"/>
      <c r="J43" s="48"/>
      <c r="K43" s="48"/>
      <c r="L43" s="48"/>
      <c r="M43" s="50" t="s">
        <v>49</v>
      </c>
      <c r="N43" s="51" t="n">
        <v>345</v>
      </c>
      <c r="O43" s="52" t="s">
        <v>21</v>
      </c>
    </row>
    <row r="44" s="46" customFormat="true" ht="12.95" hidden="false" customHeight="true" outlineLevel="0" collapsed="false">
      <c r="C44" s="2" t="n">
        <v>31</v>
      </c>
      <c r="D44" s="47" t="n">
        <v>9</v>
      </c>
      <c r="E44" s="48" t="s">
        <v>39</v>
      </c>
      <c r="F44" s="49" t="s">
        <v>40</v>
      </c>
      <c r="G44" s="48"/>
      <c r="H44" s="48" t="s">
        <v>41</v>
      </c>
      <c r="I44" s="48"/>
      <c r="J44" s="48"/>
      <c r="K44" s="48"/>
      <c r="L44" s="48"/>
      <c r="M44" s="50" t="s">
        <v>50</v>
      </c>
      <c r="N44" s="51" t="n">
        <v>360</v>
      </c>
      <c r="O44" s="52" t="s">
        <v>22</v>
      </c>
    </row>
    <row r="45" s="46" customFormat="true" ht="12.95" hidden="false" customHeight="true" outlineLevel="0" collapsed="false">
      <c r="C45" s="2" t="n">
        <v>32</v>
      </c>
      <c r="D45" s="47" t="n">
        <v>10</v>
      </c>
      <c r="E45" s="48" t="s">
        <v>39</v>
      </c>
      <c r="F45" s="49" t="s">
        <v>40</v>
      </c>
      <c r="G45" s="48"/>
      <c r="H45" s="48" t="s">
        <v>41</v>
      </c>
      <c r="I45" s="48"/>
      <c r="J45" s="48"/>
      <c r="K45" s="48"/>
      <c r="L45" s="48"/>
      <c r="M45" s="50" t="s">
        <v>51</v>
      </c>
      <c r="N45" s="51" t="n">
        <v>600</v>
      </c>
      <c r="O45" s="52" t="s">
        <v>23</v>
      </c>
    </row>
    <row r="46" s="46" customFormat="true" ht="12.95" hidden="false" customHeight="true" outlineLevel="0" collapsed="false">
      <c r="C46" s="2" t="n">
        <v>33</v>
      </c>
      <c r="D46" s="53" t="n">
        <v>11</v>
      </c>
      <c r="E46" s="54" t="s">
        <v>39</v>
      </c>
      <c r="F46" s="55" t="s">
        <v>40</v>
      </c>
      <c r="G46" s="54"/>
      <c r="H46" s="54" t="s">
        <v>41</v>
      </c>
      <c r="I46" s="54"/>
      <c r="J46" s="54"/>
      <c r="K46" s="54"/>
      <c r="L46" s="54"/>
      <c r="M46" s="56" t="s">
        <v>52</v>
      </c>
      <c r="N46" s="57" t="s">
        <v>24</v>
      </c>
      <c r="O46" s="58" t="s">
        <v>25</v>
      </c>
    </row>
    <row r="47" s="46" customFormat="true" ht="12.95" hidden="false" customHeight="true" outlineLevel="0" collapsed="false">
      <c r="C47" s="2" t="n">
        <v>34</v>
      </c>
      <c r="D47" s="47" t="n">
        <v>1</v>
      </c>
      <c r="E47" s="48" t="s">
        <v>53</v>
      </c>
      <c r="F47" s="59" t="s">
        <v>54</v>
      </c>
      <c r="G47" s="48"/>
      <c r="H47" s="48" t="s">
        <v>55</v>
      </c>
      <c r="I47" s="48"/>
      <c r="J47" s="48"/>
      <c r="K47" s="48"/>
      <c r="L47" s="48"/>
      <c r="M47" s="50" t="s">
        <v>56</v>
      </c>
      <c r="N47" s="51" t="n">
        <v>20</v>
      </c>
      <c r="O47" s="52" t="s">
        <v>14</v>
      </c>
    </row>
    <row r="48" s="46" customFormat="true" ht="12.95" hidden="false" customHeight="true" outlineLevel="0" collapsed="false">
      <c r="C48" s="2" t="n">
        <v>35</v>
      </c>
      <c r="D48" s="47" t="n">
        <v>2</v>
      </c>
      <c r="E48" s="48" t="s">
        <v>53</v>
      </c>
      <c r="F48" s="49" t="s">
        <v>54</v>
      </c>
      <c r="G48" s="48"/>
      <c r="H48" s="48" t="s">
        <v>55</v>
      </c>
      <c r="I48" s="48"/>
      <c r="J48" s="48"/>
      <c r="K48" s="48"/>
      <c r="L48" s="48"/>
      <c r="M48" s="50" t="s">
        <v>57</v>
      </c>
      <c r="N48" s="51" t="n">
        <v>60</v>
      </c>
      <c r="O48" s="52" t="s">
        <v>15</v>
      </c>
    </row>
    <row r="49" s="46" customFormat="true" ht="12.95" hidden="false" customHeight="true" outlineLevel="0" collapsed="false">
      <c r="C49" s="2" t="n">
        <v>36</v>
      </c>
      <c r="D49" s="47" t="n">
        <v>3</v>
      </c>
      <c r="E49" s="48" t="s">
        <v>53</v>
      </c>
      <c r="F49" s="49" t="s">
        <v>54</v>
      </c>
      <c r="G49" s="48"/>
      <c r="H49" s="48" t="s">
        <v>55</v>
      </c>
      <c r="I49" s="48"/>
      <c r="J49" s="48"/>
      <c r="K49" s="48"/>
      <c r="L49" s="48"/>
      <c r="M49" s="50" t="s">
        <v>58</v>
      </c>
      <c r="N49" s="51" t="n">
        <v>67</v>
      </c>
      <c r="O49" s="52" t="s">
        <v>16</v>
      </c>
    </row>
    <row r="50" s="46" customFormat="true" ht="12.95" hidden="false" customHeight="true" outlineLevel="0" collapsed="false">
      <c r="C50" s="2" t="n">
        <v>37</v>
      </c>
      <c r="D50" s="47" t="n">
        <v>4</v>
      </c>
      <c r="E50" s="48" t="s">
        <v>53</v>
      </c>
      <c r="F50" s="49" t="s">
        <v>54</v>
      </c>
      <c r="G50" s="48"/>
      <c r="H50" s="48" t="s">
        <v>55</v>
      </c>
      <c r="I50" s="48"/>
      <c r="J50" s="48"/>
      <c r="K50" s="48"/>
      <c r="L50" s="48"/>
      <c r="M50" s="50" t="s">
        <v>59</v>
      </c>
      <c r="N50" s="51" t="n">
        <v>80</v>
      </c>
      <c r="O50" s="52" t="s">
        <v>17</v>
      </c>
    </row>
    <row r="51" s="46" customFormat="true" ht="12.95" hidden="false" customHeight="true" outlineLevel="0" collapsed="false">
      <c r="C51" s="2" t="n">
        <v>38</v>
      </c>
      <c r="D51" s="47" t="n">
        <v>5</v>
      </c>
      <c r="E51" s="48" t="s">
        <v>53</v>
      </c>
      <c r="F51" s="49" t="s">
        <v>54</v>
      </c>
      <c r="G51" s="48"/>
      <c r="H51" s="48" t="s">
        <v>55</v>
      </c>
      <c r="I51" s="48"/>
      <c r="J51" s="48"/>
      <c r="K51" s="48"/>
      <c r="L51" s="48"/>
      <c r="M51" s="50" t="s">
        <v>60</v>
      </c>
      <c r="N51" s="51" t="n">
        <v>100</v>
      </c>
      <c r="O51" s="52" t="s">
        <v>18</v>
      </c>
    </row>
    <row r="52" s="46" customFormat="true" ht="12.95" hidden="false" customHeight="true" outlineLevel="0" collapsed="false">
      <c r="C52" s="2" t="n">
        <v>39</v>
      </c>
      <c r="D52" s="47" t="n">
        <v>6</v>
      </c>
      <c r="E52" s="48" t="s">
        <v>53</v>
      </c>
      <c r="F52" s="49" t="s">
        <v>54</v>
      </c>
      <c r="G52" s="48"/>
      <c r="H52" s="48" t="s">
        <v>55</v>
      </c>
      <c r="I52" s="48"/>
      <c r="J52" s="48"/>
      <c r="K52" s="48"/>
      <c r="L52" s="48"/>
      <c r="M52" s="50" t="s">
        <v>61</v>
      </c>
      <c r="N52" s="51" t="n">
        <v>280</v>
      </c>
      <c r="O52" s="52" t="s">
        <v>19</v>
      </c>
    </row>
    <row r="53" s="46" customFormat="true" ht="12.95" hidden="false" customHeight="true" outlineLevel="0" collapsed="false">
      <c r="C53" s="2" t="n">
        <v>40</v>
      </c>
      <c r="D53" s="47" t="n">
        <v>7</v>
      </c>
      <c r="E53" s="48" t="s">
        <v>53</v>
      </c>
      <c r="F53" s="49" t="s">
        <v>54</v>
      </c>
      <c r="G53" s="48"/>
      <c r="H53" s="48" t="s">
        <v>55</v>
      </c>
      <c r="I53" s="48"/>
      <c r="J53" s="48"/>
      <c r="K53" s="48"/>
      <c r="L53" s="48"/>
      <c r="M53" s="50" t="s">
        <v>62</v>
      </c>
      <c r="N53" s="51" t="n">
        <v>300</v>
      </c>
      <c r="O53" s="52" t="s">
        <v>20</v>
      </c>
    </row>
    <row r="54" s="46" customFormat="true" ht="12.95" hidden="false" customHeight="true" outlineLevel="0" collapsed="false">
      <c r="C54" s="2" t="n">
        <v>41</v>
      </c>
      <c r="D54" s="47" t="n">
        <v>8</v>
      </c>
      <c r="E54" s="48" t="s">
        <v>53</v>
      </c>
      <c r="F54" s="49" t="s">
        <v>54</v>
      </c>
      <c r="G54" s="48"/>
      <c r="H54" s="48" t="s">
        <v>55</v>
      </c>
      <c r="I54" s="48"/>
      <c r="J54" s="48"/>
      <c r="K54" s="48"/>
      <c r="L54" s="48"/>
      <c r="M54" s="50" t="s">
        <v>63</v>
      </c>
      <c r="N54" s="51" t="n">
        <v>345</v>
      </c>
      <c r="O54" s="52" t="s">
        <v>21</v>
      </c>
    </row>
    <row r="55" s="46" customFormat="true" ht="12.95" hidden="false" customHeight="true" outlineLevel="0" collapsed="false">
      <c r="C55" s="2" t="n">
        <v>42</v>
      </c>
      <c r="D55" s="47" t="n">
        <v>9</v>
      </c>
      <c r="E55" s="48" t="s">
        <v>53</v>
      </c>
      <c r="F55" s="49" t="s">
        <v>54</v>
      </c>
      <c r="G55" s="48"/>
      <c r="H55" s="48" t="s">
        <v>55</v>
      </c>
      <c r="I55" s="48"/>
      <c r="J55" s="48"/>
      <c r="K55" s="48"/>
      <c r="L55" s="48"/>
      <c r="M55" s="50" t="s">
        <v>64</v>
      </c>
      <c r="N55" s="51" t="n">
        <v>360</v>
      </c>
      <c r="O55" s="52" t="s">
        <v>22</v>
      </c>
    </row>
    <row r="56" s="46" customFormat="true" ht="12.95" hidden="false" customHeight="true" outlineLevel="0" collapsed="false">
      <c r="C56" s="2" t="n">
        <v>43</v>
      </c>
      <c r="D56" s="47" t="n">
        <v>10</v>
      </c>
      <c r="E56" s="48" t="s">
        <v>53</v>
      </c>
      <c r="F56" s="49" t="s">
        <v>54</v>
      </c>
      <c r="G56" s="48"/>
      <c r="H56" s="48" t="s">
        <v>55</v>
      </c>
      <c r="I56" s="48"/>
      <c r="J56" s="48"/>
      <c r="K56" s="48"/>
      <c r="L56" s="48"/>
      <c r="M56" s="50" t="s">
        <v>65</v>
      </c>
      <c r="N56" s="51" t="n">
        <v>600</v>
      </c>
      <c r="O56" s="52" t="s">
        <v>23</v>
      </c>
    </row>
    <row r="57" s="46" customFormat="true" ht="12.95" hidden="false" customHeight="true" outlineLevel="0" collapsed="false">
      <c r="C57" s="2" t="n">
        <v>44</v>
      </c>
      <c r="D57" s="53" t="n">
        <v>11</v>
      </c>
      <c r="E57" s="54" t="s">
        <v>53</v>
      </c>
      <c r="F57" s="55" t="s">
        <v>54</v>
      </c>
      <c r="G57" s="54"/>
      <c r="H57" s="54" t="s">
        <v>55</v>
      </c>
      <c r="I57" s="54"/>
      <c r="J57" s="54"/>
      <c r="K57" s="54"/>
      <c r="L57" s="54"/>
      <c r="M57" s="56" t="s">
        <v>66</v>
      </c>
      <c r="N57" s="57" t="s">
        <v>24</v>
      </c>
      <c r="O57" s="58" t="s">
        <v>25</v>
      </c>
    </row>
    <row r="58" s="46" customFormat="true" ht="12.95" hidden="false" customHeight="true" outlineLevel="0" collapsed="false">
      <c r="C58" s="2" t="n">
        <v>45</v>
      </c>
      <c r="D58" s="47" t="n">
        <v>1</v>
      </c>
      <c r="E58" s="48" t="s">
        <v>67</v>
      </c>
      <c r="F58" s="60" t="s">
        <v>68</v>
      </c>
      <c r="G58" s="48"/>
      <c r="H58" s="48"/>
      <c r="I58" s="48" t="s">
        <v>69</v>
      </c>
      <c r="J58" s="48"/>
      <c r="K58" s="48"/>
      <c r="L58" s="48"/>
      <c r="M58" s="50" t="s">
        <v>70</v>
      </c>
      <c r="N58" s="51" t="n">
        <v>20</v>
      </c>
      <c r="O58" s="52" t="s">
        <v>14</v>
      </c>
    </row>
    <row r="59" s="46" customFormat="true" ht="12.95" hidden="false" customHeight="true" outlineLevel="0" collapsed="false">
      <c r="C59" s="2" t="n">
        <v>46</v>
      </c>
      <c r="D59" s="47" t="n">
        <v>2</v>
      </c>
      <c r="E59" s="48" t="s">
        <v>67</v>
      </c>
      <c r="F59" s="61" t="s">
        <v>68</v>
      </c>
      <c r="G59" s="62"/>
      <c r="H59" s="48"/>
      <c r="I59" s="48" t="s">
        <v>69</v>
      </c>
      <c r="J59" s="48"/>
      <c r="K59" s="48"/>
      <c r="L59" s="48"/>
      <c r="M59" s="50" t="s">
        <v>71</v>
      </c>
      <c r="N59" s="51" t="n">
        <v>60</v>
      </c>
      <c r="O59" s="52" t="s">
        <v>15</v>
      </c>
    </row>
    <row r="60" s="46" customFormat="true" ht="12.95" hidden="false" customHeight="true" outlineLevel="0" collapsed="false">
      <c r="C60" s="2" t="n">
        <v>47</v>
      </c>
      <c r="D60" s="47" t="n">
        <v>3</v>
      </c>
      <c r="E60" s="48" t="s">
        <v>67</v>
      </c>
      <c r="F60" s="61" t="s">
        <v>68</v>
      </c>
      <c r="G60" s="62"/>
      <c r="H60" s="48"/>
      <c r="I60" s="48" t="s">
        <v>69</v>
      </c>
      <c r="J60" s="48"/>
      <c r="K60" s="48"/>
      <c r="L60" s="48"/>
      <c r="M60" s="50" t="s">
        <v>72</v>
      </c>
      <c r="N60" s="51" t="n">
        <v>67</v>
      </c>
      <c r="O60" s="52" t="s">
        <v>16</v>
      </c>
    </row>
    <row r="61" s="46" customFormat="true" ht="12.95" hidden="false" customHeight="true" outlineLevel="0" collapsed="false">
      <c r="C61" s="2" t="n">
        <v>48</v>
      </c>
      <c r="D61" s="47" t="n">
        <v>4</v>
      </c>
      <c r="E61" s="48" t="s">
        <v>67</v>
      </c>
      <c r="F61" s="61" t="s">
        <v>68</v>
      </c>
      <c r="G61" s="62"/>
      <c r="H61" s="48"/>
      <c r="I61" s="48" t="s">
        <v>69</v>
      </c>
      <c r="J61" s="48"/>
      <c r="K61" s="48"/>
      <c r="L61" s="48"/>
      <c r="M61" s="50" t="s">
        <v>73</v>
      </c>
      <c r="N61" s="51" t="n">
        <v>80</v>
      </c>
      <c r="O61" s="52" t="s">
        <v>17</v>
      </c>
    </row>
    <row r="62" s="46" customFormat="true" ht="12.95" hidden="false" customHeight="true" outlineLevel="0" collapsed="false">
      <c r="C62" s="2" t="n">
        <v>49</v>
      </c>
      <c r="D62" s="47" t="n">
        <v>5</v>
      </c>
      <c r="E62" s="48" t="s">
        <v>67</v>
      </c>
      <c r="F62" s="61" t="s">
        <v>68</v>
      </c>
      <c r="G62" s="62"/>
      <c r="H62" s="48"/>
      <c r="I62" s="48" t="s">
        <v>69</v>
      </c>
      <c r="J62" s="48"/>
      <c r="K62" s="48"/>
      <c r="L62" s="48"/>
      <c r="M62" s="50" t="s">
        <v>74</v>
      </c>
      <c r="N62" s="51" t="n">
        <v>100</v>
      </c>
      <c r="O62" s="52" t="s">
        <v>18</v>
      </c>
    </row>
    <row r="63" s="46" customFormat="true" ht="12.95" hidden="false" customHeight="true" outlineLevel="0" collapsed="false">
      <c r="C63" s="2" t="n">
        <v>50</v>
      </c>
      <c r="D63" s="47" t="n">
        <v>6</v>
      </c>
      <c r="E63" s="48" t="s">
        <v>67</v>
      </c>
      <c r="F63" s="61" t="s">
        <v>68</v>
      </c>
      <c r="G63" s="62"/>
      <c r="H63" s="48"/>
      <c r="I63" s="48" t="s">
        <v>69</v>
      </c>
      <c r="J63" s="48"/>
      <c r="K63" s="48"/>
      <c r="L63" s="48"/>
      <c r="M63" s="50" t="s">
        <v>75</v>
      </c>
      <c r="N63" s="51" t="n">
        <v>280</v>
      </c>
      <c r="O63" s="52" t="s">
        <v>19</v>
      </c>
    </row>
    <row r="64" s="46" customFormat="true" ht="12.95" hidden="false" customHeight="true" outlineLevel="0" collapsed="false">
      <c r="C64" s="2" t="n">
        <v>51</v>
      </c>
      <c r="D64" s="47" t="n">
        <v>7</v>
      </c>
      <c r="E64" s="48" t="s">
        <v>67</v>
      </c>
      <c r="F64" s="61" t="s">
        <v>68</v>
      </c>
      <c r="G64" s="62"/>
      <c r="H64" s="48"/>
      <c r="I64" s="48" t="s">
        <v>69</v>
      </c>
      <c r="J64" s="48"/>
      <c r="K64" s="48"/>
      <c r="L64" s="48"/>
      <c r="M64" s="50" t="s">
        <v>76</v>
      </c>
      <c r="N64" s="51" t="n">
        <v>300</v>
      </c>
      <c r="O64" s="52" t="s">
        <v>20</v>
      </c>
    </row>
    <row r="65" s="46" customFormat="true" ht="12.95" hidden="false" customHeight="true" outlineLevel="0" collapsed="false">
      <c r="C65" s="2" t="n">
        <v>52</v>
      </c>
      <c r="D65" s="47" t="n">
        <v>8</v>
      </c>
      <c r="E65" s="48" t="s">
        <v>67</v>
      </c>
      <c r="F65" s="61" t="s">
        <v>68</v>
      </c>
      <c r="G65" s="62"/>
      <c r="H65" s="48"/>
      <c r="I65" s="48" t="s">
        <v>69</v>
      </c>
      <c r="J65" s="48"/>
      <c r="K65" s="48"/>
      <c r="L65" s="48"/>
      <c r="M65" s="50" t="s">
        <v>77</v>
      </c>
      <c r="N65" s="51" t="n">
        <v>345</v>
      </c>
      <c r="O65" s="52" t="s">
        <v>21</v>
      </c>
    </row>
    <row r="66" s="46" customFormat="true" ht="12.95" hidden="false" customHeight="true" outlineLevel="0" collapsed="false">
      <c r="C66" s="2" t="n">
        <v>53</v>
      </c>
      <c r="D66" s="47" t="n">
        <v>9</v>
      </c>
      <c r="E66" s="48" t="s">
        <v>67</v>
      </c>
      <c r="F66" s="61" t="s">
        <v>68</v>
      </c>
      <c r="G66" s="62"/>
      <c r="H66" s="48"/>
      <c r="I66" s="48" t="s">
        <v>69</v>
      </c>
      <c r="J66" s="48"/>
      <c r="K66" s="48"/>
      <c r="L66" s="48"/>
      <c r="M66" s="50" t="s">
        <v>78</v>
      </c>
      <c r="N66" s="51" t="n">
        <v>360</v>
      </c>
      <c r="O66" s="52" t="s">
        <v>22</v>
      </c>
    </row>
    <row r="67" s="46" customFormat="true" ht="12.95" hidden="false" customHeight="true" outlineLevel="0" collapsed="false">
      <c r="C67" s="2" t="n">
        <v>54</v>
      </c>
      <c r="D67" s="47" t="n">
        <v>10</v>
      </c>
      <c r="E67" s="48" t="s">
        <v>67</v>
      </c>
      <c r="F67" s="61" t="s">
        <v>68</v>
      </c>
      <c r="G67" s="62"/>
      <c r="H67" s="48"/>
      <c r="I67" s="48" t="s">
        <v>69</v>
      </c>
      <c r="J67" s="48"/>
      <c r="K67" s="48"/>
      <c r="L67" s="48"/>
      <c r="M67" s="50" t="s">
        <v>79</v>
      </c>
      <c r="N67" s="51" t="n">
        <v>600</v>
      </c>
      <c r="O67" s="52" t="s">
        <v>23</v>
      </c>
    </row>
    <row r="68" s="46" customFormat="true" ht="12.95" hidden="false" customHeight="true" outlineLevel="0" collapsed="false">
      <c r="C68" s="2" t="n">
        <v>55</v>
      </c>
      <c r="D68" s="53" t="n">
        <v>11</v>
      </c>
      <c r="E68" s="54" t="s">
        <v>67</v>
      </c>
      <c r="F68" s="63" t="s">
        <v>68</v>
      </c>
      <c r="G68" s="64"/>
      <c r="H68" s="54"/>
      <c r="I68" s="54" t="s">
        <v>69</v>
      </c>
      <c r="J68" s="54"/>
      <c r="K68" s="54"/>
      <c r="L68" s="54"/>
      <c r="M68" s="56" t="s">
        <v>80</v>
      </c>
      <c r="N68" s="57" t="s">
        <v>24</v>
      </c>
      <c r="O68" s="58" t="s">
        <v>25</v>
      </c>
    </row>
    <row r="69" s="46" customFormat="true" ht="12.95" hidden="false" customHeight="true" outlineLevel="0" collapsed="false">
      <c r="C69" s="2" t="n">
        <v>56</v>
      </c>
      <c r="D69" s="47" t="n">
        <v>1</v>
      </c>
      <c r="E69" s="48" t="s">
        <v>81</v>
      </c>
      <c r="F69" s="60" t="s">
        <v>82</v>
      </c>
      <c r="G69" s="62"/>
      <c r="H69" s="48"/>
      <c r="I69" s="48" t="s">
        <v>83</v>
      </c>
      <c r="J69" s="48"/>
      <c r="K69" s="48"/>
      <c r="L69" s="48"/>
      <c r="M69" s="50" t="s">
        <v>84</v>
      </c>
      <c r="N69" s="51" t="n">
        <v>20</v>
      </c>
      <c r="O69" s="52" t="s">
        <v>14</v>
      </c>
    </row>
    <row r="70" s="46" customFormat="true" ht="12.95" hidden="false" customHeight="true" outlineLevel="0" collapsed="false">
      <c r="C70" s="2" t="n">
        <v>57</v>
      </c>
      <c r="D70" s="47" t="n">
        <v>2</v>
      </c>
      <c r="E70" s="48" t="s">
        <v>81</v>
      </c>
      <c r="F70" s="61" t="s">
        <v>82</v>
      </c>
      <c r="G70" s="62"/>
      <c r="H70" s="48"/>
      <c r="I70" s="48" t="s">
        <v>83</v>
      </c>
      <c r="J70" s="48"/>
      <c r="K70" s="48"/>
      <c r="L70" s="48"/>
      <c r="M70" s="50" t="s">
        <v>85</v>
      </c>
      <c r="N70" s="51" t="n">
        <v>60</v>
      </c>
      <c r="O70" s="52" t="s">
        <v>15</v>
      </c>
    </row>
    <row r="71" s="46" customFormat="true" ht="12.95" hidden="false" customHeight="true" outlineLevel="0" collapsed="false">
      <c r="C71" s="2" t="n">
        <v>58</v>
      </c>
      <c r="D71" s="47" t="n">
        <v>3</v>
      </c>
      <c r="E71" s="48" t="s">
        <v>81</v>
      </c>
      <c r="F71" s="61" t="s">
        <v>82</v>
      </c>
      <c r="G71" s="62"/>
      <c r="H71" s="48"/>
      <c r="I71" s="48" t="s">
        <v>83</v>
      </c>
      <c r="J71" s="48"/>
      <c r="K71" s="48"/>
      <c r="L71" s="48"/>
      <c r="M71" s="50" t="s">
        <v>86</v>
      </c>
      <c r="N71" s="51" t="n">
        <v>67</v>
      </c>
      <c r="O71" s="52" t="s">
        <v>16</v>
      </c>
    </row>
    <row r="72" s="46" customFormat="true" ht="12.95" hidden="false" customHeight="true" outlineLevel="0" collapsed="false">
      <c r="C72" s="2" t="n">
        <v>59</v>
      </c>
      <c r="D72" s="47" t="n">
        <v>4</v>
      </c>
      <c r="E72" s="48" t="s">
        <v>81</v>
      </c>
      <c r="F72" s="61" t="s">
        <v>82</v>
      </c>
      <c r="G72" s="62"/>
      <c r="H72" s="48"/>
      <c r="I72" s="48" t="s">
        <v>83</v>
      </c>
      <c r="J72" s="48"/>
      <c r="K72" s="48"/>
      <c r="L72" s="48"/>
      <c r="M72" s="50" t="s">
        <v>87</v>
      </c>
      <c r="N72" s="51" t="n">
        <v>80</v>
      </c>
      <c r="O72" s="52" t="s">
        <v>17</v>
      </c>
    </row>
    <row r="73" s="46" customFormat="true" ht="12.95" hidden="false" customHeight="true" outlineLevel="0" collapsed="false">
      <c r="C73" s="2" t="n">
        <v>60</v>
      </c>
      <c r="D73" s="47" t="n">
        <v>5</v>
      </c>
      <c r="E73" s="48" t="s">
        <v>81</v>
      </c>
      <c r="F73" s="61" t="s">
        <v>82</v>
      </c>
      <c r="G73" s="62"/>
      <c r="H73" s="48"/>
      <c r="I73" s="48" t="s">
        <v>83</v>
      </c>
      <c r="J73" s="48"/>
      <c r="K73" s="48"/>
      <c r="L73" s="48"/>
      <c r="M73" s="50" t="s">
        <v>88</v>
      </c>
      <c r="N73" s="51" t="n">
        <v>100</v>
      </c>
      <c r="O73" s="52" t="s">
        <v>18</v>
      </c>
    </row>
    <row r="74" s="46" customFormat="true" ht="12.95" hidden="false" customHeight="true" outlineLevel="0" collapsed="false">
      <c r="C74" s="2" t="n">
        <v>61</v>
      </c>
      <c r="D74" s="47" t="n">
        <v>6</v>
      </c>
      <c r="E74" s="48" t="s">
        <v>81</v>
      </c>
      <c r="F74" s="61" t="s">
        <v>82</v>
      </c>
      <c r="G74" s="62"/>
      <c r="H74" s="48"/>
      <c r="I74" s="48" t="s">
        <v>83</v>
      </c>
      <c r="J74" s="48"/>
      <c r="K74" s="48"/>
      <c r="L74" s="48"/>
      <c r="M74" s="50" t="s">
        <v>89</v>
      </c>
      <c r="N74" s="51" t="n">
        <v>280</v>
      </c>
      <c r="O74" s="52" t="s">
        <v>19</v>
      </c>
    </row>
    <row r="75" s="46" customFormat="true" ht="12.95" hidden="false" customHeight="true" outlineLevel="0" collapsed="false">
      <c r="C75" s="2" t="n">
        <v>62</v>
      </c>
      <c r="D75" s="47" t="n">
        <v>7</v>
      </c>
      <c r="E75" s="48" t="s">
        <v>81</v>
      </c>
      <c r="F75" s="61" t="s">
        <v>82</v>
      </c>
      <c r="G75" s="62"/>
      <c r="H75" s="48"/>
      <c r="I75" s="48" t="s">
        <v>83</v>
      </c>
      <c r="J75" s="48"/>
      <c r="K75" s="48"/>
      <c r="L75" s="48"/>
      <c r="M75" s="50" t="s">
        <v>90</v>
      </c>
      <c r="N75" s="51" t="n">
        <v>300</v>
      </c>
      <c r="O75" s="52" t="s">
        <v>20</v>
      </c>
    </row>
    <row r="76" s="46" customFormat="true" ht="12.95" hidden="false" customHeight="true" outlineLevel="0" collapsed="false">
      <c r="C76" s="2" t="n">
        <v>63</v>
      </c>
      <c r="D76" s="47" t="n">
        <v>8</v>
      </c>
      <c r="E76" s="48" t="s">
        <v>81</v>
      </c>
      <c r="F76" s="61" t="s">
        <v>82</v>
      </c>
      <c r="G76" s="62"/>
      <c r="H76" s="48"/>
      <c r="I76" s="48" t="s">
        <v>83</v>
      </c>
      <c r="J76" s="48"/>
      <c r="K76" s="48"/>
      <c r="L76" s="48"/>
      <c r="M76" s="50" t="s">
        <v>91</v>
      </c>
      <c r="N76" s="51" t="n">
        <v>345</v>
      </c>
      <c r="O76" s="52" t="s">
        <v>21</v>
      </c>
    </row>
    <row r="77" s="46" customFormat="true" ht="12.95" hidden="false" customHeight="true" outlineLevel="0" collapsed="false">
      <c r="C77" s="2" t="n">
        <v>64</v>
      </c>
      <c r="D77" s="47" t="n">
        <v>9</v>
      </c>
      <c r="E77" s="48" t="s">
        <v>81</v>
      </c>
      <c r="F77" s="61" t="s">
        <v>82</v>
      </c>
      <c r="G77" s="62"/>
      <c r="H77" s="48"/>
      <c r="I77" s="48" t="s">
        <v>83</v>
      </c>
      <c r="J77" s="48"/>
      <c r="K77" s="48"/>
      <c r="L77" s="48"/>
      <c r="M77" s="50" t="s">
        <v>92</v>
      </c>
      <c r="N77" s="51" t="n">
        <v>360</v>
      </c>
      <c r="O77" s="52" t="s">
        <v>22</v>
      </c>
    </row>
    <row r="78" s="46" customFormat="true" ht="12.95" hidden="false" customHeight="true" outlineLevel="0" collapsed="false">
      <c r="C78" s="2" t="n">
        <v>65</v>
      </c>
      <c r="D78" s="47" t="n">
        <v>10</v>
      </c>
      <c r="E78" s="48" t="s">
        <v>81</v>
      </c>
      <c r="F78" s="61" t="s">
        <v>82</v>
      </c>
      <c r="G78" s="62"/>
      <c r="H78" s="48"/>
      <c r="I78" s="48" t="s">
        <v>83</v>
      </c>
      <c r="J78" s="48"/>
      <c r="K78" s="48"/>
      <c r="L78" s="48"/>
      <c r="M78" s="50" t="s">
        <v>93</v>
      </c>
      <c r="N78" s="51" t="n">
        <v>600</v>
      </c>
      <c r="O78" s="52" t="s">
        <v>23</v>
      </c>
    </row>
    <row r="79" s="46" customFormat="true" ht="12.95" hidden="false" customHeight="true" outlineLevel="0" collapsed="false">
      <c r="C79" s="2" t="n">
        <v>66</v>
      </c>
      <c r="D79" s="53" t="n">
        <v>11</v>
      </c>
      <c r="E79" s="54" t="s">
        <v>81</v>
      </c>
      <c r="F79" s="63" t="s">
        <v>82</v>
      </c>
      <c r="G79" s="64"/>
      <c r="H79" s="54"/>
      <c r="I79" s="54" t="s">
        <v>83</v>
      </c>
      <c r="J79" s="54"/>
      <c r="K79" s="54"/>
      <c r="L79" s="54"/>
      <c r="M79" s="56" t="s">
        <v>94</v>
      </c>
      <c r="N79" s="57" t="s">
        <v>24</v>
      </c>
      <c r="O79" s="58" t="s">
        <v>25</v>
      </c>
    </row>
    <row r="80" s="46" customFormat="true" ht="12.95" hidden="false" customHeight="true" outlineLevel="0" collapsed="false">
      <c r="C80" s="2" t="n">
        <v>67</v>
      </c>
      <c r="D80" s="47" t="n">
        <v>1</v>
      </c>
      <c r="E80" s="48" t="s">
        <v>95</v>
      </c>
      <c r="F80" s="60" t="s">
        <v>96</v>
      </c>
      <c r="G80" s="62"/>
      <c r="H80" s="48"/>
      <c r="I80" s="48" t="s">
        <v>97</v>
      </c>
      <c r="J80" s="48"/>
      <c r="K80" s="48"/>
      <c r="L80" s="48"/>
      <c r="M80" s="50" t="s">
        <v>98</v>
      </c>
      <c r="N80" s="51" t="n">
        <v>20</v>
      </c>
      <c r="O80" s="52" t="s">
        <v>14</v>
      </c>
    </row>
    <row r="81" s="46" customFormat="true" ht="12.95" hidden="false" customHeight="true" outlineLevel="0" collapsed="false">
      <c r="C81" s="2" t="n">
        <v>68</v>
      </c>
      <c r="D81" s="47" t="n">
        <v>2</v>
      </c>
      <c r="E81" s="48" t="s">
        <v>95</v>
      </c>
      <c r="F81" s="61" t="s">
        <v>96</v>
      </c>
      <c r="G81" s="62"/>
      <c r="H81" s="48"/>
      <c r="I81" s="48" t="s">
        <v>97</v>
      </c>
      <c r="J81" s="48"/>
      <c r="K81" s="48"/>
      <c r="L81" s="48"/>
      <c r="M81" s="50" t="s">
        <v>99</v>
      </c>
      <c r="N81" s="51" t="n">
        <v>60</v>
      </c>
      <c r="O81" s="52" t="s">
        <v>15</v>
      </c>
    </row>
    <row r="82" s="46" customFormat="true" ht="12.95" hidden="false" customHeight="true" outlineLevel="0" collapsed="false">
      <c r="C82" s="2" t="n">
        <v>69</v>
      </c>
      <c r="D82" s="47" t="n">
        <v>3</v>
      </c>
      <c r="E82" s="48" t="s">
        <v>95</v>
      </c>
      <c r="F82" s="61" t="s">
        <v>96</v>
      </c>
      <c r="G82" s="62"/>
      <c r="H82" s="48"/>
      <c r="I82" s="48" t="s">
        <v>97</v>
      </c>
      <c r="J82" s="48"/>
      <c r="K82" s="48"/>
      <c r="L82" s="48"/>
      <c r="M82" s="50" t="s">
        <v>100</v>
      </c>
      <c r="N82" s="51" t="n">
        <v>67</v>
      </c>
      <c r="O82" s="52" t="s">
        <v>16</v>
      </c>
    </row>
    <row r="83" s="46" customFormat="true" ht="12.95" hidden="false" customHeight="true" outlineLevel="0" collapsed="false">
      <c r="C83" s="2" t="n">
        <v>70</v>
      </c>
      <c r="D83" s="47" t="n">
        <v>4</v>
      </c>
      <c r="E83" s="48" t="s">
        <v>95</v>
      </c>
      <c r="F83" s="61" t="s">
        <v>96</v>
      </c>
      <c r="G83" s="62"/>
      <c r="H83" s="48"/>
      <c r="I83" s="48" t="s">
        <v>97</v>
      </c>
      <c r="J83" s="48"/>
      <c r="K83" s="48"/>
      <c r="L83" s="48"/>
      <c r="M83" s="50" t="s">
        <v>101</v>
      </c>
      <c r="N83" s="51" t="n">
        <v>80</v>
      </c>
      <c r="O83" s="52" t="s">
        <v>17</v>
      </c>
    </row>
    <row r="84" s="46" customFormat="true" ht="12.95" hidden="false" customHeight="true" outlineLevel="0" collapsed="false">
      <c r="C84" s="2" t="n">
        <v>71</v>
      </c>
      <c r="D84" s="47" t="n">
        <v>5</v>
      </c>
      <c r="E84" s="48" t="s">
        <v>95</v>
      </c>
      <c r="F84" s="61" t="s">
        <v>96</v>
      </c>
      <c r="G84" s="62"/>
      <c r="H84" s="48"/>
      <c r="I84" s="48" t="s">
        <v>97</v>
      </c>
      <c r="J84" s="48"/>
      <c r="K84" s="48"/>
      <c r="L84" s="48"/>
      <c r="M84" s="50" t="s">
        <v>102</v>
      </c>
      <c r="N84" s="51" t="n">
        <v>100</v>
      </c>
      <c r="O84" s="52" t="s">
        <v>18</v>
      </c>
    </row>
    <row r="85" s="46" customFormat="true" ht="12.95" hidden="false" customHeight="true" outlineLevel="0" collapsed="false">
      <c r="C85" s="2" t="n">
        <v>72</v>
      </c>
      <c r="D85" s="47" t="n">
        <v>6</v>
      </c>
      <c r="E85" s="48" t="s">
        <v>95</v>
      </c>
      <c r="F85" s="61" t="s">
        <v>96</v>
      </c>
      <c r="G85" s="62"/>
      <c r="H85" s="48"/>
      <c r="I85" s="48" t="s">
        <v>97</v>
      </c>
      <c r="J85" s="48"/>
      <c r="K85" s="48"/>
      <c r="L85" s="48"/>
      <c r="M85" s="50" t="s">
        <v>103</v>
      </c>
      <c r="N85" s="51" t="n">
        <v>280</v>
      </c>
      <c r="O85" s="52" t="s">
        <v>19</v>
      </c>
    </row>
    <row r="86" s="46" customFormat="true" ht="12.95" hidden="false" customHeight="true" outlineLevel="0" collapsed="false">
      <c r="C86" s="2" t="n">
        <v>73</v>
      </c>
      <c r="D86" s="47" t="n">
        <v>7</v>
      </c>
      <c r="E86" s="48" t="s">
        <v>95</v>
      </c>
      <c r="F86" s="61" t="s">
        <v>96</v>
      </c>
      <c r="G86" s="62"/>
      <c r="H86" s="48"/>
      <c r="I86" s="48" t="s">
        <v>97</v>
      </c>
      <c r="J86" s="48"/>
      <c r="K86" s="48"/>
      <c r="L86" s="48"/>
      <c r="M86" s="50" t="s">
        <v>104</v>
      </c>
      <c r="N86" s="51" t="n">
        <v>300</v>
      </c>
      <c r="O86" s="52" t="s">
        <v>20</v>
      </c>
    </row>
    <row r="87" s="46" customFormat="true" ht="12.95" hidden="false" customHeight="true" outlineLevel="0" collapsed="false">
      <c r="C87" s="2" t="n">
        <v>74</v>
      </c>
      <c r="D87" s="47" t="n">
        <v>8</v>
      </c>
      <c r="E87" s="48" t="s">
        <v>95</v>
      </c>
      <c r="F87" s="61" t="s">
        <v>96</v>
      </c>
      <c r="G87" s="62"/>
      <c r="H87" s="48"/>
      <c r="I87" s="48" t="s">
        <v>97</v>
      </c>
      <c r="J87" s="48"/>
      <c r="K87" s="48"/>
      <c r="L87" s="48"/>
      <c r="M87" s="50" t="s">
        <v>105</v>
      </c>
      <c r="N87" s="51" t="n">
        <v>345</v>
      </c>
      <c r="O87" s="52" t="s">
        <v>21</v>
      </c>
    </row>
    <row r="88" s="46" customFormat="true" ht="12.95" hidden="false" customHeight="true" outlineLevel="0" collapsed="false">
      <c r="C88" s="2" t="n">
        <v>75</v>
      </c>
      <c r="D88" s="47" t="n">
        <v>9</v>
      </c>
      <c r="E88" s="48" t="s">
        <v>95</v>
      </c>
      <c r="F88" s="61" t="s">
        <v>96</v>
      </c>
      <c r="G88" s="62"/>
      <c r="H88" s="48"/>
      <c r="I88" s="48" t="s">
        <v>97</v>
      </c>
      <c r="J88" s="48"/>
      <c r="K88" s="48"/>
      <c r="L88" s="48"/>
      <c r="M88" s="50" t="s">
        <v>106</v>
      </c>
      <c r="N88" s="51" t="n">
        <v>360</v>
      </c>
      <c r="O88" s="52" t="s">
        <v>22</v>
      </c>
    </row>
    <row r="89" s="46" customFormat="true" ht="12.95" hidden="false" customHeight="true" outlineLevel="0" collapsed="false">
      <c r="C89" s="2" t="n">
        <v>76</v>
      </c>
      <c r="D89" s="47" t="n">
        <v>10</v>
      </c>
      <c r="E89" s="48" t="s">
        <v>95</v>
      </c>
      <c r="F89" s="61" t="s">
        <v>96</v>
      </c>
      <c r="G89" s="62"/>
      <c r="H89" s="48"/>
      <c r="I89" s="48" t="s">
        <v>97</v>
      </c>
      <c r="J89" s="48"/>
      <c r="K89" s="48"/>
      <c r="L89" s="48"/>
      <c r="M89" s="50" t="s">
        <v>107</v>
      </c>
      <c r="N89" s="51" t="n">
        <v>600</v>
      </c>
      <c r="O89" s="52" t="s">
        <v>23</v>
      </c>
    </row>
    <row r="90" s="46" customFormat="true" ht="12.95" hidden="false" customHeight="true" outlineLevel="0" collapsed="false">
      <c r="C90" s="2" t="n">
        <v>77</v>
      </c>
      <c r="D90" s="53" t="n">
        <v>11</v>
      </c>
      <c r="E90" s="54" t="s">
        <v>95</v>
      </c>
      <c r="F90" s="63" t="s">
        <v>96</v>
      </c>
      <c r="G90" s="64"/>
      <c r="H90" s="54"/>
      <c r="I90" s="54" t="s">
        <v>97</v>
      </c>
      <c r="J90" s="54"/>
      <c r="K90" s="54"/>
      <c r="L90" s="54"/>
      <c r="M90" s="56" t="s">
        <v>108</v>
      </c>
      <c r="N90" s="57" t="s">
        <v>24</v>
      </c>
      <c r="O90" s="58" t="s">
        <v>25</v>
      </c>
    </row>
    <row r="91" s="46" customFormat="true" ht="12.95" hidden="false" customHeight="true" outlineLevel="0" collapsed="false">
      <c r="C91" s="2" t="n">
        <v>78</v>
      </c>
      <c r="D91" s="47" t="n">
        <v>1</v>
      </c>
      <c r="E91" s="48" t="s">
        <v>109</v>
      </c>
      <c r="F91" s="60" t="s">
        <v>110</v>
      </c>
      <c r="G91" s="62"/>
      <c r="H91" s="48"/>
      <c r="I91" s="48"/>
      <c r="J91" s="48" t="s">
        <v>69</v>
      </c>
      <c r="K91" s="48"/>
      <c r="L91" s="48"/>
      <c r="M91" s="50" t="s">
        <v>111</v>
      </c>
      <c r="N91" s="51" t="n">
        <v>20</v>
      </c>
      <c r="O91" s="52" t="s">
        <v>14</v>
      </c>
    </row>
    <row r="92" s="46" customFormat="true" ht="12.95" hidden="false" customHeight="true" outlineLevel="0" collapsed="false">
      <c r="C92" s="2" t="n">
        <v>79</v>
      </c>
      <c r="D92" s="47" t="n">
        <v>2</v>
      </c>
      <c r="E92" s="48" t="s">
        <v>109</v>
      </c>
      <c r="F92" s="61" t="s">
        <v>110</v>
      </c>
      <c r="G92" s="62"/>
      <c r="H92" s="48"/>
      <c r="I92" s="48"/>
      <c r="J92" s="48" t="s">
        <v>69</v>
      </c>
      <c r="K92" s="48"/>
      <c r="L92" s="48"/>
      <c r="M92" s="50" t="s">
        <v>112</v>
      </c>
      <c r="N92" s="51" t="n">
        <v>60</v>
      </c>
      <c r="O92" s="52" t="s">
        <v>15</v>
      </c>
    </row>
    <row r="93" s="46" customFormat="true" ht="12.95" hidden="false" customHeight="true" outlineLevel="0" collapsed="false">
      <c r="C93" s="2" t="n">
        <v>80</v>
      </c>
      <c r="D93" s="47" t="n">
        <v>3</v>
      </c>
      <c r="E93" s="48" t="s">
        <v>109</v>
      </c>
      <c r="F93" s="61" t="s">
        <v>110</v>
      </c>
      <c r="G93" s="62"/>
      <c r="H93" s="48"/>
      <c r="I93" s="48"/>
      <c r="J93" s="48" t="s">
        <v>69</v>
      </c>
      <c r="K93" s="48"/>
      <c r="L93" s="48"/>
      <c r="M93" s="50" t="s">
        <v>113</v>
      </c>
      <c r="N93" s="51" t="n">
        <v>67</v>
      </c>
      <c r="O93" s="52" t="s">
        <v>16</v>
      </c>
    </row>
    <row r="94" s="46" customFormat="true" ht="12.95" hidden="false" customHeight="true" outlineLevel="0" collapsed="false">
      <c r="C94" s="2" t="n">
        <v>81</v>
      </c>
      <c r="D94" s="47" t="n">
        <v>4</v>
      </c>
      <c r="E94" s="48" t="s">
        <v>109</v>
      </c>
      <c r="F94" s="61" t="s">
        <v>110</v>
      </c>
      <c r="G94" s="62"/>
      <c r="H94" s="48"/>
      <c r="I94" s="48"/>
      <c r="J94" s="48" t="s">
        <v>69</v>
      </c>
      <c r="K94" s="48"/>
      <c r="L94" s="48"/>
      <c r="M94" s="50" t="s">
        <v>114</v>
      </c>
      <c r="N94" s="51" t="n">
        <v>80</v>
      </c>
      <c r="O94" s="52" t="s">
        <v>17</v>
      </c>
    </row>
    <row r="95" s="46" customFormat="true" ht="12.95" hidden="false" customHeight="true" outlineLevel="0" collapsed="false">
      <c r="C95" s="2" t="n">
        <v>82</v>
      </c>
      <c r="D95" s="47" t="n">
        <v>5</v>
      </c>
      <c r="E95" s="48" t="s">
        <v>109</v>
      </c>
      <c r="F95" s="61" t="s">
        <v>110</v>
      </c>
      <c r="G95" s="62"/>
      <c r="H95" s="48"/>
      <c r="I95" s="48"/>
      <c r="J95" s="48" t="s">
        <v>69</v>
      </c>
      <c r="K95" s="48"/>
      <c r="L95" s="48"/>
      <c r="M95" s="50" t="s">
        <v>115</v>
      </c>
      <c r="N95" s="51" t="n">
        <v>100</v>
      </c>
      <c r="O95" s="52" t="s">
        <v>18</v>
      </c>
    </row>
    <row r="96" s="46" customFormat="true" ht="12.95" hidden="false" customHeight="true" outlineLevel="0" collapsed="false">
      <c r="C96" s="2" t="n">
        <v>83</v>
      </c>
      <c r="D96" s="47" t="n">
        <v>6</v>
      </c>
      <c r="E96" s="48" t="s">
        <v>109</v>
      </c>
      <c r="F96" s="61" t="s">
        <v>110</v>
      </c>
      <c r="G96" s="62"/>
      <c r="H96" s="48"/>
      <c r="I96" s="48"/>
      <c r="J96" s="48" t="s">
        <v>69</v>
      </c>
      <c r="K96" s="48"/>
      <c r="L96" s="48"/>
      <c r="M96" s="50" t="s">
        <v>116</v>
      </c>
      <c r="N96" s="51" t="n">
        <v>280</v>
      </c>
      <c r="O96" s="52" t="s">
        <v>19</v>
      </c>
    </row>
    <row r="97" s="46" customFormat="true" ht="12.95" hidden="false" customHeight="true" outlineLevel="0" collapsed="false">
      <c r="C97" s="2" t="n">
        <v>84</v>
      </c>
      <c r="D97" s="47" t="n">
        <v>7</v>
      </c>
      <c r="E97" s="48" t="s">
        <v>109</v>
      </c>
      <c r="F97" s="61" t="s">
        <v>110</v>
      </c>
      <c r="G97" s="62"/>
      <c r="H97" s="48"/>
      <c r="I97" s="48"/>
      <c r="J97" s="48" t="s">
        <v>69</v>
      </c>
      <c r="K97" s="48"/>
      <c r="L97" s="48"/>
      <c r="M97" s="50" t="s">
        <v>117</v>
      </c>
      <c r="N97" s="51" t="n">
        <v>300</v>
      </c>
      <c r="O97" s="52" t="s">
        <v>20</v>
      </c>
    </row>
    <row r="98" s="46" customFormat="true" ht="12.95" hidden="false" customHeight="true" outlineLevel="0" collapsed="false">
      <c r="C98" s="2" t="n">
        <v>85</v>
      </c>
      <c r="D98" s="47" t="n">
        <v>8</v>
      </c>
      <c r="E98" s="48" t="s">
        <v>109</v>
      </c>
      <c r="F98" s="61" t="s">
        <v>110</v>
      </c>
      <c r="G98" s="62"/>
      <c r="H98" s="48"/>
      <c r="I98" s="48"/>
      <c r="J98" s="48" t="s">
        <v>69</v>
      </c>
      <c r="K98" s="48"/>
      <c r="L98" s="48"/>
      <c r="M98" s="50" t="s">
        <v>118</v>
      </c>
      <c r="N98" s="51" t="n">
        <v>345</v>
      </c>
      <c r="O98" s="52" t="s">
        <v>21</v>
      </c>
    </row>
    <row r="99" s="46" customFormat="true" ht="12.95" hidden="false" customHeight="true" outlineLevel="0" collapsed="false">
      <c r="C99" s="2" t="n">
        <v>86</v>
      </c>
      <c r="D99" s="47" t="n">
        <v>9</v>
      </c>
      <c r="E99" s="48" t="s">
        <v>109</v>
      </c>
      <c r="F99" s="61" t="s">
        <v>110</v>
      </c>
      <c r="G99" s="62"/>
      <c r="H99" s="48"/>
      <c r="I99" s="48"/>
      <c r="J99" s="48" t="s">
        <v>69</v>
      </c>
      <c r="K99" s="48"/>
      <c r="L99" s="48"/>
      <c r="M99" s="50" t="s">
        <v>119</v>
      </c>
      <c r="N99" s="51" t="n">
        <v>360</v>
      </c>
      <c r="O99" s="52" t="s">
        <v>22</v>
      </c>
    </row>
    <row r="100" s="46" customFormat="true" ht="12.95" hidden="false" customHeight="true" outlineLevel="0" collapsed="false">
      <c r="C100" s="2" t="n">
        <v>87</v>
      </c>
      <c r="D100" s="47" t="n">
        <v>10</v>
      </c>
      <c r="E100" s="48" t="s">
        <v>109</v>
      </c>
      <c r="F100" s="61" t="s">
        <v>110</v>
      </c>
      <c r="G100" s="62"/>
      <c r="H100" s="48"/>
      <c r="I100" s="48"/>
      <c r="J100" s="48" t="s">
        <v>69</v>
      </c>
      <c r="K100" s="48"/>
      <c r="L100" s="48"/>
      <c r="M100" s="50" t="s">
        <v>120</v>
      </c>
      <c r="N100" s="51" t="n">
        <v>600</v>
      </c>
      <c r="O100" s="52" t="s">
        <v>23</v>
      </c>
    </row>
    <row r="101" s="46" customFormat="true" ht="12.95" hidden="false" customHeight="true" outlineLevel="0" collapsed="false">
      <c r="C101" s="2" t="n">
        <v>88</v>
      </c>
      <c r="D101" s="53" t="n">
        <v>11</v>
      </c>
      <c r="E101" s="54" t="s">
        <v>109</v>
      </c>
      <c r="F101" s="63" t="s">
        <v>110</v>
      </c>
      <c r="G101" s="64"/>
      <c r="H101" s="54"/>
      <c r="I101" s="54"/>
      <c r="J101" s="54" t="s">
        <v>69</v>
      </c>
      <c r="K101" s="54"/>
      <c r="L101" s="54"/>
      <c r="M101" s="56" t="s">
        <v>121</v>
      </c>
      <c r="N101" s="57" t="s">
        <v>24</v>
      </c>
      <c r="O101" s="58" t="s">
        <v>25</v>
      </c>
    </row>
    <row r="102" s="46" customFormat="true" ht="12.95" hidden="false" customHeight="true" outlineLevel="0" collapsed="false">
      <c r="C102" s="2" t="n">
        <v>89</v>
      </c>
      <c r="D102" s="47" t="n">
        <v>1</v>
      </c>
      <c r="E102" s="48" t="s">
        <v>122</v>
      </c>
      <c r="F102" s="60" t="s">
        <v>123</v>
      </c>
      <c r="G102" s="62"/>
      <c r="H102" s="48"/>
      <c r="I102" s="48"/>
      <c r="J102" s="48" t="s">
        <v>83</v>
      </c>
      <c r="K102" s="48"/>
      <c r="L102" s="48"/>
      <c r="M102" s="50" t="s">
        <v>124</v>
      </c>
      <c r="N102" s="51" t="n">
        <v>20</v>
      </c>
      <c r="O102" s="52" t="s">
        <v>14</v>
      </c>
    </row>
    <row r="103" s="46" customFormat="true" ht="12.95" hidden="false" customHeight="true" outlineLevel="0" collapsed="false">
      <c r="C103" s="2" t="n">
        <v>90</v>
      </c>
      <c r="D103" s="47" t="n">
        <v>2</v>
      </c>
      <c r="E103" s="48" t="s">
        <v>122</v>
      </c>
      <c r="F103" s="61" t="s">
        <v>123</v>
      </c>
      <c r="G103" s="62"/>
      <c r="H103" s="48"/>
      <c r="I103" s="48"/>
      <c r="J103" s="48" t="s">
        <v>83</v>
      </c>
      <c r="K103" s="48"/>
      <c r="L103" s="48"/>
      <c r="M103" s="50" t="s">
        <v>125</v>
      </c>
      <c r="N103" s="51" t="n">
        <v>60</v>
      </c>
      <c r="O103" s="52" t="s">
        <v>15</v>
      </c>
    </row>
    <row r="104" s="46" customFormat="true" ht="12.95" hidden="false" customHeight="true" outlineLevel="0" collapsed="false">
      <c r="C104" s="2" t="n">
        <v>91</v>
      </c>
      <c r="D104" s="47" t="n">
        <v>3</v>
      </c>
      <c r="E104" s="48" t="s">
        <v>122</v>
      </c>
      <c r="F104" s="61" t="s">
        <v>123</v>
      </c>
      <c r="G104" s="62"/>
      <c r="H104" s="48"/>
      <c r="I104" s="48"/>
      <c r="J104" s="48" t="s">
        <v>83</v>
      </c>
      <c r="K104" s="48"/>
      <c r="L104" s="48"/>
      <c r="M104" s="50" t="s">
        <v>126</v>
      </c>
      <c r="N104" s="51" t="n">
        <v>67</v>
      </c>
      <c r="O104" s="52" t="s">
        <v>16</v>
      </c>
    </row>
    <row r="105" s="46" customFormat="true" ht="12.95" hidden="false" customHeight="true" outlineLevel="0" collapsed="false">
      <c r="C105" s="2" t="n">
        <v>92</v>
      </c>
      <c r="D105" s="47" t="n">
        <v>4</v>
      </c>
      <c r="E105" s="48" t="s">
        <v>122</v>
      </c>
      <c r="F105" s="61" t="s">
        <v>123</v>
      </c>
      <c r="G105" s="62"/>
      <c r="H105" s="48"/>
      <c r="I105" s="48"/>
      <c r="J105" s="48" t="s">
        <v>83</v>
      </c>
      <c r="K105" s="48"/>
      <c r="L105" s="48"/>
      <c r="M105" s="50" t="s">
        <v>127</v>
      </c>
      <c r="N105" s="51" t="n">
        <v>80</v>
      </c>
      <c r="O105" s="52" t="s">
        <v>17</v>
      </c>
    </row>
    <row r="106" s="46" customFormat="true" ht="12.95" hidden="false" customHeight="true" outlineLevel="0" collapsed="false">
      <c r="C106" s="2" t="n">
        <v>93</v>
      </c>
      <c r="D106" s="47" t="n">
        <v>5</v>
      </c>
      <c r="E106" s="48" t="s">
        <v>122</v>
      </c>
      <c r="F106" s="61" t="s">
        <v>123</v>
      </c>
      <c r="G106" s="62"/>
      <c r="H106" s="48"/>
      <c r="I106" s="48"/>
      <c r="J106" s="48" t="s">
        <v>83</v>
      </c>
      <c r="K106" s="48"/>
      <c r="L106" s="48"/>
      <c r="M106" s="50" t="s">
        <v>128</v>
      </c>
      <c r="N106" s="51" t="n">
        <v>100</v>
      </c>
      <c r="O106" s="52" t="s">
        <v>18</v>
      </c>
    </row>
    <row r="107" s="46" customFormat="true" ht="12.95" hidden="false" customHeight="true" outlineLevel="0" collapsed="false">
      <c r="C107" s="2" t="n">
        <v>94</v>
      </c>
      <c r="D107" s="47" t="n">
        <v>6</v>
      </c>
      <c r="E107" s="48" t="s">
        <v>122</v>
      </c>
      <c r="F107" s="61" t="s">
        <v>123</v>
      </c>
      <c r="G107" s="62"/>
      <c r="H107" s="48"/>
      <c r="I107" s="48"/>
      <c r="J107" s="48" t="s">
        <v>83</v>
      </c>
      <c r="K107" s="48"/>
      <c r="L107" s="48"/>
      <c r="M107" s="50" t="s">
        <v>129</v>
      </c>
      <c r="N107" s="51" t="n">
        <v>280</v>
      </c>
      <c r="O107" s="52" t="s">
        <v>19</v>
      </c>
    </row>
    <row r="108" s="46" customFormat="true" ht="12.95" hidden="false" customHeight="true" outlineLevel="0" collapsed="false">
      <c r="C108" s="2" t="n">
        <v>95</v>
      </c>
      <c r="D108" s="47" t="n">
        <v>7</v>
      </c>
      <c r="E108" s="48" t="s">
        <v>122</v>
      </c>
      <c r="F108" s="61" t="s">
        <v>123</v>
      </c>
      <c r="G108" s="62"/>
      <c r="H108" s="48"/>
      <c r="I108" s="48"/>
      <c r="J108" s="48" t="s">
        <v>83</v>
      </c>
      <c r="K108" s="48"/>
      <c r="L108" s="48"/>
      <c r="M108" s="50" t="s">
        <v>130</v>
      </c>
      <c r="N108" s="51" t="n">
        <v>300</v>
      </c>
      <c r="O108" s="52" t="s">
        <v>20</v>
      </c>
    </row>
    <row r="109" s="46" customFormat="true" ht="12.95" hidden="false" customHeight="true" outlineLevel="0" collapsed="false">
      <c r="C109" s="2" t="n">
        <v>96</v>
      </c>
      <c r="D109" s="47" t="n">
        <v>8</v>
      </c>
      <c r="E109" s="48" t="s">
        <v>122</v>
      </c>
      <c r="F109" s="61" t="s">
        <v>123</v>
      </c>
      <c r="G109" s="62"/>
      <c r="H109" s="48"/>
      <c r="I109" s="48"/>
      <c r="J109" s="48" t="s">
        <v>83</v>
      </c>
      <c r="K109" s="48"/>
      <c r="L109" s="48"/>
      <c r="M109" s="50" t="s">
        <v>131</v>
      </c>
      <c r="N109" s="51" t="n">
        <v>345</v>
      </c>
      <c r="O109" s="52" t="s">
        <v>21</v>
      </c>
    </row>
    <row r="110" s="46" customFormat="true" ht="12.95" hidden="false" customHeight="true" outlineLevel="0" collapsed="false">
      <c r="C110" s="2" t="n">
        <v>97</v>
      </c>
      <c r="D110" s="47" t="n">
        <v>9</v>
      </c>
      <c r="E110" s="48" t="s">
        <v>122</v>
      </c>
      <c r="F110" s="61" t="s">
        <v>123</v>
      </c>
      <c r="G110" s="62"/>
      <c r="H110" s="48"/>
      <c r="I110" s="48"/>
      <c r="J110" s="48" t="s">
        <v>83</v>
      </c>
      <c r="K110" s="48"/>
      <c r="L110" s="48"/>
      <c r="M110" s="50" t="s">
        <v>132</v>
      </c>
      <c r="N110" s="51" t="n">
        <v>360</v>
      </c>
      <c r="O110" s="52" t="s">
        <v>22</v>
      </c>
    </row>
    <row r="111" s="46" customFormat="true" ht="12.95" hidden="false" customHeight="true" outlineLevel="0" collapsed="false">
      <c r="C111" s="2" t="n">
        <v>98</v>
      </c>
      <c r="D111" s="47" t="n">
        <v>10</v>
      </c>
      <c r="E111" s="48" t="s">
        <v>122</v>
      </c>
      <c r="F111" s="61" t="s">
        <v>123</v>
      </c>
      <c r="G111" s="62"/>
      <c r="H111" s="48"/>
      <c r="I111" s="48"/>
      <c r="J111" s="48" t="s">
        <v>83</v>
      </c>
      <c r="K111" s="48"/>
      <c r="L111" s="48"/>
      <c r="M111" s="50" t="s">
        <v>133</v>
      </c>
      <c r="N111" s="51" t="n">
        <v>600</v>
      </c>
      <c r="O111" s="52" t="s">
        <v>23</v>
      </c>
    </row>
    <row r="112" s="46" customFormat="true" ht="12.95" hidden="false" customHeight="true" outlineLevel="0" collapsed="false">
      <c r="C112" s="2" t="n">
        <v>99</v>
      </c>
      <c r="D112" s="53" t="n">
        <v>11</v>
      </c>
      <c r="E112" s="54" t="s">
        <v>122</v>
      </c>
      <c r="F112" s="63" t="s">
        <v>123</v>
      </c>
      <c r="G112" s="64"/>
      <c r="H112" s="54"/>
      <c r="I112" s="54"/>
      <c r="J112" s="54" t="s">
        <v>83</v>
      </c>
      <c r="K112" s="54"/>
      <c r="L112" s="54"/>
      <c r="M112" s="56" t="s">
        <v>134</v>
      </c>
      <c r="N112" s="57" t="s">
        <v>24</v>
      </c>
      <c r="O112" s="58" t="s">
        <v>25</v>
      </c>
    </row>
    <row r="113" s="46" customFormat="true" ht="12.95" hidden="false" customHeight="true" outlineLevel="0" collapsed="false">
      <c r="C113" s="2" t="n">
        <v>100</v>
      </c>
      <c r="D113" s="47" t="n">
        <v>1</v>
      </c>
      <c r="E113" s="48" t="s">
        <v>135</v>
      </c>
      <c r="F113" s="60" t="s">
        <v>136</v>
      </c>
      <c r="G113" s="62"/>
      <c r="H113" s="48"/>
      <c r="I113" s="48"/>
      <c r="J113" s="48" t="s">
        <v>97</v>
      </c>
      <c r="K113" s="48"/>
      <c r="L113" s="48"/>
      <c r="M113" s="50" t="s">
        <v>137</v>
      </c>
      <c r="N113" s="51" t="n">
        <v>20</v>
      </c>
      <c r="O113" s="52" t="s">
        <v>14</v>
      </c>
    </row>
    <row r="114" s="46" customFormat="true" ht="12.95" hidden="false" customHeight="true" outlineLevel="0" collapsed="false">
      <c r="C114" s="2" t="n">
        <v>101</v>
      </c>
      <c r="D114" s="47" t="n">
        <v>2</v>
      </c>
      <c r="E114" s="48" t="s">
        <v>135</v>
      </c>
      <c r="F114" s="61" t="s">
        <v>136</v>
      </c>
      <c r="G114" s="62"/>
      <c r="H114" s="48"/>
      <c r="I114" s="48"/>
      <c r="J114" s="48" t="s">
        <v>97</v>
      </c>
      <c r="K114" s="48"/>
      <c r="L114" s="48"/>
      <c r="M114" s="50" t="s">
        <v>138</v>
      </c>
      <c r="N114" s="51" t="n">
        <v>60</v>
      </c>
      <c r="O114" s="52" t="s">
        <v>15</v>
      </c>
    </row>
    <row r="115" s="46" customFormat="true" ht="12.95" hidden="false" customHeight="true" outlineLevel="0" collapsed="false">
      <c r="C115" s="2" t="n">
        <v>102</v>
      </c>
      <c r="D115" s="47" t="n">
        <v>3</v>
      </c>
      <c r="E115" s="48" t="s">
        <v>135</v>
      </c>
      <c r="F115" s="61" t="s">
        <v>136</v>
      </c>
      <c r="G115" s="62"/>
      <c r="H115" s="48"/>
      <c r="I115" s="48"/>
      <c r="J115" s="48" t="s">
        <v>97</v>
      </c>
      <c r="K115" s="48"/>
      <c r="L115" s="48"/>
      <c r="M115" s="50" t="s">
        <v>139</v>
      </c>
      <c r="N115" s="51" t="n">
        <v>67</v>
      </c>
      <c r="O115" s="52" t="s">
        <v>16</v>
      </c>
    </row>
    <row r="116" s="46" customFormat="true" ht="12.95" hidden="false" customHeight="true" outlineLevel="0" collapsed="false">
      <c r="C116" s="2" t="n">
        <v>103</v>
      </c>
      <c r="D116" s="47" t="n">
        <v>4</v>
      </c>
      <c r="E116" s="48" t="s">
        <v>135</v>
      </c>
      <c r="F116" s="61" t="s">
        <v>136</v>
      </c>
      <c r="G116" s="62"/>
      <c r="H116" s="48"/>
      <c r="I116" s="48"/>
      <c r="J116" s="48" t="s">
        <v>97</v>
      </c>
      <c r="K116" s="48"/>
      <c r="L116" s="48"/>
      <c r="M116" s="50" t="s">
        <v>140</v>
      </c>
      <c r="N116" s="51" t="n">
        <v>80</v>
      </c>
      <c r="O116" s="52" t="s">
        <v>17</v>
      </c>
    </row>
    <row r="117" s="46" customFormat="true" ht="12.95" hidden="false" customHeight="true" outlineLevel="0" collapsed="false">
      <c r="C117" s="2" t="n">
        <v>104</v>
      </c>
      <c r="D117" s="47" t="n">
        <v>5</v>
      </c>
      <c r="E117" s="48" t="s">
        <v>135</v>
      </c>
      <c r="F117" s="61" t="s">
        <v>136</v>
      </c>
      <c r="G117" s="62"/>
      <c r="H117" s="48"/>
      <c r="I117" s="48"/>
      <c r="J117" s="48" t="s">
        <v>97</v>
      </c>
      <c r="K117" s="48"/>
      <c r="L117" s="48"/>
      <c r="M117" s="50" t="s">
        <v>141</v>
      </c>
      <c r="N117" s="51" t="n">
        <v>100</v>
      </c>
      <c r="O117" s="52" t="s">
        <v>18</v>
      </c>
    </row>
    <row r="118" s="46" customFormat="true" ht="12.95" hidden="false" customHeight="true" outlineLevel="0" collapsed="false">
      <c r="C118" s="2" t="n">
        <v>105</v>
      </c>
      <c r="D118" s="47" t="n">
        <v>6</v>
      </c>
      <c r="E118" s="48" t="s">
        <v>135</v>
      </c>
      <c r="F118" s="61" t="s">
        <v>136</v>
      </c>
      <c r="G118" s="62"/>
      <c r="H118" s="48"/>
      <c r="I118" s="48"/>
      <c r="J118" s="48" t="s">
        <v>97</v>
      </c>
      <c r="K118" s="48"/>
      <c r="L118" s="48"/>
      <c r="M118" s="50" t="s">
        <v>142</v>
      </c>
      <c r="N118" s="51" t="n">
        <v>280</v>
      </c>
      <c r="O118" s="52" t="s">
        <v>19</v>
      </c>
    </row>
    <row r="119" s="46" customFormat="true" ht="12.95" hidden="false" customHeight="true" outlineLevel="0" collapsed="false">
      <c r="C119" s="2" t="n">
        <v>106</v>
      </c>
      <c r="D119" s="47" t="n">
        <v>7</v>
      </c>
      <c r="E119" s="48" t="s">
        <v>135</v>
      </c>
      <c r="F119" s="61" t="s">
        <v>136</v>
      </c>
      <c r="G119" s="62"/>
      <c r="H119" s="48"/>
      <c r="I119" s="48"/>
      <c r="J119" s="48" t="s">
        <v>97</v>
      </c>
      <c r="K119" s="48"/>
      <c r="L119" s="48"/>
      <c r="M119" s="50" t="s">
        <v>143</v>
      </c>
      <c r="N119" s="51" t="n">
        <v>300</v>
      </c>
      <c r="O119" s="52" t="s">
        <v>20</v>
      </c>
    </row>
    <row r="120" s="46" customFormat="true" ht="12.95" hidden="false" customHeight="true" outlineLevel="0" collapsed="false">
      <c r="C120" s="2" t="n">
        <v>107</v>
      </c>
      <c r="D120" s="47" t="n">
        <v>8</v>
      </c>
      <c r="E120" s="48" t="s">
        <v>135</v>
      </c>
      <c r="F120" s="61" t="s">
        <v>136</v>
      </c>
      <c r="G120" s="62"/>
      <c r="H120" s="48"/>
      <c r="I120" s="48"/>
      <c r="J120" s="48" t="s">
        <v>97</v>
      </c>
      <c r="K120" s="48"/>
      <c r="L120" s="48"/>
      <c r="M120" s="50" t="s">
        <v>144</v>
      </c>
      <c r="N120" s="51" t="n">
        <v>345</v>
      </c>
      <c r="O120" s="52" t="s">
        <v>21</v>
      </c>
    </row>
    <row r="121" s="46" customFormat="true" ht="12.95" hidden="false" customHeight="true" outlineLevel="0" collapsed="false">
      <c r="C121" s="2" t="n">
        <v>108</v>
      </c>
      <c r="D121" s="47" t="n">
        <v>9</v>
      </c>
      <c r="E121" s="48" t="s">
        <v>135</v>
      </c>
      <c r="F121" s="61" t="s">
        <v>136</v>
      </c>
      <c r="G121" s="62"/>
      <c r="H121" s="48"/>
      <c r="I121" s="48"/>
      <c r="J121" s="48" t="s">
        <v>97</v>
      </c>
      <c r="K121" s="48"/>
      <c r="L121" s="48"/>
      <c r="M121" s="50" t="s">
        <v>145</v>
      </c>
      <c r="N121" s="51" t="n">
        <v>360</v>
      </c>
      <c r="O121" s="52" t="s">
        <v>22</v>
      </c>
    </row>
    <row r="122" s="46" customFormat="true" ht="12.95" hidden="false" customHeight="true" outlineLevel="0" collapsed="false">
      <c r="C122" s="2" t="n">
        <v>109</v>
      </c>
      <c r="D122" s="47" t="n">
        <v>10</v>
      </c>
      <c r="E122" s="48" t="s">
        <v>135</v>
      </c>
      <c r="F122" s="61" t="s">
        <v>136</v>
      </c>
      <c r="G122" s="62"/>
      <c r="H122" s="48"/>
      <c r="I122" s="48"/>
      <c r="J122" s="48" t="s">
        <v>97</v>
      </c>
      <c r="K122" s="48"/>
      <c r="L122" s="48"/>
      <c r="M122" s="50" t="s">
        <v>146</v>
      </c>
      <c r="N122" s="51" t="n">
        <v>600</v>
      </c>
      <c r="O122" s="52" t="s">
        <v>23</v>
      </c>
    </row>
    <row r="123" s="46" customFormat="true" ht="12.95" hidden="false" customHeight="true" outlineLevel="0" collapsed="false">
      <c r="C123" s="2" t="n">
        <v>110</v>
      </c>
      <c r="D123" s="53" t="n">
        <v>11</v>
      </c>
      <c r="E123" s="54" t="s">
        <v>135</v>
      </c>
      <c r="F123" s="63" t="s">
        <v>136</v>
      </c>
      <c r="G123" s="64"/>
      <c r="H123" s="54"/>
      <c r="I123" s="54"/>
      <c r="J123" s="54" t="s">
        <v>97</v>
      </c>
      <c r="K123" s="54"/>
      <c r="L123" s="54"/>
      <c r="M123" s="56" t="s">
        <v>147</v>
      </c>
      <c r="N123" s="57" t="s">
        <v>24</v>
      </c>
      <c r="O123" s="58" t="s">
        <v>25</v>
      </c>
    </row>
    <row r="124" s="46" customFormat="true" ht="12.95" hidden="false" customHeight="true" outlineLevel="0" collapsed="false">
      <c r="C124" s="2" t="n">
        <v>111</v>
      </c>
      <c r="D124" s="47" t="n">
        <v>1</v>
      </c>
      <c r="E124" s="48" t="s">
        <v>148</v>
      </c>
      <c r="F124" s="59" t="s">
        <v>149</v>
      </c>
      <c r="G124" s="48"/>
      <c r="H124" s="48"/>
      <c r="I124" s="48"/>
      <c r="J124" s="48"/>
      <c r="K124" s="48"/>
      <c r="L124" s="48"/>
      <c r="M124" s="50" t="s">
        <v>150</v>
      </c>
      <c r="N124" s="51" t="n">
        <v>20</v>
      </c>
      <c r="O124" s="52" t="s">
        <v>14</v>
      </c>
    </row>
    <row r="125" s="46" customFormat="true" ht="12.95" hidden="false" customHeight="true" outlineLevel="0" collapsed="false">
      <c r="C125" s="2" t="n">
        <v>112</v>
      </c>
      <c r="D125" s="47" t="n">
        <v>2</v>
      </c>
      <c r="E125" s="48" t="s">
        <v>148</v>
      </c>
      <c r="F125" s="49" t="s">
        <v>149</v>
      </c>
      <c r="G125" s="48"/>
      <c r="H125" s="48"/>
      <c r="I125" s="48"/>
      <c r="J125" s="48"/>
      <c r="K125" s="48"/>
      <c r="L125" s="48"/>
      <c r="M125" s="50" t="s">
        <v>151</v>
      </c>
      <c r="N125" s="51" t="n">
        <v>60</v>
      </c>
      <c r="O125" s="52" t="s">
        <v>15</v>
      </c>
    </row>
    <row r="126" s="46" customFormat="true" ht="12.95" hidden="false" customHeight="true" outlineLevel="0" collapsed="false">
      <c r="C126" s="2" t="n">
        <v>113</v>
      </c>
      <c r="D126" s="47" t="n">
        <v>3</v>
      </c>
      <c r="E126" s="48" t="s">
        <v>148</v>
      </c>
      <c r="F126" s="49" t="s">
        <v>149</v>
      </c>
      <c r="G126" s="48"/>
      <c r="H126" s="48"/>
      <c r="I126" s="48"/>
      <c r="J126" s="48"/>
      <c r="K126" s="48"/>
      <c r="L126" s="48"/>
      <c r="M126" s="50" t="s">
        <v>152</v>
      </c>
      <c r="N126" s="51" t="n">
        <v>67</v>
      </c>
      <c r="O126" s="52" t="s">
        <v>16</v>
      </c>
    </row>
    <row r="127" s="46" customFormat="true" ht="12.95" hidden="false" customHeight="true" outlineLevel="0" collapsed="false">
      <c r="C127" s="2" t="n">
        <v>114</v>
      </c>
      <c r="D127" s="47" t="n">
        <v>4</v>
      </c>
      <c r="E127" s="48" t="s">
        <v>148</v>
      </c>
      <c r="F127" s="49" t="s">
        <v>149</v>
      </c>
      <c r="G127" s="48"/>
      <c r="H127" s="48"/>
      <c r="I127" s="48"/>
      <c r="J127" s="48"/>
      <c r="K127" s="48"/>
      <c r="L127" s="48"/>
      <c r="M127" s="50" t="s">
        <v>153</v>
      </c>
      <c r="N127" s="51" t="n">
        <v>80</v>
      </c>
      <c r="O127" s="52" t="s">
        <v>17</v>
      </c>
    </row>
    <row r="128" s="46" customFormat="true" ht="12.95" hidden="false" customHeight="true" outlineLevel="0" collapsed="false">
      <c r="C128" s="2" t="n">
        <v>115</v>
      </c>
      <c r="D128" s="47" t="n">
        <v>5</v>
      </c>
      <c r="E128" s="48" t="s">
        <v>148</v>
      </c>
      <c r="F128" s="49" t="s">
        <v>149</v>
      </c>
      <c r="G128" s="48"/>
      <c r="H128" s="48"/>
      <c r="I128" s="48"/>
      <c r="J128" s="48"/>
      <c r="K128" s="48"/>
      <c r="L128" s="48"/>
      <c r="M128" s="50" t="s">
        <v>154</v>
      </c>
      <c r="N128" s="51" t="n">
        <v>100</v>
      </c>
      <c r="O128" s="52" t="s">
        <v>18</v>
      </c>
    </row>
    <row r="129" s="46" customFormat="true" ht="12.95" hidden="false" customHeight="true" outlineLevel="0" collapsed="false">
      <c r="C129" s="2" t="n">
        <v>116</v>
      </c>
      <c r="D129" s="47" t="n">
        <v>6</v>
      </c>
      <c r="E129" s="48" t="s">
        <v>148</v>
      </c>
      <c r="F129" s="49" t="s">
        <v>149</v>
      </c>
      <c r="G129" s="48"/>
      <c r="H129" s="48"/>
      <c r="I129" s="48"/>
      <c r="J129" s="48"/>
      <c r="K129" s="48"/>
      <c r="L129" s="48"/>
      <c r="M129" s="50" t="s">
        <v>155</v>
      </c>
      <c r="N129" s="51" t="n">
        <v>280</v>
      </c>
      <c r="O129" s="52" t="s">
        <v>19</v>
      </c>
    </row>
    <row r="130" s="46" customFormat="true" ht="12.95" hidden="false" customHeight="true" outlineLevel="0" collapsed="false">
      <c r="C130" s="2" t="n">
        <v>117</v>
      </c>
      <c r="D130" s="47" t="n">
        <v>7</v>
      </c>
      <c r="E130" s="48" t="s">
        <v>148</v>
      </c>
      <c r="F130" s="49" t="s">
        <v>149</v>
      </c>
      <c r="G130" s="48"/>
      <c r="H130" s="48"/>
      <c r="I130" s="48"/>
      <c r="J130" s="48"/>
      <c r="K130" s="48"/>
      <c r="L130" s="48"/>
      <c r="M130" s="50" t="s">
        <v>156</v>
      </c>
      <c r="N130" s="51" t="n">
        <v>300</v>
      </c>
      <c r="O130" s="52" t="s">
        <v>20</v>
      </c>
    </row>
    <row r="131" s="46" customFormat="true" ht="12.95" hidden="false" customHeight="true" outlineLevel="0" collapsed="false">
      <c r="C131" s="2" t="n">
        <v>118</v>
      </c>
      <c r="D131" s="47" t="n">
        <v>8</v>
      </c>
      <c r="E131" s="48" t="s">
        <v>148</v>
      </c>
      <c r="F131" s="49" t="s">
        <v>149</v>
      </c>
      <c r="G131" s="48"/>
      <c r="H131" s="48"/>
      <c r="I131" s="48"/>
      <c r="J131" s="48"/>
      <c r="K131" s="48"/>
      <c r="L131" s="48"/>
      <c r="M131" s="50" t="s">
        <v>157</v>
      </c>
      <c r="N131" s="51" t="n">
        <v>345</v>
      </c>
      <c r="O131" s="52" t="s">
        <v>21</v>
      </c>
    </row>
    <row r="132" s="46" customFormat="true" ht="12.95" hidden="false" customHeight="true" outlineLevel="0" collapsed="false">
      <c r="C132" s="2" t="n">
        <v>119</v>
      </c>
      <c r="D132" s="47" t="n">
        <v>9</v>
      </c>
      <c r="E132" s="48" t="s">
        <v>148</v>
      </c>
      <c r="F132" s="49" t="s">
        <v>149</v>
      </c>
      <c r="G132" s="48"/>
      <c r="H132" s="48"/>
      <c r="I132" s="48"/>
      <c r="J132" s="48"/>
      <c r="K132" s="48"/>
      <c r="L132" s="48"/>
      <c r="M132" s="50" t="s">
        <v>158</v>
      </c>
      <c r="N132" s="51" t="n">
        <v>360</v>
      </c>
      <c r="O132" s="52" t="s">
        <v>22</v>
      </c>
    </row>
    <row r="133" s="46" customFormat="true" ht="12.95" hidden="false" customHeight="true" outlineLevel="0" collapsed="false">
      <c r="C133" s="2" t="n">
        <v>120</v>
      </c>
      <c r="D133" s="47" t="n">
        <v>10</v>
      </c>
      <c r="E133" s="48" t="s">
        <v>148</v>
      </c>
      <c r="F133" s="49" t="s">
        <v>149</v>
      </c>
      <c r="G133" s="48"/>
      <c r="H133" s="48"/>
      <c r="I133" s="48"/>
      <c r="J133" s="48"/>
      <c r="K133" s="48"/>
      <c r="L133" s="48"/>
      <c r="M133" s="50" t="s">
        <v>159</v>
      </c>
      <c r="N133" s="51" t="n">
        <v>600</v>
      </c>
      <c r="O133" s="52" t="s">
        <v>23</v>
      </c>
    </row>
    <row r="134" s="46" customFormat="true" ht="12.95" hidden="false" customHeight="true" outlineLevel="0" collapsed="false">
      <c r="C134" s="2" t="n">
        <v>121</v>
      </c>
      <c r="D134" s="53" t="n">
        <v>11</v>
      </c>
      <c r="E134" s="54" t="s">
        <v>148</v>
      </c>
      <c r="F134" s="55" t="s">
        <v>149</v>
      </c>
      <c r="G134" s="54"/>
      <c r="H134" s="54"/>
      <c r="I134" s="54"/>
      <c r="J134" s="54"/>
      <c r="K134" s="54"/>
      <c r="L134" s="54"/>
      <c r="M134" s="56" t="s">
        <v>160</v>
      </c>
      <c r="N134" s="57" t="s">
        <v>24</v>
      </c>
      <c r="O134" s="58" t="s">
        <v>25</v>
      </c>
    </row>
    <row r="135" s="65" customFormat="true" ht="12" hidden="false" customHeight="false" outlineLevel="0" collapsed="false">
      <c r="C135" s="66" t="e">
        <f aca="false">NA()</f>
        <v>#N/A</v>
      </c>
      <c r="D135" s="67" t="e">
        <f aca="false">NA()</f>
        <v>#N/A</v>
      </c>
      <c r="E135" s="68" t="e">
        <f aca="false">NA()</f>
        <v>#N/A</v>
      </c>
      <c r="F135" s="69" t="e">
        <f aca="false">NA()</f>
        <v>#N/A</v>
      </c>
      <c r="G135" s="68" t="e">
        <f aca="false">NA()</f>
        <v>#N/A</v>
      </c>
      <c r="H135" s="68" t="e">
        <f aca="false">NA()</f>
        <v>#N/A</v>
      </c>
      <c r="I135" s="68" t="e">
        <f aca="false">NA()</f>
        <v>#N/A</v>
      </c>
      <c r="J135" s="68" t="e">
        <f aca="false">NA()</f>
        <v>#N/A</v>
      </c>
      <c r="K135" s="68" t="e">
        <f aca="false">NA()</f>
        <v>#N/A</v>
      </c>
      <c r="L135" s="68" t="e">
        <f aca="false">NA()</f>
        <v>#N/A</v>
      </c>
      <c r="M135" s="70" t="e">
        <f aca="false">NA()</f>
        <v>#N/A</v>
      </c>
      <c r="N135" s="71" t="e">
        <f aca="false">NA()</f>
        <v>#N/A</v>
      </c>
      <c r="O135" s="69" t="e">
        <f aca="false">NA()</f>
        <v>#N/A</v>
      </c>
    </row>
    <row r="136" s="17" customFormat="true" ht="5.1" hidden="false" customHeight="true" outlineLevel="0" collapsed="false">
      <c r="C136" s="72"/>
      <c r="D136" s="73"/>
      <c r="E136" s="33"/>
      <c r="G136" s="33"/>
      <c r="H136" s="33"/>
      <c r="I136" s="33"/>
      <c r="J136" s="33"/>
      <c r="K136" s="33"/>
      <c r="L136" s="33"/>
      <c r="M136" s="74"/>
      <c r="N136" s="75"/>
    </row>
    <row r="137" s="17" customFormat="true" ht="5.1" hidden="false" customHeight="true" outlineLevel="0" collapsed="false">
      <c r="C137" s="72"/>
      <c r="D137" s="73"/>
      <c r="E137" s="33"/>
      <c r="G137" s="33"/>
      <c r="H137" s="33"/>
      <c r="I137" s="74"/>
      <c r="J137" s="74"/>
      <c r="K137" s="33"/>
      <c r="L137" s="33"/>
      <c r="M137" s="74"/>
      <c r="N137" s="75"/>
    </row>
    <row r="138" s="17" customFormat="true" ht="5.1" hidden="false" customHeight="true" outlineLevel="0" collapsed="false">
      <c r="C138" s="72"/>
      <c r="D138" s="73"/>
      <c r="E138" s="33"/>
      <c r="G138" s="33"/>
      <c r="H138" s="33"/>
      <c r="I138" s="33"/>
      <c r="J138" s="33"/>
      <c r="K138" s="33"/>
      <c r="L138" s="33"/>
      <c r="M138" s="74"/>
      <c r="N138" s="75"/>
    </row>
    <row r="139" s="17" customFormat="true" ht="5.1" hidden="false" customHeight="true" outlineLevel="0" collapsed="false">
      <c r="C139" s="72"/>
      <c r="D139" s="73"/>
      <c r="E139" s="33"/>
      <c r="G139" s="33"/>
      <c r="H139" s="33"/>
      <c r="I139" s="33"/>
      <c r="J139" s="33"/>
      <c r="K139" s="33"/>
      <c r="L139" s="33"/>
      <c r="M139" s="74"/>
      <c r="N139" s="75"/>
    </row>
    <row r="140" s="17" customFormat="true" ht="5.1" hidden="false" customHeight="true" outlineLevel="0" collapsed="false">
      <c r="C140" s="72"/>
      <c r="D140" s="73"/>
      <c r="E140" s="33"/>
      <c r="G140" s="33"/>
      <c r="H140" s="33"/>
      <c r="I140" s="33"/>
      <c r="J140" s="33"/>
      <c r="K140" s="33"/>
      <c r="L140" s="33"/>
      <c r="M140" s="74"/>
      <c r="N140" s="75"/>
    </row>
    <row r="141" s="17" customFormat="true" ht="12" hidden="false" customHeight="false" outlineLevel="0" collapsed="false">
      <c r="C141" s="76"/>
      <c r="D141" s="19"/>
      <c r="E141" s="77" t="s">
        <v>161</v>
      </c>
      <c r="F141" s="21"/>
      <c r="G141" s="20" t="s">
        <v>1</v>
      </c>
      <c r="H141" s="22"/>
      <c r="I141" s="22"/>
      <c r="J141" s="22"/>
      <c r="K141" s="22"/>
      <c r="L141" s="22"/>
      <c r="M141" s="23"/>
      <c r="N141" s="20" t="s">
        <v>2</v>
      </c>
      <c r="O141" s="24"/>
    </row>
    <row r="142" s="17" customFormat="true" ht="12" hidden="false" customHeight="false" outlineLevel="0" collapsed="false">
      <c r="C142" s="78"/>
      <c r="D142" s="79"/>
      <c r="E142" s="29"/>
      <c r="F142" s="28"/>
      <c r="G142" s="27"/>
      <c r="H142" s="29"/>
      <c r="I142" s="29"/>
      <c r="J142" s="29"/>
      <c r="K142" s="29"/>
      <c r="L142" s="29"/>
      <c r="M142" s="30"/>
      <c r="N142" s="80"/>
      <c r="O142" s="81"/>
    </row>
    <row r="143" s="17" customFormat="true" ht="12" hidden="false" customHeight="false" outlineLevel="0" collapsed="false">
      <c r="C143" s="34" t="s">
        <v>162</v>
      </c>
      <c r="D143" s="37"/>
      <c r="E143" s="37" t="s">
        <v>4</v>
      </c>
      <c r="F143" s="37" t="s">
        <v>5</v>
      </c>
      <c r="G143" s="37" t="s">
        <v>6</v>
      </c>
      <c r="H143" s="37" t="s">
        <v>7</v>
      </c>
      <c r="I143" s="37" t="s">
        <v>8</v>
      </c>
      <c r="J143" s="37" t="s">
        <v>3</v>
      </c>
      <c r="K143" s="37" t="s">
        <v>9</v>
      </c>
      <c r="L143" s="37" t="s">
        <v>10</v>
      </c>
      <c r="M143" s="37" t="s">
        <v>11</v>
      </c>
      <c r="N143" s="37" t="s">
        <v>4</v>
      </c>
      <c r="O143" s="37" t="s">
        <v>6</v>
      </c>
    </row>
    <row r="144" customFormat="false" ht="12.95" hidden="false" customHeight="true" outlineLevel="0" collapsed="false">
      <c r="C144" s="2" t="n">
        <v>131</v>
      </c>
      <c r="D144" s="39" t="n">
        <v>1</v>
      </c>
      <c r="E144" s="40" t="s">
        <v>163</v>
      </c>
      <c r="F144" s="41" t="s">
        <v>164</v>
      </c>
      <c r="G144" s="40" t="s">
        <v>165</v>
      </c>
      <c r="H144" s="40" t="s">
        <v>55</v>
      </c>
      <c r="I144" s="40" t="s">
        <v>97</v>
      </c>
      <c r="J144" s="40" t="s">
        <v>97</v>
      </c>
      <c r="K144" s="40"/>
      <c r="L144" s="40"/>
      <c r="M144" s="82" t="str">
        <f aca="false">CONCATENATE($G144,$H144,$I144,$J144,$N144)</f>
        <v>VoCC20</v>
      </c>
      <c r="N144" s="43" t="n">
        <v>20</v>
      </c>
      <c r="O144" s="44" t="s">
        <v>14</v>
      </c>
    </row>
    <row r="145" customFormat="false" ht="12.95" hidden="false" customHeight="true" outlineLevel="0" collapsed="false">
      <c r="C145" s="2" t="n">
        <v>132</v>
      </c>
      <c r="D145" s="39" t="n">
        <v>2</v>
      </c>
      <c r="E145" s="40" t="s">
        <v>163</v>
      </c>
      <c r="F145" s="45" t="s">
        <v>164</v>
      </c>
      <c r="G145" s="40" t="s">
        <v>165</v>
      </c>
      <c r="H145" s="40" t="s">
        <v>55</v>
      </c>
      <c r="I145" s="40" t="s">
        <v>97</v>
      </c>
      <c r="J145" s="40" t="s">
        <v>97</v>
      </c>
      <c r="K145" s="40"/>
      <c r="L145" s="40"/>
      <c r="M145" s="83" t="str">
        <f aca="false">CONCATENATE($G145,$H145,$I145,$J145,$N145)</f>
        <v>VoCC60</v>
      </c>
      <c r="N145" s="43" t="n">
        <v>60</v>
      </c>
      <c r="O145" s="44" t="s">
        <v>15</v>
      </c>
    </row>
    <row r="146" customFormat="false" ht="12.95" hidden="false" customHeight="true" outlineLevel="0" collapsed="false">
      <c r="C146" s="2" t="n">
        <v>133</v>
      </c>
      <c r="D146" s="39" t="n">
        <v>3</v>
      </c>
      <c r="E146" s="40" t="s">
        <v>163</v>
      </c>
      <c r="F146" s="45" t="s">
        <v>164</v>
      </c>
      <c r="G146" s="40" t="s">
        <v>165</v>
      </c>
      <c r="H146" s="40" t="s">
        <v>55</v>
      </c>
      <c r="I146" s="40" t="s">
        <v>97</v>
      </c>
      <c r="J146" s="40" t="s">
        <v>97</v>
      </c>
      <c r="K146" s="40"/>
      <c r="L146" s="40"/>
      <c r="M146" s="83" t="str">
        <f aca="false">CONCATENATE($G146,$H146,$I146,$J146,$N146)</f>
        <v>VoCC67</v>
      </c>
      <c r="N146" s="43" t="n">
        <v>67</v>
      </c>
      <c r="O146" s="44" t="s">
        <v>16</v>
      </c>
    </row>
    <row r="147" customFormat="false" ht="12.95" hidden="false" customHeight="true" outlineLevel="0" collapsed="false">
      <c r="C147" s="2" t="n">
        <v>134</v>
      </c>
      <c r="D147" s="39" t="n">
        <v>4</v>
      </c>
      <c r="E147" s="40" t="s">
        <v>163</v>
      </c>
      <c r="F147" s="45" t="s">
        <v>164</v>
      </c>
      <c r="G147" s="40" t="s">
        <v>165</v>
      </c>
      <c r="H147" s="40" t="s">
        <v>55</v>
      </c>
      <c r="I147" s="40" t="s">
        <v>97</v>
      </c>
      <c r="J147" s="40" t="s">
        <v>97</v>
      </c>
      <c r="K147" s="40"/>
      <c r="L147" s="40"/>
      <c r="M147" s="83" t="str">
        <f aca="false">CONCATENATE($G147,$H147,$I147,$J147,$N147)</f>
        <v>VoCC80</v>
      </c>
      <c r="N147" s="43" t="n">
        <v>80</v>
      </c>
      <c r="O147" s="44" t="s">
        <v>17</v>
      </c>
    </row>
    <row r="148" customFormat="false" ht="12.95" hidden="false" customHeight="true" outlineLevel="0" collapsed="false">
      <c r="C148" s="2" t="n">
        <v>135</v>
      </c>
      <c r="D148" s="39" t="n">
        <v>5</v>
      </c>
      <c r="E148" s="40" t="s">
        <v>163</v>
      </c>
      <c r="F148" s="45" t="s">
        <v>164</v>
      </c>
      <c r="G148" s="40" t="s">
        <v>165</v>
      </c>
      <c r="H148" s="40" t="s">
        <v>55</v>
      </c>
      <c r="I148" s="40" t="s">
        <v>97</v>
      </c>
      <c r="J148" s="40" t="s">
        <v>97</v>
      </c>
      <c r="K148" s="40"/>
      <c r="L148" s="40"/>
      <c r="M148" s="83" t="str">
        <f aca="false">CONCATENATE($G148,$H148,$I148,$J148,$N148)</f>
        <v>VoCC100</v>
      </c>
      <c r="N148" s="43" t="n">
        <v>100</v>
      </c>
      <c r="O148" s="44" t="s">
        <v>18</v>
      </c>
    </row>
    <row r="149" customFormat="false" ht="12.95" hidden="false" customHeight="true" outlineLevel="0" collapsed="false">
      <c r="C149" s="2" t="n">
        <v>136</v>
      </c>
      <c r="D149" s="39" t="n">
        <v>6</v>
      </c>
      <c r="E149" s="40" t="s">
        <v>163</v>
      </c>
      <c r="F149" s="45" t="s">
        <v>164</v>
      </c>
      <c r="G149" s="40" t="s">
        <v>165</v>
      </c>
      <c r="H149" s="40" t="s">
        <v>55</v>
      </c>
      <c r="I149" s="40" t="s">
        <v>97</v>
      </c>
      <c r="J149" s="40" t="s">
        <v>97</v>
      </c>
      <c r="K149" s="40"/>
      <c r="L149" s="40"/>
      <c r="M149" s="83" t="str">
        <f aca="false">CONCATENATE($G149,$H149,$I149,$J149,$N149)</f>
        <v>VoCC280</v>
      </c>
      <c r="N149" s="43" t="n">
        <v>280</v>
      </c>
      <c r="O149" s="44" t="s">
        <v>19</v>
      </c>
    </row>
    <row r="150" customFormat="false" ht="12.95" hidden="false" customHeight="true" outlineLevel="0" collapsed="false">
      <c r="C150" s="2" t="n">
        <v>137</v>
      </c>
      <c r="D150" s="39" t="n">
        <v>7</v>
      </c>
      <c r="E150" s="40" t="s">
        <v>163</v>
      </c>
      <c r="F150" s="45" t="s">
        <v>164</v>
      </c>
      <c r="G150" s="40" t="s">
        <v>165</v>
      </c>
      <c r="H150" s="40" t="s">
        <v>55</v>
      </c>
      <c r="I150" s="40" t="s">
        <v>97</v>
      </c>
      <c r="J150" s="40" t="s">
        <v>97</v>
      </c>
      <c r="K150" s="40"/>
      <c r="L150" s="40"/>
      <c r="M150" s="83" t="str">
        <f aca="false">CONCATENATE($G150,$H150,$I150,$J150,$N150)</f>
        <v>VoCC300</v>
      </c>
      <c r="N150" s="43" t="n">
        <v>300</v>
      </c>
      <c r="O150" s="44" t="s">
        <v>20</v>
      </c>
    </row>
    <row r="151" customFormat="false" ht="12.95" hidden="false" customHeight="true" outlineLevel="0" collapsed="false">
      <c r="C151" s="2" t="n">
        <v>138</v>
      </c>
      <c r="D151" s="39" t="n">
        <v>8</v>
      </c>
      <c r="E151" s="40" t="s">
        <v>163</v>
      </c>
      <c r="F151" s="45" t="s">
        <v>164</v>
      </c>
      <c r="G151" s="40" t="s">
        <v>165</v>
      </c>
      <c r="H151" s="40" t="s">
        <v>55</v>
      </c>
      <c r="I151" s="40" t="s">
        <v>97</v>
      </c>
      <c r="J151" s="40" t="s">
        <v>97</v>
      </c>
      <c r="K151" s="40"/>
      <c r="L151" s="40"/>
      <c r="M151" s="83" t="str">
        <f aca="false">CONCATENATE($G151,$H151,$I151,$J151,$N151)</f>
        <v>VoCC345</v>
      </c>
      <c r="N151" s="43" t="n">
        <v>345</v>
      </c>
      <c r="O151" s="44" t="s">
        <v>21</v>
      </c>
    </row>
    <row r="152" customFormat="false" ht="12.95" hidden="false" customHeight="true" outlineLevel="0" collapsed="false">
      <c r="C152" s="2" t="n">
        <v>139</v>
      </c>
      <c r="D152" s="39" t="n">
        <v>9</v>
      </c>
      <c r="E152" s="40" t="s">
        <v>163</v>
      </c>
      <c r="F152" s="45" t="s">
        <v>164</v>
      </c>
      <c r="G152" s="40" t="s">
        <v>165</v>
      </c>
      <c r="H152" s="40" t="s">
        <v>55</v>
      </c>
      <c r="I152" s="40" t="s">
        <v>97</v>
      </c>
      <c r="J152" s="40" t="s">
        <v>97</v>
      </c>
      <c r="K152" s="40"/>
      <c r="L152" s="40"/>
      <c r="M152" s="83" t="str">
        <f aca="false">CONCATENATE($G152,$H152,$I152,$J152,$N152)</f>
        <v>VoCC360</v>
      </c>
      <c r="N152" s="43" t="n">
        <v>360</v>
      </c>
      <c r="O152" s="44" t="s">
        <v>22</v>
      </c>
    </row>
    <row r="153" customFormat="false" ht="12.95" hidden="false" customHeight="true" outlineLevel="0" collapsed="false">
      <c r="C153" s="2" t="n">
        <v>140</v>
      </c>
      <c r="D153" s="39" t="n">
        <v>10</v>
      </c>
      <c r="E153" s="40" t="s">
        <v>163</v>
      </c>
      <c r="F153" s="45" t="s">
        <v>164</v>
      </c>
      <c r="G153" s="40" t="s">
        <v>165</v>
      </c>
      <c r="H153" s="40" t="s">
        <v>55</v>
      </c>
      <c r="I153" s="40" t="s">
        <v>97</v>
      </c>
      <c r="J153" s="40" t="s">
        <v>97</v>
      </c>
      <c r="K153" s="40"/>
      <c r="L153" s="40"/>
      <c r="M153" s="83" t="str">
        <f aca="false">CONCATENATE($G153,$H153,$I153,$J153,$N153)</f>
        <v>VoCC600</v>
      </c>
      <c r="N153" s="43" t="n">
        <v>600</v>
      </c>
      <c r="O153" s="44" t="s">
        <v>23</v>
      </c>
    </row>
    <row r="154" s="46" customFormat="true" ht="12.95" hidden="false" customHeight="true" outlineLevel="0" collapsed="false">
      <c r="C154" s="2" t="n">
        <v>141</v>
      </c>
      <c r="D154" s="53" t="n">
        <v>11</v>
      </c>
      <c r="E154" s="54" t="s">
        <v>163</v>
      </c>
      <c r="F154" s="55" t="s">
        <v>164</v>
      </c>
      <c r="G154" s="54" t="s">
        <v>165</v>
      </c>
      <c r="H154" s="54" t="s">
        <v>55</v>
      </c>
      <c r="I154" s="54" t="s">
        <v>97</v>
      </c>
      <c r="J154" s="54" t="s">
        <v>97</v>
      </c>
      <c r="K154" s="54"/>
      <c r="L154" s="54"/>
      <c r="M154" s="84" t="str">
        <f aca="false">CONCATENATE($G154,$H154,$I154,$J154,$N154)</f>
        <v>VoCCK01</v>
      </c>
      <c r="N154" s="57" t="s">
        <v>24</v>
      </c>
      <c r="O154" s="58" t="s">
        <v>25</v>
      </c>
    </row>
    <row r="155" customFormat="false" ht="12.95" hidden="false" customHeight="true" outlineLevel="0" collapsed="false">
      <c r="C155" s="2" t="n">
        <v>142</v>
      </c>
      <c r="D155" s="39" t="n">
        <v>1</v>
      </c>
      <c r="E155" s="40" t="s">
        <v>166</v>
      </c>
      <c r="F155" s="41" t="s">
        <v>167</v>
      </c>
      <c r="G155" s="40" t="s">
        <v>165</v>
      </c>
      <c r="H155" s="40" t="s">
        <v>55</v>
      </c>
      <c r="I155" s="40" t="s">
        <v>83</v>
      </c>
      <c r="J155" s="40" t="s">
        <v>97</v>
      </c>
      <c r="K155" s="40"/>
      <c r="L155" s="40"/>
      <c r="M155" s="83" t="str">
        <f aca="false">CONCATENATE($G155,$H155,$I155,$J155,$N155)</f>
        <v>VoBC20</v>
      </c>
      <c r="N155" s="43" t="n">
        <v>20</v>
      </c>
      <c r="O155" s="44" t="s">
        <v>14</v>
      </c>
    </row>
    <row r="156" customFormat="false" ht="12.95" hidden="false" customHeight="true" outlineLevel="0" collapsed="false">
      <c r="C156" s="2" t="n">
        <v>143</v>
      </c>
      <c r="D156" s="39" t="n">
        <v>2</v>
      </c>
      <c r="E156" s="40" t="s">
        <v>166</v>
      </c>
      <c r="F156" s="45" t="s">
        <v>167</v>
      </c>
      <c r="G156" s="40" t="s">
        <v>165</v>
      </c>
      <c r="H156" s="40" t="s">
        <v>55</v>
      </c>
      <c r="I156" s="40" t="s">
        <v>83</v>
      </c>
      <c r="J156" s="40" t="s">
        <v>97</v>
      </c>
      <c r="K156" s="40"/>
      <c r="L156" s="40"/>
      <c r="M156" s="83" t="str">
        <f aca="false">CONCATENATE($G156,$H156,$I156,$J156,$N156)</f>
        <v>VoBC60</v>
      </c>
      <c r="N156" s="43" t="n">
        <v>60</v>
      </c>
      <c r="O156" s="44" t="s">
        <v>15</v>
      </c>
    </row>
    <row r="157" customFormat="false" ht="12.95" hidden="false" customHeight="true" outlineLevel="0" collapsed="false">
      <c r="C157" s="2" t="n">
        <v>144</v>
      </c>
      <c r="D157" s="39" t="n">
        <v>3</v>
      </c>
      <c r="E157" s="40" t="s">
        <v>166</v>
      </c>
      <c r="F157" s="45" t="s">
        <v>167</v>
      </c>
      <c r="G157" s="40" t="s">
        <v>165</v>
      </c>
      <c r="H157" s="40" t="s">
        <v>55</v>
      </c>
      <c r="I157" s="40" t="s">
        <v>83</v>
      </c>
      <c r="J157" s="40" t="s">
        <v>97</v>
      </c>
      <c r="K157" s="40"/>
      <c r="L157" s="40"/>
      <c r="M157" s="83" t="str">
        <f aca="false">CONCATENATE($G157,$H157,$I157,$J157,$N157)</f>
        <v>VoBC67</v>
      </c>
      <c r="N157" s="43" t="n">
        <v>67</v>
      </c>
      <c r="O157" s="44" t="s">
        <v>16</v>
      </c>
    </row>
    <row r="158" customFormat="false" ht="12.95" hidden="false" customHeight="true" outlineLevel="0" collapsed="false">
      <c r="C158" s="2" t="n">
        <v>145</v>
      </c>
      <c r="D158" s="39" t="n">
        <v>4</v>
      </c>
      <c r="E158" s="40" t="s">
        <v>166</v>
      </c>
      <c r="F158" s="45" t="s">
        <v>167</v>
      </c>
      <c r="G158" s="40" t="s">
        <v>165</v>
      </c>
      <c r="H158" s="40" t="s">
        <v>55</v>
      </c>
      <c r="I158" s="40" t="s">
        <v>83</v>
      </c>
      <c r="J158" s="40" t="s">
        <v>97</v>
      </c>
      <c r="K158" s="40"/>
      <c r="L158" s="40"/>
      <c r="M158" s="83" t="str">
        <f aca="false">CONCATENATE($G158,$H158,$I158,$J158,$N158)</f>
        <v>VoBC80</v>
      </c>
      <c r="N158" s="43" t="n">
        <v>80</v>
      </c>
      <c r="O158" s="44" t="s">
        <v>17</v>
      </c>
    </row>
    <row r="159" customFormat="false" ht="12.95" hidden="false" customHeight="true" outlineLevel="0" collapsed="false">
      <c r="C159" s="2" t="n">
        <v>146</v>
      </c>
      <c r="D159" s="39" t="n">
        <v>5</v>
      </c>
      <c r="E159" s="40" t="s">
        <v>166</v>
      </c>
      <c r="F159" s="45" t="s">
        <v>167</v>
      </c>
      <c r="G159" s="40" t="s">
        <v>165</v>
      </c>
      <c r="H159" s="40" t="s">
        <v>55</v>
      </c>
      <c r="I159" s="40" t="s">
        <v>83</v>
      </c>
      <c r="J159" s="40" t="s">
        <v>97</v>
      </c>
      <c r="K159" s="40"/>
      <c r="L159" s="40"/>
      <c r="M159" s="83" t="str">
        <f aca="false">CONCATENATE($G159,$H159,$I159,$J159,$N159)</f>
        <v>VoBC100</v>
      </c>
      <c r="N159" s="43" t="n">
        <v>100</v>
      </c>
      <c r="O159" s="44" t="s">
        <v>18</v>
      </c>
    </row>
    <row r="160" customFormat="false" ht="12.95" hidden="false" customHeight="true" outlineLevel="0" collapsed="false">
      <c r="C160" s="2" t="n">
        <v>147</v>
      </c>
      <c r="D160" s="39" t="n">
        <v>6</v>
      </c>
      <c r="E160" s="40" t="s">
        <v>166</v>
      </c>
      <c r="F160" s="45" t="s">
        <v>167</v>
      </c>
      <c r="G160" s="40" t="s">
        <v>165</v>
      </c>
      <c r="H160" s="40" t="s">
        <v>55</v>
      </c>
      <c r="I160" s="40" t="s">
        <v>83</v>
      </c>
      <c r="J160" s="40" t="s">
        <v>97</v>
      </c>
      <c r="K160" s="40"/>
      <c r="L160" s="40"/>
      <c r="M160" s="83" t="str">
        <f aca="false">CONCATENATE($G160,$H160,$I160,$J160,$N160)</f>
        <v>VoBC280</v>
      </c>
      <c r="N160" s="43" t="n">
        <v>280</v>
      </c>
      <c r="O160" s="44" t="s">
        <v>19</v>
      </c>
    </row>
    <row r="161" customFormat="false" ht="12.95" hidden="false" customHeight="true" outlineLevel="0" collapsed="false">
      <c r="C161" s="2" t="n">
        <v>148</v>
      </c>
      <c r="D161" s="39" t="n">
        <v>7</v>
      </c>
      <c r="E161" s="40" t="s">
        <v>166</v>
      </c>
      <c r="F161" s="45" t="s">
        <v>167</v>
      </c>
      <c r="G161" s="40" t="s">
        <v>165</v>
      </c>
      <c r="H161" s="40" t="s">
        <v>55</v>
      </c>
      <c r="I161" s="40" t="s">
        <v>83</v>
      </c>
      <c r="J161" s="40" t="s">
        <v>97</v>
      </c>
      <c r="K161" s="40"/>
      <c r="L161" s="40"/>
      <c r="M161" s="83" t="str">
        <f aca="false">CONCATENATE($G161,$H161,$I161,$J161,$N161)</f>
        <v>VoBC300</v>
      </c>
      <c r="N161" s="43" t="n">
        <v>300</v>
      </c>
      <c r="O161" s="44" t="s">
        <v>20</v>
      </c>
    </row>
    <row r="162" customFormat="false" ht="12.95" hidden="false" customHeight="true" outlineLevel="0" collapsed="false">
      <c r="C162" s="2" t="n">
        <v>149</v>
      </c>
      <c r="D162" s="39" t="n">
        <v>8</v>
      </c>
      <c r="E162" s="40" t="s">
        <v>166</v>
      </c>
      <c r="F162" s="45" t="s">
        <v>167</v>
      </c>
      <c r="G162" s="40" t="s">
        <v>165</v>
      </c>
      <c r="H162" s="40" t="s">
        <v>55</v>
      </c>
      <c r="I162" s="40" t="s">
        <v>83</v>
      </c>
      <c r="J162" s="40" t="s">
        <v>97</v>
      </c>
      <c r="K162" s="40"/>
      <c r="L162" s="40"/>
      <c r="M162" s="83" t="str">
        <f aca="false">CONCATENATE($G162,$H162,$I162,$J162,$N162)</f>
        <v>VoBC345</v>
      </c>
      <c r="N162" s="43" t="n">
        <v>345</v>
      </c>
      <c r="O162" s="44" t="s">
        <v>21</v>
      </c>
    </row>
    <row r="163" customFormat="false" ht="12.95" hidden="false" customHeight="true" outlineLevel="0" collapsed="false">
      <c r="C163" s="2" t="n">
        <v>150</v>
      </c>
      <c r="D163" s="39" t="n">
        <v>9</v>
      </c>
      <c r="E163" s="40" t="s">
        <v>166</v>
      </c>
      <c r="F163" s="45" t="s">
        <v>167</v>
      </c>
      <c r="G163" s="40" t="s">
        <v>165</v>
      </c>
      <c r="H163" s="40" t="s">
        <v>55</v>
      </c>
      <c r="I163" s="40" t="s">
        <v>83</v>
      </c>
      <c r="J163" s="40" t="s">
        <v>97</v>
      </c>
      <c r="K163" s="40"/>
      <c r="L163" s="40"/>
      <c r="M163" s="83" t="str">
        <f aca="false">CONCATENATE($G163,$H163,$I163,$J163,$N163)</f>
        <v>VoBC360</v>
      </c>
      <c r="N163" s="43" t="n">
        <v>360</v>
      </c>
      <c r="O163" s="44" t="s">
        <v>22</v>
      </c>
    </row>
    <row r="164" customFormat="false" ht="12.95" hidden="false" customHeight="true" outlineLevel="0" collapsed="false">
      <c r="C164" s="2" t="n">
        <v>151</v>
      </c>
      <c r="D164" s="39" t="n">
        <v>10</v>
      </c>
      <c r="E164" s="40" t="s">
        <v>166</v>
      </c>
      <c r="F164" s="45" t="s">
        <v>167</v>
      </c>
      <c r="G164" s="40" t="s">
        <v>165</v>
      </c>
      <c r="H164" s="40" t="s">
        <v>55</v>
      </c>
      <c r="I164" s="40" t="s">
        <v>83</v>
      </c>
      <c r="J164" s="40" t="s">
        <v>97</v>
      </c>
      <c r="K164" s="40"/>
      <c r="L164" s="40"/>
      <c r="M164" s="83" t="str">
        <f aca="false">CONCATENATE($G164,$H164,$I164,$J164,$N164)</f>
        <v>VoBC600</v>
      </c>
      <c r="N164" s="43" t="n">
        <v>600</v>
      </c>
      <c r="O164" s="44" t="s">
        <v>23</v>
      </c>
    </row>
    <row r="165" s="46" customFormat="true" ht="12.95" hidden="false" customHeight="true" outlineLevel="0" collapsed="false">
      <c r="C165" s="2" t="n">
        <v>152</v>
      </c>
      <c r="D165" s="53" t="n">
        <v>11</v>
      </c>
      <c r="E165" s="54" t="s">
        <v>166</v>
      </c>
      <c r="F165" s="55" t="s">
        <v>167</v>
      </c>
      <c r="G165" s="54" t="s">
        <v>165</v>
      </c>
      <c r="H165" s="54" t="s">
        <v>55</v>
      </c>
      <c r="I165" s="54" t="s">
        <v>83</v>
      </c>
      <c r="J165" s="54" t="s">
        <v>97</v>
      </c>
      <c r="K165" s="54"/>
      <c r="L165" s="54"/>
      <c r="M165" s="84" t="str">
        <f aca="false">CONCATENATE($G165,$H165,$I165,$J165,$N165)</f>
        <v>VoBCK01</v>
      </c>
      <c r="N165" s="57" t="s">
        <v>24</v>
      </c>
      <c r="O165" s="58" t="s">
        <v>25</v>
      </c>
    </row>
    <row r="166" customFormat="false" ht="12.95" hidden="false" customHeight="true" outlineLevel="0" collapsed="false">
      <c r="C166" s="2" t="n">
        <v>153</v>
      </c>
      <c r="D166" s="39" t="n">
        <v>1</v>
      </c>
      <c r="E166" s="40" t="s">
        <v>168</v>
      </c>
      <c r="F166" s="41" t="s">
        <v>169</v>
      </c>
      <c r="G166" s="40" t="s">
        <v>165</v>
      </c>
      <c r="H166" s="40" t="s">
        <v>41</v>
      </c>
      <c r="I166" s="40" t="s">
        <v>69</v>
      </c>
      <c r="J166" s="40" t="s">
        <v>69</v>
      </c>
      <c r="K166" s="40"/>
      <c r="L166" s="40"/>
      <c r="M166" s="83" t="str">
        <f aca="false">CONCATENATE($G166,$H166,$I166,$J166,$N166)</f>
        <v>VmAA20</v>
      </c>
      <c r="N166" s="43" t="n">
        <v>20</v>
      </c>
      <c r="O166" s="44" t="s">
        <v>14</v>
      </c>
    </row>
    <row r="167" customFormat="false" ht="12.95" hidden="false" customHeight="true" outlineLevel="0" collapsed="false">
      <c r="C167" s="2" t="n">
        <v>154</v>
      </c>
      <c r="D167" s="39" t="n">
        <v>2</v>
      </c>
      <c r="E167" s="40" t="s">
        <v>168</v>
      </c>
      <c r="F167" s="45" t="s">
        <v>169</v>
      </c>
      <c r="G167" s="40" t="s">
        <v>165</v>
      </c>
      <c r="H167" s="40" t="s">
        <v>41</v>
      </c>
      <c r="I167" s="40" t="s">
        <v>69</v>
      </c>
      <c r="J167" s="40" t="s">
        <v>69</v>
      </c>
      <c r="K167" s="40"/>
      <c r="L167" s="40"/>
      <c r="M167" s="83" t="str">
        <f aca="false">CONCATENATE($G167,$H167,$I167,$J167,$N167)</f>
        <v>VmAA60</v>
      </c>
      <c r="N167" s="43" t="n">
        <v>60</v>
      </c>
      <c r="O167" s="44" t="s">
        <v>15</v>
      </c>
    </row>
    <row r="168" customFormat="false" ht="12.95" hidden="false" customHeight="true" outlineLevel="0" collapsed="false">
      <c r="C168" s="2" t="n">
        <v>155</v>
      </c>
      <c r="D168" s="39" t="n">
        <v>3</v>
      </c>
      <c r="E168" s="40" t="s">
        <v>168</v>
      </c>
      <c r="F168" s="45" t="s">
        <v>169</v>
      </c>
      <c r="G168" s="40" t="s">
        <v>165</v>
      </c>
      <c r="H168" s="40" t="s">
        <v>41</v>
      </c>
      <c r="I168" s="40" t="s">
        <v>69</v>
      </c>
      <c r="J168" s="40" t="s">
        <v>69</v>
      </c>
      <c r="K168" s="40"/>
      <c r="L168" s="40"/>
      <c r="M168" s="83" t="str">
        <f aca="false">CONCATENATE($G168,$H168,$I168,$J168,$N168)</f>
        <v>VmAA67</v>
      </c>
      <c r="N168" s="43" t="n">
        <v>67</v>
      </c>
      <c r="O168" s="44" t="s">
        <v>16</v>
      </c>
    </row>
    <row r="169" customFormat="false" ht="12.95" hidden="false" customHeight="true" outlineLevel="0" collapsed="false">
      <c r="C169" s="2" t="n">
        <v>156</v>
      </c>
      <c r="D169" s="39" t="n">
        <v>4</v>
      </c>
      <c r="E169" s="40" t="s">
        <v>168</v>
      </c>
      <c r="F169" s="45" t="s">
        <v>169</v>
      </c>
      <c r="G169" s="40" t="s">
        <v>165</v>
      </c>
      <c r="H169" s="40" t="s">
        <v>41</v>
      </c>
      <c r="I169" s="40" t="s">
        <v>69</v>
      </c>
      <c r="J169" s="40" t="s">
        <v>69</v>
      </c>
      <c r="K169" s="40"/>
      <c r="L169" s="40"/>
      <c r="M169" s="83" t="str">
        <f aca="false">CONCATENATE($G169,$H169,$I169,$J169,$N169)</f>
        <v>VmAA80</v>
      </c>
      <c r="N169" s="43" t="n">
        <v>80</v>
      </c>
      <c r="O169" s="44" t="s">
        <v>17</v>
      </c>
    </row>
    <row r="170" customFormat="false" ht="12.95" hidden="false" customHeight="true" outlineLevel="0" collapsed="false">
      <c r="C170" s="2" t="n">
        <v>157</v>
      </c>
      <c r="D170" s="39" t="n">
        <v>5</v>
      </c>
      <c r="E170" s="40" t="s">
        <v>168</v>
      </c>
      <c r="F170" s="45" t="s">
        <v>169</v>
      </c>
      <c r="G170" s="40" t="s">
        <v>165</v>
      </c>
      <c r="H170" s="40" t="s">
        <v>41</v>
      </c>
      <c r="I170" s="40" t="s">
        <v>69</v>
      </c>
      <c r="J170" s="40" t="s">
        <v>69</v>
      </c>
      <c r="K170" s="40"/>
      <c r="L170" s="40"/>
      <c r="M170" s="83" t="str">
        <f aca="false">CONCATENATE($G170,$H170,$I170,$J170,$N170)</f>
        <v>VmAA100</v>
      </c>
      <c r="N170" s="43" t="n">
        <v>100</v>
      </c>
      <c r="O170" s="44" t="s">
        <v>18</v>
      </c>
    </row>
    <row r="171" customFormat="false" ht="12.95" hidden="false" customHeight="true" outlineLevel="0" collapsed="false">
      <c r="C171" s="2" t="n">
        <v>158</v>
      </c>
      <c r="D171" s="39" t="n">
        <v>6</v>
      </c>
      <c r="E171" s="40" t="s">
        <v>168</v>
      </c>
      <c r="F171" s="45" t="s">
        <v>169</v>
      </c>
      <c r="G171" s="40" t="s">
        <v>165</v>
      </c>
      <c r="H171" s="40" t="s">
        <v>41</v>
      </c>
      <c r="I171" s="40" t="s">
        <v>69</v>
      </c>
      <c r="J171" s="40" t="s">
        <v>69</v>
      </c>
      <c r="K171" s="40"/>
      <c r="L171" s="40"/>
      <c r="M171" s="83" t="str">
        <f aca="false">CONCATENATE($G171,$H171,$I171,$J171,$N171)</f>
        <v>VmAA280</v>
      </c>
      <c r="N171" s="43" t="n">
        <v>280</v>
      </c>
      <c r="O171" s="44" t="s">
        <v>19</v>
      </c>
    </row>
    <row r="172" customFormat="false" ht="12.95" hidden="false" customHeight="true" outlineLevel="0" collapsed="false">
      <c r="C172" s="2" t="n">
        <v>159</v>
      </c>
      <c r="D172" s="39" t="n">
        <v>7</v>
      </c>
      <c r="E172" s="40" t="s">
        <v>168</v>
      </c>
      <c r="F172" s="45" t="s">
        <v>169</v>
      </c>
      <c r="G172" s="40" t="s">
        <v>165</v>
      </c>
      <c r="H172" s="40" t="s">
        <v>41</v>
      </c>
      <c r="I172" s="40" t="s">
        <v>69</v>
      </c>
      <c r="J172" s="40" t="s">
        <v>69</v>
      </c>
      <c r="K172" s="40"/>
      <c r="L172" s="40"/>
      <c r="M172" s="83" t="str">
        <f aca="false">CONCATENATE($G172,$H172,$I172,$J172,$N172)</f>
        <v>VmAA300</v>
      </c>
      <c r="N172" s="43" t="n">
        <v>300</v>
      </c>
      <c r="O172" s="44" t="s">
        <v>20</v>
      </c>
    </row>
    <row r="173" customFormat="false" ht="12.95" hidden="false" customHeight="true" outlineLevel="0" collapsed="false">
      <c r="C173" s="2" t="n">
        <v>160</v>
      </c>
      <c r="D173" s="39" t="n">
        <v>8</v>
      </c>
      <c r="E173" s="40" t="s">
        <v>168</v>
      </c>
      <c r="F173" s="45" t="s">
        <v>169</v>
      </c>
      <c r="G173" s="40" t="s">
        <v>165</v>
      </c>
      <c r="H173" s="40" t="s">
        <v>41</v>
      </c>
      <c r="I173" s="40" t="s">
        <v>69</v>
      </c>
      <c r="J173" s="40" t="s">
        <v>69</v>
      </c>
      <c r="K173" s="40"/>
      <c r="L173" s="40"/>
      <c r="M173" s="83" t="str">
        <f aca="false">CONCATENATE($G173,$H173,$I173,$J173,$N173)</f>
        <v>VmAA345</v>
      </c>
      <c r="N173" s="43" t="n">
        <v>345</v>
      </c>
      <c r="O173" s="44" t="s">
        <v>21</v>
      </c>
    </row>
    <row r="174" customFormat="false" ht="12.95" hidden="false" customHeight="true" outlineLevel="0" collapsed="false">
      <c r="C174" s="2" t="n">
        <v>161</v>
      </c>
      <c r="D174" s="39" t="n">
        <v>9</v>
      </c>
      <c r="E174" s="40" t="s">
        <v>168</v>
      </c>
      <c r="F174" s="45" t="s">
        <v>169</v>
      </c>
      <c r="G174" s="40" t="s">
        <v>165</v>
      </c>
      <c r="H174" s="40" t="s">
        <v>41</v>
      </c>
      <c r="I174" s="40" t="s">
        <v>69</v>
      </c>
      <c r="J174" s="40" t="s">
        <v>69</v>
      </c>
      <c r="K174" s="40"/>
      <c r="L174" s="40"/>
      <c r="M174" s="83" t="str">
        <f aca="false">CONCATENATE($G174,$H174,$I174,$J174,$N174)</f>
        <v>VmAA360</v>
      </c>
      <c r="N174" s="43" t="n">
        <v>360</v>
      </c>
      <c r="O174" s="44" t="s">
        <v>22</v>
      </c>
    </row>
    <row r="175" customFormat="false" ht="12.95" hidden="false" customHeight="true" outlineLevel="0" collapsed="false">
      <c r="C175" s="2" t="n">
        <v>162</v>
      </c>
      <c r="D175" s="39" t="n">
        <v>10</v>
      </c>
      <c r="E175" s="40" t="s">
        <v>168</v>
      </c>
      <c r="F175" s="45" t="s">
        <v>169</v>
      </c>
      <c r="G175" s="40" t="s">
        <v>165</v>
      </c>
      <c r="H175" s="40" t="s">
        <v>41</v>
      </c>
      <c r="I175" s="40" t="s">
        <v>69</v>
      </c>
      <c r="J175" s="40" t="s">
        <v>69</v>
      </c>
      <c r="K175" s="40"/>
      <c r="L175" s="40"/>
      <c r="M175" s="83" t="str">
        <f aca="false">CONCATENATE($G175,$H175,$I175,$J175,$N175)</f>
        <v>VmAA600</v>
      </c>
      <c r="N175" s="43" t="n">
        <v>600</v>
      </c>
      <c r="O175" s="44" t="s">
        <v>23</v>
      </c>
    </row>
    <row r="176" s="46" customFormat="true" ht="12.95" hidden="false" customHeight="true" outlineLevel="0" collapsed="false">
      <c r="C176" s="2" t="n">
        <v>163</v>
      </c>
      <c r="D176" s="53" t="n">
        <v>11</v>
      </c>
      <c r="E176" s="54" t="s">
        <v>168</v>
      </c>
      <c r="F176" s="55" t="s">
        <v>169</v>
      </c>
      <c r="G176" s="54" t="s">
        <v>165</v>
      </c>
      <c r="H176" s="54" t="s">
        <v>41</v>
      </c>
      <c r="I176" s="54" t="s">
        <v>69</v>
      </c>
      <c r="J176" s="54" t="s">
        <v>69</v>
      </c>
      <c r="K176" s="54"/>
      <c r="L176" s="54"/>
      <c r="M176" s="84" t="str">
        <f aca="false">CONCATENATE($G176,$H176,$I176,$J176,$N176)</f>
        <v>VmAAK01</v>
      </c>
      <c r="N176" s="57" t="s">
        <v>24</v>
      </c>
      <c r="O176" s="58" t="s">
        <v>25</v>
      </c>
    </row>
    <row r="177" customFormat="false" ht="12.95" hidden="false" customHeight="true" outlineLevel="0" collapsed="false">
      <c r="C177" s="2" t="n">
        <v>164</v>
      </c>
      <c r="D177" s="39" t="n">
        <v>1</v>
      </c>
      <c r="E177" s="40" t="s">
        <v>170</v>
      </c>
      <c r="F177" s="41" t="s">
        <v>171</v>
      </c>
      <c r="G177" s="40" t="s">
        <v>165</v>
      </c>
      <c r="H177" s="40" t="s">
        <v>55</v>
      </c>
      <c r="I177" s="40" t="s">
        <v>69</v>
      </c>
      <c r="J177" s="40" t="s">
        <v>83</v>
      </c>
      <c r="K177" s="40"/>
      <c r="L177" s="40"/>
      <c r="M177" s="83" t="str">
        <f aca="false">CONCATENATE($G177,$H177,$I177,$J177,$N177)</f>
        <v>VoAB20</v>
      </c>
      <c r="N177" s="43" t="n">
        <v>20</v>
      </c>
      <c r="O177" s="44" t="s">
        <v>14</v>
      </c>
    </row>
    <row r="178" customFormat="false" ht="12.95" hidden="false" customHeight="true" outlineLevel="0" collapsed="false">
      <c r="C178" s="2" t="n">
        <v>165</v>
      </c>
      <c r="D178" s="39" t="n">
        <v>2</v>
      </c>
      <c r="E178" s="40" t="s">
        <v>170</v>
      </c>
      <c r="F178" s="45" t="s">
        <v>171</v>
      </c>
      <c r="G178" s="40" t="s">
        <v>165</v>
      </c>
      <c r="H178" s="40" t="s">
        <v>55</v>
      </c>
      <c r="I178" s="40" t="s">
        <v>69</v>
      </c>
      <c r="J178" s="40" t="s">
        <v>83</v>
      </c>
      <c r="K178" s="40"/>
      <c r="L178" s="40"/>
      <c r="M178" s="83" t="str">
        <f aca="false">CONCATENATE($G178,$H178,$I178,$J178,$N178)</f>
        <v>VoAB60</v>
      </c>
      <c r="N178" s="43" t="n">
        <v>60</v>
      </c>
      <c r="O178" s="44" t="s">
        <v>15</v>
      </c>
    </row>
    <row r="179" customFormat="false" ht="12.95" hidden="false" customHeight="true" outlineLevel="0" collapsed="false">
      <c r="C179" s="2" t="n">
        <v>166</v>
      </c>
      <c r="D179" s="39" t="n">
        <v>3</v>
      </c>
      <c r="E179" s="40" t="s">
        <v>170</v>
      </c>
      <c r="F179" s="45" t="s">
        <v>171</v>
      </c>
      <c r="G179" s="40" t="s">
        <v>165</v>
      </c>
      <c r="H179" s="40" t="s">
        <v>55</v>
      </c>
      <c r="I179" s="40" t="s">
        <v>69</v>
      </c>
      <c r="J179" s="40" t="s">
        <v>83</v>
      </c>
      <c r="K179" s="40"/>
      <c r="L179" s="40"/>
      <c r="M179" s="83" t="str">
        <f aca="false">CONCATENATE($G179,$H179,$I179,$J179,$N179)</f>
        <v>VoAB67</v>
      </c>
      <c r="N179" s="43" t="n">
        <v>67</v>
      </c>
      <c r="O179" s="44" t="s">
        <v>16</v>
      </c>
    </row>
    <row r="180" customFormat="false" ht="12.95" hidden="false" customHeight="true" outlineLevel="0" collapsed="false">
      <c r="C180" s="2" t="n">
        <v>167</v>
      </c>
      <c r="D180" s="39" t="n">
        <v>4</v>
      </c>
      <c r="E180" s="40" t="s">
        <v>170</v>
      </c>
      <c r="F180" s="45" t="s">
        <v>171</v>
      </c>
      <c r="G180" s="40" t="s">
        <v>165</v>
      </c>
      <c r="H180" s="40" t="s">
        <v>55</v>
      </c>
      <c r="I180" s="40" t="s">
        <v>69</v>
      </c>
      <c r="J180" s="40" t="s">
        <v>83</v>
      </c>
      <c r="K180" s="40"/>
      <c r="L180" s="40"/>
      <c r="M180" s="83" t="str">
        <f aca="false">CONCATENATE($G180,$H180,$I180,$J180,$N180)</f>
        <v>VoAB80</v>
      </c>
      <c r="N180" s="43" t="n">
        <v>80</v>
      </c>
      <c r="O180" s="44" t="s">
        <v>17</v>
      </c>
    </row>
    <row r="181" customFormat="false" ht="12.95" hidden="false" customHeight="true" outlineLevel="0" collapsed="false">
      <c r="C181" s="2" t="n">
        <v>168</v>
      </c>
      <c r="D181" s="39" t="n">
        <v>5</v>
      </c>
      <c r="E181" s="40" t="s">
        <v>170</v>
      </c>
      <c r="F181" s="45" t="s">
        <v>171</v>
      </c>
      <c r="G181" s="40" t="s">
        <v>165</v>
      </c>
      <c r="H181" s="40" t="s">
        <v>55</v>
      </c>
      <c r="I181" s="40" t="s">
        <v>69</v>
      </c>
      <c r="J181" s="40" t="s">
        <v>83</v>
      </c>
      <c r="K181" s="40"/>
      <c r="L181" s="40"/>
      <c r="M181" s="83" t="str">
        <f aca="false">CONCATENATE($G181,$H181,$I181,$J181,$N181)</f>
        <v>VoAB100</v>
      </c>
      <c r="N181" s="43" t="n">
        <v>100</v>
      </c>
      <c r="O181" s="44" t="s">
        <v>18</v>
      </c>
    </row>
    <row r="182" customFormat="false" ht="12.95" hidden="false" customHeight="true" outlineLevel="0" collapsed="false">
      <c r="C182" s="2" t="n">
        <v>169</v>
      </c>
      <c r="D182" s="39" t="n">
        <v>6</v>
      </c>
      <c r="E182" s="40" t="s">
        <v>170</v>
      </c>
      <c r="F182" s="45" t="s">
        <v>171</v>
      </c>
      <c r="G182" s="40" t="s">
        <v>165</v>
      </c>
      <c r="H182" s="40" t="s">
        <v>55</v>
      </c>
      <c r="I182" s="40" t="s">
        <v>69</v>
      </c>
      <c r="J182" s="40" t="s">
        <v>83</v>
      </c>
      <c r="K182" s="40"/>
      <c r="L182" s="40"/>
      <c r="M182" s="83" t="str">
        <f aca="false">CONCATENATE($G182,$H182,$I182,$J182,$N182)</f>
        <v>VoAB280</v>
      </c>
      <c r="N182" s="43" t="n">
        <v>280</v>
      </c>
      <c r="O182" s="44" t="s">
        <v>19</v>
      </c>
    </row>
    <row r="183" customFormat="false" ht="12.95" hidden="false" customHeight="true" outlineLevel="0" collapsed="false">
      <c r="C183" s="2" t="n">
        <v>170</v>
      </c>
      <c r="D183" s="39" t="n">
        <v>7</v>
      </c>
      <c r="E183" s="40" t="s">
        <v>170</v>
      </c>
      <c r="F183" s="45" t="s">
        <v>171</v>
      </c>
      <c r="G183" s="40" t="s">
        <v>165</v>
      </c>
      <c r="H183" s="40" t="s">
        <v>55</v>
      </c>
      <c r="I183" s="40" t="s">
        <v>69</v>
      </c>
      <c r="J183" s="40" t="s">
        <v>83</v>
      </c>
      <c r="K183" s="40"/>
      <c r="L183" s="40"/>
      <c r="M183" s="83" t="str">
        <f aca="false">CONCATENATE($G183,$H183,$I183,$J183,$N183)</f>
        <v>VoAB300</v>
      </c>
      <c r="N183" s="43" t="n">
        <v>300</v>
      </c>
      <c r="O183" s="44" t="s">
        <v>20</v>
      </c>
    </row>
    <row r="184" customFormat="false" ht="12.95" hidden="false" customHeight="true" outlineLevel="0" collapsed="false">
      <c r="C184" s="2" t="n">
        <v>171</v>
      </c>
      <c r="D184" s="39" t="n">
        <v>8</v>
      </c>
      <c r="E184" s="40" t="s">
        <v>170</v>
      </c>
      <c r="F184" s="45" t="s">
        <v>171</v>
      </c>
      <c r="G184" s="40" t="s">
        <v>165</v>
      </c>
      <c r="H184" s="40" t="s">
        <v>55</v>
      </c>
      <c r="I184" s="40" t="s">
        <v>69</v>
      </c>
      <c r="J184" s="40" t="s">
        <v>83</v>
      </c>
      <c r="K184" s="40"/>
      <c r="L184" s="40"/>
      <c r="M184" s="83" t="str">
        <f aca="false">CONCATENATE($G184,$H184,$I184,$J184,$N184)</f>
        <v>VoAB345</v>
      </c>
      <c r="N184" s="43" t="n">
        <v>345</v>
      </c>
      <c r="O184" s="44" t="s">
        <v>21</v>
      </c>
    </row>
    <row r="185" customFormat="false" ht="12.95" hidden="false" customHeight="true" outlineLevel="0" collapsed="false">
      <c r="C185" s="2" t="n">
        <v>172</v>
      </c>
      <c r="D185" s="39" t="n">
        <v>9</v>
      </c>
      <c r="E185" s="40" t="s">
        <v>170</v>
      </c>
      <c r="F185" s="45" t="s">
        <v>171</v>
      </c>
      <c r="G185" s="40" t="s">
        <v>165</v>
      </c>
      <c r="H185" s="40" t="s">
        <v>55</v>
      </c>
      <c r="I185" s="40" t="s">
        <v>69</v>
      </c>
      <c r="J185" s="40" t="s">
        <v>83</v>
      </c>
      <c r="K185" s="40"/>
      <c r="L185" s="40"/>
      <c r="M185" s="83" t="str">
        <f aca="false">CONCATENATE($G185,$H185,$I185,$J185,$N185)</f>
        <v>VoAB360</v>
      </c>
      <c r="N185" s="43" t="n">
        <v>360</v>
      </c>
      <c r="O185" s="44" t="s">
        <v>22</v>
      </c>
    </row>
    <row r="186" customFormat="false" ht="12.95" hidden="false" customHeight="true" outlineLevel="0" collapsed="false">
      <c r="C186" s="2" t="n">
        <v>173</v>
      </c>
      <c r="D186" s="39" t="n">
        <v>10</v>
      </c>
      <c r="E186" s="40" t="s">
        <v>170</v>
      </c>
      <c r="F186" s="45" t="s">
        <v>171</v>
      </c>
      <c r="G186" s="40" t="s">
        <v>165</v>
      </c>
      <c r="H186" s="40" t="s">
        <v>55</v>
      </c>
      <c r="I186" s="40" t="s">
        <v>69</v>
      </c>
      <c r="J186" s="40" t="s">
        <v>83</v>
      </c>
      <c r="K186" s="40"/>
      <c r="L186" s="40"/>
      <c r="M186" s="83" t="str">
        <f aca="false">CONCATENATE($G186,$H186,$I186,$J186,$N186)</f>
        <v>VoAB600</v>
      </c>
      <c r="N186" s="43" t="n">
        <v>600</v>
      </c>
      <c r="O186" s="44" t="s">
        <v>23</v>
      </c>
    </row>
    <row r="187" s="46" customFormat="true" ht="12.95" hidden="false" customHeight="true" outlineLevel="0" collapsed="false">
      <c r="C187" s="2" t="n">
        <v>174</v>
      </c>
      <c r="D187" s="53" t="n">
        <v>11</v>
      </c>
      <c r="E187" s="54" t="s">
        <v>170</v>
      </c>
      <c r="F187" s="55" t="s">
        <v>171</v>
      </c>
      <c r="G187" s="54" t="s">
        <v>165</v>
      </c>
      <c r="H187" s="54" t="s">
        <v>55</v>
      </c>
      <c r="I187" s="54" t="s">
        <v>69</v>
      </c>
      <c r="J187" s="54" t="s">
        <v>83</v>
      </c>
      <c r="K187" s="54"/>
      <c r="L187" s="54"/>
      <c r="M187" s="84" t="str">
        <f aca="false">CONCATENATE($G187,$H187,$I187,$J187,$N187)</f>
        <v>VoABK01</v>
      </c>
      <c r="N187" s="57" t="s">
        <v>24</v>
      </c>
      <c r="O187" s="58" t="s">
        <v>25</v>
      </c>
    </row>
    <row r="188" customFormat="false" ht="12.95" hidden="false" customHeight="true" outlineLevel="0" collapsed="false">
      <c r="C188" s="2" t="n">
        <v>175</v>
      </c>
      <c r="D188" s="39" t="n">
        <v>1</v>
      </c>
      <c r="E188" s="40" t="s">
        <v>172</v>
      </c>
      <c r="F188" s="41" t="s">
        <v>173</v>
      </c>
      <c r="G188" s="40" t="s">
        <v>165</v>
      </c>
      <c r="H188" s="40" t="s">
        <v>55</v>
      </c>
      <c r="I188" s="40" t="s">
        <v>97</v>
      </c>
      <c r="J188" s="40" t="s">
        <v>83</v>
      </c>
      <c r="K188" s="40"/>
      <c r="L188" s="40"/>
      <c r="M188" s="83" t="str">
        <f aca="false">CONCATENATE($G188,$H188,$I188,$J188,$N188)</f>
        <v>VoCB20</v>
      </c>
      <c r="N188" s="43" t="n">
        <v>20</v>
      </c>
      <c r="O188" s="44" t="s">
        <v>14</v>
      </c>
    </row>
    <row r="189" customFormat="false" ht="12.95" hidden="false" customHeight="true" outlineLevel="0" collapsed="false">
      <c r="C189" s="2" t="n">
        <v>176</v>
      </c>
      <c r="D189" s="39" t="n">
        <v>2</v>
      </c>
      <c r="E189" s="40" t="s">
        <v>172</v>
      </c>
      <c r="F189" s="45" t="s">
        <v>173</v>
      </c>
      <c r="G189" s="40" t="s">
        <v>165</v>
      </c>
      <c r="H189" s="40" t="s">
        <v>55</v>
      </c>
      <c r="I189" s="40" t="s">
        <v>97</v>
      </c>
      <c r="J189" s="40" t="s">
        <v>83</v>
      </c>
      <c r="K189" s="40"/>
      <c r="L189" s="40"/>
      <c r="M189" s="83" t="str">
        <f aca="false">CONCATENATE($G189,$H189,$I189,$J189,$N189)</f>
        <v>VoCB60</v>
      </c>
      <c r="N189" s="43" t="n">
        <v>60</v>
      </c>
      <c r="O189" s="44" t="s">
        <v>15</v>
      </c>
    </row>
    <row r="190" customFormat="false" ht="12.95" hidden="false" customHeight="true" outlineLevel="0" collapsed="false">
      <c r="C190" s="2" t="n">
        <v>177</v>
      </c>
      <c r="D190" s="39" t="n">
        <v>3</v>
      </c>
      <c r="E190" s="40" t="s">
        <v>172</v>
      </c>
      <c r="F190" s="45" t="s">
        <v>173</v>
      </c>
      <c r="G190" s="40" t="s">
        <v>165</v>
      </c>
      <c r="H190" s="40" t="s">
        <v>55</v>
      </c>
      <c r="I190" s="40" t="s">
        <v>97</v>
      </c>
      <c r="J190" s="40" t="s">
        <v>83</v>
      </c>
      <c r="K190" s="40"/>
      <c r="L190" s="40"/>
      <c r="M190" s="83" t="str">
        <f aca="false">CONCATENATE($G190,$H190,$I190,$J190,$N190)</f>
        <v>VoCB67</v>
      </c>
      <c r="N190" s="43" t="n">
        <v>67</v>
      </c>
      <c r="O190" s="44" t="s">
        <v>16</v>
      </c>
    </row>
    <row r="191" customFormat="false" ht="12.95" hidden="false" customHeight="true" outlineLevel="0" collapsed="false">
      <c r="C191" s="2" t="n">
        <v>178</v>
      </c>
      <c r="D191" s="39" t="n">
        <v>4</v>
      </c>
      <c r="E191" s="40" t="s">
        <v>172</v>
      </c>
      <c r="F191" s="45" t="s">
        <v>173</v>
      </c>
      <c r="G191" s="40" t="s">
        <v>165</v>
      </c>
      <c r="H191" s="40" t="s">
        <v>55</v>
      </c>
      <c r="I191" s="40" t="s">
        <v>97</v>
      </c>
      <c r="J191" s="40" t="s">
        <v>83</v>
      </c>
      <c r="K191" s="40"/>
      <c r="L191" s="40"/>
      <c r="M191" s="83" t="str">
        <f aca="false">CONCATENATE($G191,$H191,$I191,$J191,$N191)</f>
        <v>VoCB80</v>
      </c>
      <c r="N191" s="43" t="n">
        <v>80</v>
      </c>
      <c r="O191" s="44" t="s">
        <v>17</v>
      </c>
    </row>
    <row r="192" customFormat="false" ht="12.95" hidden="false" customHeight="true" outlineLevel="0" collapsed="false">
      <c r="C192" s="2" t="n">
        <v>179</v>
      </c>
      <c r="D192" s="39" t="n">
        <v>5</v>
      </c>
      <c r="E192" s="40" t="s">
        <v>172</v>
      </c>
      <c r="F192" s="45" t="s">
        <v>173</v>
      </c>
      <c r="G192" s="40" t="s">
        <v>165</v>
      </c>
      <c r="H192" s="40" t="s">
        <v>55</v>
      </c>
      <c r="I192" s="40" t="s">
        <v>97</v>
      </c>
      <c r="J192" s="40" t="s">
        <v>83</v>
      </c>
      <c r="K192" s="40"/>
      <c r="L192" s="40"/>
      <c r="M192" s="83" t="str">
        <f aca="false">CONCATENATE($G192,$H192,$I192,$J192,$N192)</f>
        <v>VoCB100</v>
      </c>
      <c r="N192" s="43" t="n">
        <v>100</v>
      </c>
      <c r="O192" s="44" t="s">
        <v>18</v>
      </c>
    </row>
    <row r="193" customFormat="false" ht="12.95" hidden="false" customHeight="true" outlineLevel="0" collapsed="false">
      <c r="C193" s="2" t="n">
        <v>180</v>
      </c>
      <c r="D193" s="39" t="n">
        <v>6</v>
      </c>
      <c r="E193" s="40" t="s">
        <v>172</v>
      </c>
      <c r="F193" s="45" t="s">
        <v>173</v>
      </c>
      <c r="G193" s="40" t="s">
        <v>165</v>
      </c>
      <c r="H193" s="40" t="s">
        <v>55</v>
      </c>
      <c r="I193" s="40" t="s">
        <v>97</v>
      </c>
      <c r="J193" s="40" t="s">
        <v>83</v>
      </c>
      <c r="K193" s="40"/>
      <c r="L193" s="40"/>
      <c r="M193" s="83" t="str">
        <f aca="false">CONCATENATE($G193,$H193,$I193,$J193,$N193)</f>
        <v>VoCB280</v>
      </c>
      <c r="N193" s="43" t="n">
        <v>280</v>
      </c>
      <c r="O193" s="44" t="s">
        <v>19</v>
      </c>
    </row>
    <row r="194" customFormat="false" ht="12.95" hidden="false" customHeight="true" outlineLevel="0" collapsed="false">
      <c r="C194" s="2" t="n">
        <v>181</v>
      </c>
      <c r="D194" s="39" t="n">
        <v>7</v>
      </c>
      <c r="E194" s="40" t="s">
        <v>172</v>
      </c>
      <c r="F194" s="45" t="s">
        <v>173</v>
      </c>
      <c r="G194" s="40" t="s">
        <v>165</v>
      </c>
      <c r="H194" s="40" t="s">
        <v>55</v>
      </c>
      <c r="I194" s="40" t="s">
        <v>97</v>
      </c>
      <c r="J194" s="40" t="s">
        <v>83</v>
      </c>
      <c r="K194" s="40"/>
      <c r="L194" s="40"/>
      <c r="M194" s="83" t="str">
        <f aca="false">CONCATENATE($G194,$H194,$I194,$J194,$N194)</f>
        <v>VoCB300</v>
      </c>
      <c r="N194" s="43" t="n">
        <v>300</v>
      </c>
      <c r="O194" s="44" t="s">
        <v>20</v>
      </c>
    </row>
    <row r="195" customFormat="false" ht="12.95" hidden="false" customHeight="true" outlineLevel="0" collapsed="false">
      <c r="C195" s="2" t="n">
        <v>182</v>
      </c>
      <c r="D195" s="39" t="n">
        <v>8</v>
      </c>
      <c r="E195" s="40" t="s">
        <v>172</v>
      </c>
      <c r="F195" s="45" t="s">
        <v>173</v>
      </c>
      <c r="G195" s="40" t="s">
        <v>165</v>
      </c>
      <c r="H195" s="40" t="s">
        <v>55</v>
      </c>
      <c r="I195" s="40" t="s">
        <v>97</v>
      </c>
      <c r="J195" s="40" t="s">
        <v>83</v>
      </c>
      <c r="K195" s="40"/>
      <c r="L195" s="40"/>
      <c r="M195" s="83" t="str">
        <f aca="false">CONCATENATE($G195,$H195,$I195,$J195,$N195)</f>
        <v>VoCB345</v>
      </c>
      <c r="N195" s="43" t="n">
        <v>345</v>
      </c>
      <c r="O195" s="44" t="s">
        <v>21</v>
      </c>
    </row>
    <row r="196" customFormat="false" ht="12.95" hidden="false" customHeight="true" outlineLevel="0" collapsed="false">
      <c r="C196" s="2" t="n">
        <v>183</v>
      </c>
      <c r="D196" s="39" t="n">
        <v>9</v>
      </c>
      <c r="E196" s="40" t="s">
        <v>172</v>
      </c>
      <c r="F196" s="45" t="s">
        <v>173</v>
      </c>
      <c r="G196" s="40" t="s">
        <v>165</v>
      </c>
      <c r="H196" s="40" t="s">
        <v>55</v>
      </c>
      <c r="I196" s="40" t="s">
        <v>97</v>
      </c>
      <c r="J196" s="40" t="s">
        <v>83</v>
      </c>
      <c r="K196" s="40"/>
      <c r="L196" s="40"/>
      <c r="M196" s="83" t="str">
        <f aca="false">CONCATENATE($G196,$H196,$I196,$J196,$N196)</f>
        <v>VoCB360</v>
      </c>
      <c r="N196" s="43" t="n">
        <v>360</v>
      </c>
      <c r="O196" s="44" t="s">
        <v>22</v>
      </c>
    </row>
    <row r="197" customFormat="false" ht="12.95" hidden="false" customHeight="true" outlineLevel="0" collapsed="false">
      <c r="C197" s="2" t="n">
        <v>184</v>
      </c>
      <c r="D197" s="39" t="n">
        <v>10</v>
      </c>
      <c r="E197" s="40" t="s">
        <v>172</v>
      </c>
      <c r="F197" s="45" t="s">
        <v>173</v>
      </c>
      <c r="G197" s="40" t="s">
        <v>165</v>
      </c>
      <c r="H197" s="40" t="s">
        <v>55</v>
      </c>
      <c r="I197" s="40" t="s">
        <v>97</v>
      </c>
      <c r="J197" s="40" t="s">
        <v>83</v>
      </c>
      <c r="K197" s="40"/>
      <c r="L197" s="40"/>
      <c r="M197" s="83" t="str">
        <f aca="false">CONCATENATE($G197,$H197,$I197,$J197,$N197)</f>
        <v>VoCB600</v>
      </c>
      <c r="N197" s="43" t="n">
        <v>600</v>
      </c>
      <c r="O197" s="44" t="s">
        <v>23</v>
      </c>
    </row>
    <row r="198" s="46" customFormat="true" ht="12.95" hidden="false" customHeight="true" outlineLevel="0" collapsed="false">
      <c r="C198" s="2" t="n">
        <v>185</v>
      </c>
      <c r="D198" s="53" t="n">
        <v>11</v>
      </c>
      <c r="E198" s="54" t="s">
        <v>172</v>
      </c>
      <c r="F198" s="55" t="s">
        <v>173</v>
      </c>
      <c r="G198" s="54" t="s">
        <v>165</v>
      </c>
      <c r="H198" s="54" t="s">
        <v>55</v>
      </c>
      <c r="I198" s="54" t="s">
        <v>97</v>
      </c>
      <c r="J198" s="54" t="s">
        <v>83</v>
      </c>
      <c r="K198" s="54"/>
      <c r="L198" s="54"/>
      <c r="M198" s="84" t="str">
        <f aca="false">CONCATENATE($G198,$H198,$I198,$J198,$N198)</f>
        <v>VoCBK01</v>
      </c>
      <c r="N198" s="57" t="s">
        <v>24</v>
      </c>
      <c r="O198" s="58" t="s">
        <v>25</v>
      </c>
    </row>
    <row r="199" customFormat="false" ht="12.95" hidden="false" customHeight="true" outlineLevel="0" collapsed="false">
      <c r="C199" s="2" t="n">
        <v>186</v>
      </c>
      <c r="D199" s="39" t="n">
        <v>1</v>
      </c>
      <c r="E199" s="40" t="s">
        <v>174</v>
      </c>
      <c r="F199" s="41" t="s">
        <v>175</v>
      </c>
      <c r="G199" s="40" t="s">
        <v>165</v>
      </c>
      <c r="H199" s="40" t="s">
        <v>55</v>
      </c>
      <c r="I199" s="40" t="s">
        <v>83</v>
      </c>
      <c r="J199" s="40" t="s">
        <v>83</v>
      </c>
      <c r="K199" s="40"/>
      <c r="L199" s="40"/>
      <c r="M199" s="83" t="str">
        <f aca="false">CONCATENATE($G199,$H199,$I199,$J199,$N199)</f>
        <v>VoBB20</v>
      </c>
      <c r="N199" s="43" t="n">
        <v>20</v>
      </c>
      <c r="O199" s="44" t="s">
        <v>14</v>
      </c>
    </row>
    <row r="200" customFormat="false" ht="12.95" hidden="false" customHeight="true" outlineLevel="0" collapsed="false">
      <c r="C200" s="2" t="n">
        <v>187</v>
      </c>
      <c r="D200" s="39" t="n">
        <v>2</v>
      </c>
      <c r="E200" s="40" t="s">
        <v>174</v>
      </c>
      <c r="F200" s="45" t="s">
        <v>175</v>
      </c>
      <c r="G200" s="40" t="s">
        <v>165</v>
      </c>
      <c r="H200" s="40" t="s">
        <v>55</v>
      </c>
      <c r="I200" s="40" t="s">
        <v>83</v>
      </c>
      <c r="J200" s="40" t="s">
        <v>83</v>
      </c>
      <c r="K200" s="40"/>
      <c r="L200" s="40"/>
      <c r="M200" s="83" t="str">
        <f aca="false">CONCATENATE($G200,$H200,$I200,$J200,$N200)</f>
        <v>VoBB60</v>
      </c>
      <c r="N200" s="43" t="n">
        <v>60</v>
      </c>
      <c r="O200" s="44" t="s">
        <v>15</v>
      </c>
    </row>
    <row r="201" customFormat="false" ht="12.95" hidden="false" customHeight="true" outlineLevel="0" collapsed="false">
      <c r="C201" s="2" t="n">
        <v>188</v>
      </c>
      <c r="D201" s="39" t="n">
        <v>3</v>
      </c>
      <c r="E201" s="40" t="s">
        <v>174</v>
      </c>
      <c r="F201" s="45" t="s">
        <v>175</v>
      </c>
      <c r="G201" s="40" t="s">
        <v>165</v>
      </c>
      <c r="H201" s="40" t="s">
        <v>55</v>
      </c>
      <c r="I201" s="40" t="s">
        <v>83</v>
      </c>
      <c r="J201" s="40" t="s">
        <v>83</v>
      </c>
      <c r="K201" s="40"/>
      <c r="L201" s="40"/>
      <c r="M201" s="83" t="str">
        <f aca="false">CONCATENATE($G201,$H201,$I201,$J201,$N201)</f>
        <v>VoBB67</v>
      </c>
      <c r="N201" s="43" t="n">
        <v>67</v>
      </c>
      <c r="O201" s="44" t="s">
        <v>16</v>
      </c>
    </row>
    <row r="202" customFormat="false" ht="12.95" hidden="false" customHeight="true" outlineLevel="0" collapsed="false">
      <c r="C202" s="2" t="n">
        <v>189</v>
      </c>
      <c r="D202" s="39" t="n">
        <v>4</v>
      </c>
      <c r="E202" s="40" t="s">
        <v>174</v>
      </c>
      <c r="F202" s="45" t="s">
        <v>175</v>
      </c>
      <c r="G202" s="40" t="s">
        <v>165</v>
      </c>
      <c r="H202" s="40" t="s">
        <v>55</v>
      </c>
      <c r="I202" s="40" t="s">
        <v>83</v>
      </c>
      <c r="J202" s="40" t="s">
        <v>83</v>
      </c>
      <c r="K202" s="40"/>
      <c r="L202" s="40"/>
      <c r="M202" s="83" t="str">
        <f aca="false">CONCATENATE($G202,$H202,$I202,$J202,$N202)</f>
        <v>VoBB80</v>
      </c>
      <c r="N202" s="43" t="n">
        <v>80</v>
      </c>
      <c r="O202" s="44" t="s">
        <v>17</v>
      </c>
    </row>
    <row r="203" customFormat="false" ht="12.95" hidden="false" customHeight="true" outlineLevel="0" collapsed="false">
      <c r="C203" s="2" t="n">
        <v>190</v>
      </c>
      <c r="D203" s="39" t="n">
        <v>5</v>
      </c>
      <c r="E203" s="40" t="s">
        <v>174</v>
      </c>
      <c r="F203" s="45" t="s">
        <v>175</v>
      </c>
      <c r="G203" s="40" t="s">
        <v>165</v>
      </c>
      <c r="H203" s="40" t="s">
        <v>55</v>
      </c>
      <c r="I203" s="40" t="s">
        <v>83</v>
      </c>
      <c r="J203" s="40" t="s">
        <v>83</v>
      </c>
      <c r="K203" s="40"/>
      <c r="L203" s="40"/>
      <c r="M203" s="83" t="str">
        <f aca="false">CONCATENATE($G203,$H203,$I203,$J203,$N203)</f>
        <v>VoBB100</v>
      </c>
      <c r="N203" s="43" t="n">
        <v>100</v>
      </c>
      <c r="O203" s="44" t="s">
        <v>18</v>
      </c>
    </row>
    <row r="204" customFormat="false" ht="12.95" hidden="false" customHeight="true" outlineLevel="0" collapsed="false">
      <c r="C204" s="2" t="n">
        <v>191</v>
      </c>
      <c r="D204" s="39" t="n">
        <v>6</v>
      </c>
      <c r="E204" s="40" t="s">
        <v>174</v>
      </c>
      <c r="F204" s="45" t="s">
        <v>175</v>
      </c>
      <c r="G204" s="40" t="s">
        <v>165</v>
      </c>
      <c r="H204" s="40" t="s">
        <v>55</v>
      </c>
      <c r="I204" s="40" t="s">
        <v>83</v>
      </c>
      <c r="J204" s="40" t="s">
        <v>83</v>
      </c>
      <c r="K204" s="40"/>
      <c r="L204" s="40"/>
      <c r="M204" s="83" t="str">
        <f aca="false">CONCATENATE($G204,$H204,$I204,$J204,$N204)</f>
        <v>VoBB280</v>
      </c>
      <c r="N204" s="43" t="n">
        <v>280</v>
      </c>
      <c r="O204" s="44" t="s">
        <v>19</v>
      </c>
    </row>
    <row r="205" customFormat="false" ht="12.95" hidden="false" customHeight="true" outlineLevel="0" collapsed="false">
      <c r="C205" s="2" t="n">
        <v>192</v>
      </c>
      <c r="D205" s="39" t="n">
        <v>7</v>
      </c>
      <c r="E205" s="40" t="s">
        <v>174</v>
      </c>
      <c r="F205" s="45" t="s">
        <v>175</v>
      </c>
      <c r="G205" s="40" t="s">
        <v>165</v>
      </c>
      <c r="H205" s="40" t="s">
        <v>55</v>
      </c>
      <c r="I205" s="40" t="s">
        <v>83</v>
      </c>
      <c r="J205" s="40" t="s">
        <v>83</v>
      </c>
      <c r="K205" s="40"/>
      <c r="L205" s="40"/>
      <c r="M205" s="83" t="str">
        <f aca="false">CONCATENATE($G205,$H205,$I205,$J205,$N205)</f>
        <v>VoBB300</v>
      </c>
      <c r="N205" s="43" t="n">
        <v>300</v>
      </c>
      <c r="O205" s="44" t="s">
        <v>20</v>
      </c>
    </row>
    <row r="206" customFormat="false" ht="12.95" hidden="false" customHeight="true" outlineLevel="0" collapsed="false">
      <c r="C206" s="2" t="n">
        <v>193</v>
      </c>
      <c r="D206" s="39" t="n">
        <v>8</v>
      </c>
      <c r="E206" s="40" t="s">
        <v>174</v>
      </c>
      <c r="F206" s="45" t="s">
        <v>175</v>
      </c>
      <c r="G206" s="40" t="s">
        <v>165</v>
      </c>
      <c r="H206" s="40" t="s">
        <v>55</v>
      </c>
      <c r="I206" s="40" t="s">
        <v>83</v>
      </c>
      <c r="J206" s="40" t="s">
        <v>83</v>
      </c>
      <c r="K206" s="40"/>
      <c r="L206" s="40"/>
      <c r="M206" s="83" t="str">
        <f aca="false">CONCATENATE($G206,$H206,$I206,$J206,$N206)</f>
        <v>VoBB345</v>
      </c>
      <c r="N206" s="43" t="n">
        <v>345</v>
      </c>
      <c r="O206" s="44" t="s">
        <v>21</v>
      </c>
    </row>
    <row r="207" customFormat="false" ht="12.95" hidden="false" customHeight="true" outlineLevel="0" collapsed="false">
      <c r="C207" s="2" t="n">
        <v>194</v>
      </c>
      <c r="D207" s="39" t="n">
        <v>9</v>
      </c>
      <c r="E207" s="40" t="s">
        <v>174</v>
      </c>
      <c r="F207" s="45" t="s">
        <v>175</v>
      </c>
      <c r="G207" s="40" t="s">
        <v>165</v>
      </c>
      <c r="H207" s="40" t="s">
        <v>55</v>
      </c>
      <c r="I207" s="40" t="s">
        <v>83</v>
      </c>
      <c r="J207" s="40" t="s">
        <v>83</v>
      </c>
      <c r="K207" s="40"/>
      <c r="L207" s="40"/>
      <c r="M207" s="83" t="str">
        <f aca="false">CONCATENATE($G207,$H207,$I207,$J207,$N207)</f>
        <v>VoBB360</v>
      </c>
      <c r="N207" s="43" t="n">
        <v>360</v>
      </c>
      <c r="O207" s="44" t="s">
        <v>22</v>
      </c>
    </row>
    <row r="208" customFormat="false" ht="12.95" hidden="false" customHeight="true" outlineLevel="0" collapsed="false">
      <c r="C208" s="2" t="n">
        <v>195</v>
      </c>
      <c r="D208" s="39" t="n">
        <v>10</v>
      </c>
      <c r="E208" s="40" t="s">
        <v>174</v>
      </c>
      <c r="F208" s="45" t="s">
        <v>175</v>
      </c>
      <c r="G208" s="40" t="s">
        <v>165</v>
      </c>
      <c r="H208" s="40" t="s">
        <v>55</v>
      </c>
      <c r="I208" s="40" t="s">
        <v>83</v>
      </c>
      <c r="J208" s="40" t="s">
        <v>83</v>
      </c>
      <c r="K208" s="40"/>
      <c r="L208" s="40"/>
      <c r="M208" s="83" t="str">
        <f aca="false">CONCATENATE($G208,$H208,$I208,$J208,$N208)</f>
        <v>VoBB600</v>
      </c>
      <c r="N208" s="43" t="n">
        <v>600</v>
      </c>
      <c r="O208" s="44" t="s">
        <v>23</v>
      </c>
    </row>
    <row r="209" s="46" customFormat="true" ht="12.95" hidden="false" customHeight="true" outlineLevel="0" collapsed="false">
      <c r="C209" s="2" t="n">
        <v>196</v>
      </c>
      <c r="D209" s="53" t="n">
        <v>11</v>
      </c>
      <c r="E209" s="54" t="s">
        <v>174</v>
      </c>
      <c r="F209" s="55" t="s">
        <v>175</v>
      </c>
      <c r="G209" s="54" t="s">
        <v>165</v>
      </c>
      <c r="H209" s="54" t="s">
        <v>55</v>
      </c>
      <c r="I209" s="54" t="s">
        <v>83</v>
      </c>
      <c r="J209" s="54" t="s">
        <v>83</v>
      </c>
      <c r="K209" s="54"/>
      <c r="L209" s="54"/>
      <c r="M209" s="84" t="str">
        <f aca="false">CONCATENATE($G209,$H209,$I209,$J209,$N209)</f>
        <v>VoBBK01</v>
      </c>
      <c r="N209" s="57" t="s">
        <v>24</v>
      </c>
      <c r="O209" s="58" t="s">
        <v>25</v>
      </c>
    </row>
    <row r="210" customFormat="false" ht="12.95" hidden="false" customHeight="true" outlineLevel="0" collapsed="false">
      <c r="C210" s="2" t="n">
        <v>197</v>
      </c>
      <c r="D210" s="39" t="n">
        <v>1</v>
      </c>
      <c r="E210" s="40" t="s">
        <v>176</v>
      </c>
      <c r="F210" s="41" t="s">
        <v>177</v>
      </c>
      <c r="G210" s="40" t="s">
        <v>165</v>
      </c>
      <c r="H210" s="40" t="s">
        <v>41</v>
      </c>
      <c r="I210" s="40" t="s">
        <v>83</v>
      </c>
      <c r="J210" s="40" t="s">
        <v>83</v>
      </c>
      <c r="K210" s="40"/>
      <c r="L210" s="40"/>
      <c r="M210" s="83" t="str">
        <f aca="false">CONCATENATE($G210,$H210,$I210,$J210,$N210)</f>
        <v>VmBB20</v>
      </c>
      <c r="N210" s="43" t="n">
        <v>20</v>
      </c>
      <c r="O210" s="44" t="s">
        <v>14</v>
      </c>
    </row>
    <row r="211" customFormat="false" ht="12.95" hidden="false" customHeight="true" outlineLevel="0" collapsed="false">
      <c r="C211" s="2" t="n">
        <v>198</v>
      </c>
      <c r="D211" s="39" t="n">
        <v>2</v>
      </c>
      <c r="E211" s="40" t="s">
        <v>176</v>
      </c>
      <c r="F211" s="45" t="s">
        <v>177</v>
      </c>
      <c r="G211" s="40" t="s">
        <v>165</v>
      </c>
      <c r="H211" s="40" t="s">
        <v>41</v>
      </c>
      <c r="I211" s="40" t="s">
        <v>83</v>
      </c>
      <c r="J211" s="40" t="s">
        <v>83</v>
      </c>
      <c r="K211" s="40"/>
      <c r="L211" s="40"/>
      <c r="M211" s="83" t="str">
        <f aca="false">CONCATENATE($G211,$H211,$I211,$J211,$N211)</f>
        <v>VmBB60</v>
      </c>
      <c r="N211" s="43" t="n">
        <v>60</v>
      </c>
      <c r="O211" s="44" t="s">
        <v>15</v>
      </c>
    </row>
    <row r="212" customFormat="false" ht="12.95" hidden="false" customHeight="true" outlineLevel="0" collapsed="false">
      <c r="C212" s="2" t="n">
        <v>199</v>
      </c>
      <c r="D212" s="39" t="n">
        <v>3</v>
      </c>
      <c r="E212" s="40" t="s">
        <v>176</v>
      </c>
      <c r="F212" s="45" t="s">
        <v>177</v>
      </c>
      <c r="G212" s="40" t="s">
        <v>165</v>
      </c>
      <c r="H212" s="40" t="s">
        <v>41</v>
      </c>
      <c r="I212" s="40" t="s">
        <v>83</v>
      </c>
      <c r="J212" s="40" t="s">
        <v>83</v>
      </c>
      <c r="K212" s="40"/>
      <c r="L212" s="40"/>
      <c r="M212" s="83" t="str">
        <f aca="false">CONCATENATE($G212,$H212,$I212,$J212,$N212)</f>
        <v>VmBB67</v>
      </c>
      <c r="N212" s="43" t="n">
        <v>67</v>
      </c>
      <c r="O212" s="44" t="s">
        <v>16</v>
      </c>
    </row>
    <row r="213" customFormat="false" ht="12.95" hidden="false" customHeight="true" outlineLevel="0" collapsed="false">
      <c r="C213" s="2" t="n">
        <v>200</v>
      </c>
      <c r="D213" s="39" t="n">
        <v>4</v>
      </c>
      <c r="E213" s="40" t="s">
        <v>176</v>
      </c>
      <c r="F213" s="45" t="s">
        <v>177</v>
      </c>
      <c r="G213" s="40" t="s">
        <v>165</v>
      </c>
      <c r="H213" s="40" t="s">
        <v>41</v>
      </c>
      <c r="I213" s="40" t="s">
        <v>83</v>
      </c>
      <c r="J213" s="40" t="s">
        <v>83</v>
      </c>
      <c r="K213" s="40"/>
      <c r="L213" s="40"/>
      <c r="M213" s="83" t="str">
        <f aca="false">CONCATENATE($G213,$H213,$I213,$J213,$N213)</f>
        <v>VmBB80</v>
      </c>
      <c r="N213" s="43" t="n">
        <v>80</v>
      </c>
      <c r="O213" s="44" t="s">
        <v>17</v>
      </c>
    </row>
    <row r="214" customFormat="false" ht="12.95" hidden="false" customHeight="true" outlineLevel="0" collapsed="false">
      <c r="C214" s="2" t="n">
        <v>201</v>
      </c>
      <c r="D214" s="39" t="n">
        <v>5</v>
      </c>
      <c r="E214" s="40" t="s">
        <v>176</v>
      </c>
      <c r="F214" s="45" t="s">
        <v>177</v>
      </c>
      <c r="G214" s="40" t="s">
        <v>165</v>
      </c>
      <c r="H214" s="40" t="s">
        <v>41</v>
      </c>
      <c r="I214" s="40" t="s">
        <v>83</v>
      </c>
      <c r="J214" s="40" t="s">
        <v>83</v>
      </c>
      <c r="K214" s="40"/>
      <c r="L214" s="40"/>
      <c r="M214" s="83" t="str">
        <f aca="false">CONCATENATE($G214,$H214,$I214,$J214,$N214)</f>
        <v>VmBB100</v>
      </c>
      <c r="N214" s="43" t="n">
        <v>100</v>
      </c>
      <c r="O214" s="44" t="s">
        <v>18</v>
      </c>
    </row>
    <row r="215" customFormat="false" ht="12.95" hidden="false" customHeight="true" outlineLevel="0" collapsed="false">
      <c r="C215" s="2" t="n">
        <v>202</v>
      </c>
      <c r="D215" s="39" t="n">
        <v>6</v>
      </c>
      <c r="E215" s="40" t="s">
        <v>176</v>
      </c>
      <c r="F215" s="45" t="s">
        <v>177</v>
      </c>
      <c r="G215" s="40" t="s">
        <v>165</v>
      </c>
      <c r="H215" s="40" t="s">
        <v>41</v>
      </c>
      <c r="I215" s="40" t="s">
        <v>83</v>
      </c>
      <c r="J215" s="40" t="s">
        <v>83</v>
      </c>
      <c r="K215" s="40"/>
      <c r="L215" s="40"/>
      <c r="M215" s="83" t="str">
        <f aca="false">CONCATENATE($G215,$H215,$I215,$J215,$N215)</f>
        <v>VmBB280</v>
      </c>
      <c r="N215" s="43" t="n">
        <v>280</v>
      </c>
      <c r="O215" s="44" t="s">
        <v>19</v>
      </c>
    </row>
    <row r="216" customFormat="false" ht="12.95" hidden="false" customHeight="true" outlineLevel="0" collapsed="false">
      <c r="C216" s="2" t="n">
        <v>203</v>
      </c>
      <c r="D216" s="39" t="n">
        <v>7</v>
      </c>
      <c r="E216" s="40" t="s">
        <v>176</v>
      </c>
      <c r="F216" s="45" t="s">
        <v>177</v>
      </c>
      <c r="G216" s="40" t="s">
        <v>165</v>
      </c>
      <c r="H216" s="40" t="s">
        <v>41</v>
      </c>
      <c r="I216" s="40" t="s">
        <v>83</v>
      </c>
      <c r="J216" s="40" t="s">
        <v>83</v>
      </c>
      <c r="K216" s="40"/>
      <c r="L216" s="40"/>
      <c r="M216" s="83" t="str">
        <f aca="false">CONCATENATE($G216,$H216,$I216,$J216,$N216)</f>
        <v>VmBB300</v>
      </c>
      <c r="N216" s="43" t="n">
        <v>300</v>
      </c>
      <c r="O216" s="44" t="s">
        <v>20</v>
      </c>
    </row>
    <row r="217" customFormat="false" ht="12.95" hidden="false" customHeight="true" outlineLevel="0" collapsed="false">
      <c r="C217" s="2" t="n">
        <v>204</v>
      </c>
      <c r="D217" s="39" t="n">
        <v>8</v>
      </c>
      <c r="E217" s="40" t="s">
        <v>176</v>
      </c>
      <c r="F217" s="45" t="s">
        <v>177</v>
      </c>
      <c r="G217" s="40" t="s">
        <v>165</v>
      </c>
      <c r="H217" s="40" t="s">
        <v>41</v>
      </c>
      <c r="I217" s="40" t="s">
        <v>83</v>
      </c>
      <c r="J217" s="40" t="s">
        <v>83</v>
      </c>
      <c r="K217" s="40"/>
      <c r="L217" s="40"/>
      <c r="M217" s="83" t="str">
        <f aca="false">CONCATENATE($G217,$H217,$I217,$J217,$N217)</f>
        <v>VmBB345</v>
      </c>
      <c r="N217" s="43" t="n">
        <v>345</v>
      </c>
      <c r="O217" s="44" t="s">
        <v>21</v>
      </c>
    </row>
    <row r="218" customFormat="false" ht="12.95" hidden="false" customHeight="true" outlineLevel="0" collapsed="false">
      <c r="C218" s="2" t="n">
        <v>205</v>
      </c>
      <c r="D218" s="39" t="n">
        <v>9</v>
      </c>
      <c r="E218" s="40" t="s">
        <v>176</v>
      </c>
      <c r="F218" s="45" t="s">
        <v>177</v>
      </c>
      <c r="G218" s="40" t="s">
        <v>165</v>
      </c>
      <c r="H218" s="40" t="s">
        <v>41</v>
      </c>
      <c r="I218" s="40" t="s">
        <v>83</v>
      </c>
      <c r="J218" s="40" t="s">
        <v>83</v>
      </c>
      <c r="K218" s="40"/>
      <c r="L218" s="40"/>
      <c r="M218" s="83" t="str">
        <f aca="false">CONCATENATE($G218,$H218,$I218,$J218,$N218)</f>
        <v>VmBB360</v>
      </c>
      <c r="N218" s="43" t="n">
        <v>360</v>
      </c>
      <c r="O218" s="44" t="s">
        <v>22</v>
      </c>
    </row>
    <row r="219" customFormat="false" ht="12.95" hidden="false" customHeight="true" outlineLevel="0" collapsed="false">
      <c r="C219" s="2" t="n">
        <v>206</v>
      </c>
      <c r="D219" s="39" t="n">
        <v>10</v>
      </c>
      <c r="E219" s="40" t="s">
        <v>176</v>
      </c>
      <c r="F219" s="45" t="s">
        <v>177</v>
      </c>
      <c r="G219" s="40" t="s">
        <v>165</v>
      </c>
      <c r="H219" s="40" t="s">
        <v>41</v>
      </c>
      <c r="I219" s="40" t="s">
        <v>83</v>
      </c>
      <c r="J219" s="40" t="s">
        <v>83</v>
      </c>
      <c r="K219" s="40"/>
      <c r="L219" s="40"/>
      <c r="M219" s="83" t="str">
        <f aca="false">CONCATENATE($G219,$H219,$I219,$J219,$N219)</f>
        <v>VmBB600</v>
      </c>
      <c r="N219" s="43" t="n">
        <v>600</v>
      </c>
      <c r="O219" s="44" t="s">
        <v>23</v>
      </c>
    </row>
    <row r="220" s="46" customFormat="true" ht="12.95" hidden="false" customHeight="true" outlineLevel="0" collapsed="false">
      <c r="C220" s="2" t="n">
        <v>207</v>
      </c>
      <c r="D220" s="53" t="n">
        <v>11</v>
      </c>
      <c r="E220" s="54" t="s">
        <v>176</v>
      </c>
      <c r="F220" s="55" t="s">
        <v>177</v>
      </c>
      <c r="G220" s="54" t="s">
        <v>165</v>
      </c>
      <c r="H220" s="54" t="s">
        <v>41</v>
      </c>
      <c r="I220" s="54" t="s">
        <v>83</v>
      </c>
      <c r="J220" s="54" t="s">
        <v>83</v>
      </c>
      <c r="K220" s="54"/>
      <c r="L220" s="54"/>
      <c r="M220" s="84" t="str">
        <f aca="false">CONCATENATE($G220,$H220,$I220,$J220,$N220)</f>
        <v>VmBBK01</v>
      </c>
      <c r="N220" s="57" t="s">
        <v>24</v>
      </c>
      <c r="O220" s="58" t="s">
        <v>25</v>
      </c>
    </row>
    <row r="221" customFormat="false" ht="12.95" hidden="false" customHeight="true" outlineLevel="0" collapsed="false">
      <c r="C221" s="2" t="n">
        <v>208</v>
      </c>
      <c r="D221" s="39" t="n">
        <v>1</v>
      </c>
      <c r="E221" s="40" t="s">
        <v>178</v>
      </c>
      <c r="F221" s="41" t="s">
        <v>179</v>
      </c>
      <c r="G221" s="40" t="s">
        <v>165</v>
      </c>
      <c r="H221" s="40" t="s">
        <v>41</v>
      </c>
      <c r="I221" s="40" t="s">
        <v>69</v>
      </c>
      <c r="J221" s="40" t="s">
        <v>69</v>
      </c>
      <c r="K221" s="40"/>
      <c r="L221" s="40"/>
      <c r="M221" s="83" t="str">
        <f aca="false">CONCATENATE($G221,$H221,$I221,$J221,$N221)</f>
        <v>VmAA20</v>
      </c>
      <c r="N221" s="43" t="n">
        <v>20</v>
      </c>
      <c r="O221" s="44" t="s">
        <v>14</v>
      </c>
    </row>
    <row r="222" customFormat="false" ht="12.95" hidden="false" customHeight="true" outlineLevel="0" collapsed="false">
      <c r="C222" s="2" t="n">
        <v>209</v>
      </c>
      <c r="D222" s="39" t="n">
        <v>2</v>
      </c>
      <c r="E222" s="40" t="s">
        <v>178</v>
      </c>
      <c r="F222" s="45" t="s">
        <v>179</v>
      </c>
      <c r="G222" s="40" t="s">
        <v>165</v>
      </c>
      <c r="H222" s="40" t="s">
        <v>41</v>
      </c>
      <c r="I222" s="40" t="s">
        <v>69</v>
      </c>
      <c r="J222" s="40" t="s">
        <v>69</v>
      </c>
      <c r="K222" s="40"/>
      <c r="L222" s="40"/>
      <c r="M222" s="83" t="str">
        <f aca="false">CONCATENATE($G222,$H222,$I222,$J222,$N222)</f>
        <v>VmAA60</v>
      </c>
      <c r="N222" s="43" t="n">
        <v>60</v>
      </c>
      <c r="O222" s="44" t="s">
        <v>15</v>
      </c>
    </row>
    <row r="223" customFormat="false" ht="12.95" hidden="false" customHeight="true" outlineLevel="0" collapsed="false">
      <c r="C223" s="2" t="n">
        <v>210</v>
      </c>
      <c r="D223" s="39" t="n">
        <v>3</v>
      </c>
      <c r="E223" s="40" t="s">
        <v>178</v>
      </c>
      <c r="F223" s="45" t="s">
        <v>179</v>
      </c>
      <c r="G223" s="40" t="s">
        <v>165</v>
      </c>
      <c r="H223" s="40" t="s">
        <v>41</v>
      </c>
      <c r="I223" s="40" t="s">
        <v>69</v>
      </c>
      <c r="J223" s="40" t="s">
        <v>69</v>
      </c>
      <c r="K223" s="40"/>
      <c r="L223" s="40"/>
      <c r="M223" s="83" t="str">
        <f aca="false">CONCATENATE($G223,$H223,$I223,$J223,$N223)</f>
        <v>VmAA67</v>
      </c>
      <c r="N223" s="43" t="n">
        <v>67</v>
      </c>
      <c r="O223" s="44" t="s">
        <v>16</v>
      </c>
    </row>
    <row r="224" customFormat="false" ht="12.95" hidden="false" customHeight="true" outlineLevel="0" collapsed="false">
      <c r="C224" s="2" t="n">
        <v>211</v>
      </c>
      <c r="D224" s="39" t="n">
        <v>4</v>
      </c>
      <c r="E224" s="40" t="s">
        <v>178</v>
      </c>
      <c r="F224" s="45" t="s">
        <v>179</v>
      </c>
      <c r="G224" s="40" t="s">
        <v>165</v>
      </c>
      <c r="H224" s="40" t="s">
        <v>41</v>
      </c>
      <c r="I224" s="40" t="s">
        <v>69</v>
      </c>
      <c r="J224" s="40" t="s">
        <v>69</v>
      </c>
      <c r="K224" s="40"/>
      <c r="L224" s="40"/>
      <c r="M224" s="83" t="str">
        <f aca="false">CONCATENATE($G224,$H224,$I224,$J224,$N224)</f>
        <v>VmAA80</v>
      </c>
      <c r="N224" s="43" t="n">
        <v>80</v>
      </c>
      <c r="O224" s="44" t="s">
        <v>17</v>
      </c>
    </row>
    <row r="225" customFormat="false" ht="12.95" hidden="false" customHeight="true" outlineLevel="0" collapsed="false">
      <c r="C225" s="2" t="n">
        <v>212</v>
      </c>
      <c r="D225" s="39" t="n">
        <v>5</v>
      </c>
      <c r="E225" s="40" t="s">
        <v>178</v>
      </c>
      <c r="F225" s="45" t="s">
        <v>179</v>
      </c>
      <c r="G225" s="40" t="s">
        <v>165</v>
      </c>
      <c r="H225" s="40" t="s">
        <v>41</v>
      </c>
      <c r="I225" s="40" t="s">
        <v>69</v>
      </c>
      <c r="J225" s="40" t="s">
        <v>69</v>
      </c>
      <c r="K225" s="40"/>
      <c r="L225" s="40"/>
      <c r="M225" s="83" t="str">
        <f aca="false">CONCATENATE($G225,$H225,$I225,$J225,$N225)</f>
        <v>VmAA100</v>
      </c>
      <c r="N225" s="43" t="n">
        <v>100</v>
      </c>
      <c r="O225" s="44" t="s">
        <v>18</v>
      </c>
    </row>
    <row r="226" customFormat="false" ht="12.95" hidden="false" customHeight="true" outlineLevel="0" collapsed="false">
      <c r="C226" s="2" t="n">
        <v>213</v>
      </c>
      <c r="D226" s="39" t="n">
        <v>6</v>
      </c>
      <c r="E226" s="40" t="s">
        <v>178</v>
      </c>
      <c r="F226" s="45" t="s">
        <v>179</v>
      </c>
      <c r="G226" s="40" t="s">
        <v>165</v>
      </c>
      <c r="H226" s="40" t="s">
        <v>41</v>
      </c>
      <c r="I226" s="40" t="s">
        <v>69</v>
      </c>
      <c r="J226" s="40" t="s">
        <v>69</v>
      </c>
      <c r="K226" s="40"/>
      <c r="L226" s="40"/>
      <c r="M226" s="83" t="str">
        <f aca="false">CONCATENATE($G226,$H226,$I226,$J226,$N226)</f>
        <v>VmAA280</v>
      </c>
      <c r="N226" s="43" t="n">
        <v>280</v>
      </c>
      <c r="O226" s="44" t="s">
        <v>19</v>
      </c>
    </row>
    <row r="227" customFormat="false" ht="12.95" hidden="false" customHeight="true" outlineLevel="0" collapsed="false">
      <c r="C227" s="2" t="n">
        <v>214</v>
      </c>
      <c r="D227" s="39" t="n">
        <v>7</v>
      </c>
      <c r="E227" s="40" t="s">
        <v>178</v>
      </c>
      <c r="F227" s="45" t="s">
        <v>179</v>
      </c>
      <c r="G227" s="40" t="s">
        <v>165</v>
      </c>
      <c r="H227" s="40" t="s">
        <v>41</v>
      </c>
      <c r="I227" s="40" t="s">
        <v>69</v>
      </c>
      <c r="J227" s="40" t="s">
        <v>69</v>
      </c>
      <c r="K227" s="40"/>
      <c r="L227" s="40"/>
      <c r="M227" s="83" t="str">
        <f aca="false">CONCATENATE($G227,$H227,$I227,$J227,$N227)</f>
        <v>VmAA300</v>
      </c>
      <c r="N227" s="43" t="n">
        <v>300</v>
      </c>
      <c r="O227" s="44" t="s">
        <v>20</v>
      </c>
    </row>
    <row r="228" customFormat="false" ht="12.95" hidden="false" customHeight="true" outlineLevel="0" collapsed="false">
      <c r="C228" s="2" t="n">
        <v>215</v>
      </c>
      <c r="D228" s="39" t="n">
        <v>8</v>
      </c>
      <c r="E228" s="40" t="s">
        <v>178</v>
      </c>
      <c r="F228" s="45" t="s">
        <v>179</v>
      </c>
      <c r="G228" s="40" t="s">
        <v>165</v>
      </c>
      <c r="H228" s="40" t="s">
        <v>41</v>
      </c>
      <c r="I228" s="40" t="s">
        <v>69</v>
      </c>
      <c r="J228" s="40" t="s">
        <v>69</v>
      </c>
      <c r="K228" s="40"/>
      <c r="L228" s="40"/>
      <c r="M228" s="83" t="str">
        <f aca="false">CONCATENATE($G228,$H228,$I228,$J228,$N228)</f>
        <v>VmAA345</v>
      </c>
      <c r="N228" s="43" t="n">
        <v>345</v>
      </c>
      <c r="O228" s="44" t="s">
        <v>21</v>
      </c>
    </row>
    <row r="229" customFormat="false" ht="12.95" hidden="false" customHeight="true" outlineLevel="0" collapsed="false">
      <c r="C229" s="2" t="n">
        <v>216</v>
      </c>
      <c r="D229" s="39" t="n">
        <v>9</v>
      </c>
      <c r="E229" s="40" t="s">
        <v>178</v>
      </c>
      <c r="F229" s="45" t="s">
        <v>179</v>
      </c>
      <c r="G229" s="40" t="s">
        <v>165</v>
      </c>
      <c r="H229" s="40" t="s">
        <v>41</v>
      </c>
      <c r="I229" s="40" t="s">
        <v>69</v>
      </c>
      <c r="J229" s="40" t="s">
        <v>69</v>
      </c>
      <c r="K229" s="40"/>
      <c r="L229" s="40"/>
      <c r="M229" s="83" t="str">
        <f aca="false">CONCATENATE($G229,$H229,$I229,$J229,$N229)</f>
        <v>VmAA360</v>
      </c>
      <c r="N229" s="43" t="n">
        <v>360</v>
      </c>
      <c r="O229" s="44" t="s">
        <v>22</v>
      </c>
    </row>
    <row r="230" customFormat="false" ht="12.95" hidden="false" customHeight="true" outlineLevel="0" collapsed="false">
      <c r="C230" s="2" t="n">
        <v>217</v>
      </c>
      <c r="D230" s="39" t="n">
        <v>10</v>
      </c>
      <c r="E230" s="40" t="s">
        <v>178</v>
      </c>
      <c r="F230" s="45" t="s">
        <v>179</v>
      </c>
      <c r="G230" s="40" t="s">
        <v>165</v>
      </c>
      <c r="H230" s="40" t="s">
        <v>41</v>
      </c>
      <c r="I230" s="40" t="s">
        <v>69</v>
      </c>
      <c r="J230" s="40" t="s">
        <v>69</v>
      </c>
      <c r="K230" s="40"/>
      <c r="L230" s="40"/>
      <c r="M230" s="83" t="str">
        <f aca="false">CONCATENATE($G230,$H230,$I230,$J230,$N230)</f>
        <v>VmAA600</v>
      </c>
      <c r="N230" s="43" t="n">
        <v>600</v>
      </c>
      <c r="O230" s="44" t="s">
        <v>23</v>
      </c>
    </row>
    <row r="231" s="46" customFormat="true" ht="12.95" hidden="false" customHeight="true" outlineLevel="0" collapsed="false">
      <c r="C231" s="2" t="n">
        <v>218</v>
      </c>
      <c r="D231" s="53" t="n">
        <v>11</v>
      </c>
      <c r="E231" s="54" t="s">
        <v>178</v>
      </c>
      <c r="F231" s="55" t="s">
        <v>179</v>
      </c>
      <c r="G231" s="54" t="s">
        <v>165</v>
      </c>
      <c r="H231" s="54" t="s">
        <v>41</v>
      </c>
      <c r="I231" s="54" t="s">
        <v>69</v>
      </c>
      <c r="J231" s="54" t="s">
        <v>69</v>
      </c>
      <c r="K231" s="54"/>
      <c r="L231" s="54"/>
      <c r="M231" s="84" t="str">
        <f aca="false">CONCATENATE($G231,$H231,$I231,$J231,$N231)</f>
        <v>VmAAK01</v>
      </c>
      <c r="N231" s="57" t="s">
        <v>24</v>
      </c>
      <c r="O231" s="58" t="s">
        <v>25</v>
      </c>
    </row>
    <row r="232" customFormat="false" ht="12.95" hidden="false" customHeight="true" outlineLevel="0" collapsed="false">
      <c r="C232" s="2" t="n">
        <v>219</v>
      </c>
      <c r="D232" s="39" t="n">
        <v>1</v>
      </c>
      <c r="E232" s="40" t="s">
        <v>180</v>
      </c>
      <c r="F232" s="41" t="s">
        <v>181</v>
      </c>
      <c r="G232" s="40" t="s">
        <v>165</v>
      </c>
      <c r="H232" s="40" t="s">
        <v>41</v>
      </c>
      <c r="I232" s="40" t="s">
        <v>69</v>
      </c>
      <c r="J232" s="40" t="s">
        <v>69</v>
      </c>
      <c r="K232" s="40"/>
      <c r="L232" s="40"/>
      <c r="M232" s="83" t="str">
        <f aca="false">CONCATENATE($G232,$H232,$I232,$J232,$N232)</f>
        <v>VmAA20</v>
      </c>
      <c r="N232" s="43" t="n">
        <v>20</v>
      </c>
      <c r="O232" s="44" t="s">
        <v>14</v>
      </c>
    </row>
    <row r="233" customFormat="false" ht="12.95" hidden="false" customHeight="true" outlineLevel="0" collapsed="false">
      <c r="C233" s="2" t="n">
        <v>220</v>
      </c>
      <c r="D233" s="39" t="n">
        <v>2</v>
      </c>
      <c r="E233" s="40" t="s">
        <v>180</v>
      </c>
      <c r="F233" s="45" t="s">
        <v>181</v>
      </c>
      <c r="G233" s="40" t="s">
        <v>165</v>
      </c>
      <c r="H233" s="40" t="s">
        <v>41</v>
      </c>
      <c r="I233" s="40" t="s">
        <v>69</v>
      </c>
      <c r="J233" s="40" t="s">
        <v>69</v>
      </c>
      <c r="K233" s="40"/>
      <c r="L233" s="40"/>
      <c r="M233" s="83" t="str">
        <f aca="false">CONCATENATE($G233,$H233,$I233,$J233,$N233)</f>
        <v>VmAA60</v>
      </c>
      <c r="N233" s="43" t="n">
        <v>60</v>
      </c>
      <c r="O233" s="44" t="s">
        <v>15</v>
      </c>
    </row>
    <row r="234" customFormat="false" ht="12.95" hidden="false" customHeight="true" outlineLevel="0" collapsed="false">
      <c r="C234" s="2" t="n">
        <v>221</v>
      </c>
      <c r="D234" s="39" t="n">
        <v>3</v>
      </c>
      <c r="E234" s="40" t="s">
        <v>180</v>
      </c>
      <c r="F234" s="45" t="s">
        <v>181</v>
      </c>
      <c r="G234" s="40" t="s">
        <v>165</v>
      </c>
      <c r="H234" s="40" t="s">
        <v>41</v>
      </c>
      <c r="I234" s="40" t="s">
        <v>69</v>
      </c>
      <c r="J234" s="40" t="s">
        <v>69</v>
      </c>
      <c r="K234" s="40"/>
      <c r="L234" s="40"/>
      <c r="M234" s="83" t="str">
        <f aca="false">CONCATENATE($G234,$H234,$I234,$J234,$N234)</f>
        <v>VmAA67</v>
      </c>
      <c r="N234" s="43" t="n">
        <v>67</v>
      </c>
      <c r="O234" s="44" t="s">
        <v>16</v>
      </c>
    </row>
    <row r="235" customFormat="false" ht="12.95" hidden="false" customHeight="true" outlineLevel="0" collapsed="false">
      <c r="C235" s="2" t="n">
        <v>222</v>
      </c>
      <c r="D235" s="39" t="n">
        <v>4</v>
      </c>
      <c r="E235" s="40" t="s">
        <v>180</v>
      </c>
      <c r="F235" s="45" t="s">
        <v>181</v>
      </c>
      <c r="G235" s="40" t="s">
        <v>165</v>
      </c>
      <c r="H235" s="40" t="s">
        <v>41</v>
      </c>
      <c r="I235" s="40" t="s">
        <v>69</v>
      </c>
      <c r="J235" s="40" t="s">
        <v>69</v>
      </c>
      <c r="K235" s="40"/>
      <c r="L235" s="40"/>
      <c r="M235" s="83" t="str">
        <f aca="false">CONCATENATE($G235,$H235,$I235,$J235,$N235)</f>
        <v>VmAA80</v>
      </c>
      <c r="N235" s="43" t="n">
        <v>80</v>
      </c>
      <c r="O235" s="44" t="s">
        <v>17</v>
      </c>
    </row>
    <row r="236" customFormat="false" ht="12.95" hidden="false" customHeight="true" outlineLevel="0" collapsed="false">
      <c r="C236" s="2" t="n">
        <v>223</v>
      </c>
      <c r="D236" s="39" t="n">
        <v>5</v>
      </c>
      <c r="E236" s="40" t="s">
        <v>180</v>
      </c>
      <c r="F236" s="45" t="s">
        <v>181</v>
      </c>
      <c r="G236" s="40" t="s">
        <v>165</v>
      </c>
      <c r="H236" s="40" t="s">
        <v>41</v>
      </c>
      <c r="I236" s="40" t="s">
        <v>69</v>
      </c>
      <c r="J236" s="40" t="s">
        <v>69</v>
      </c>
      <c r="K236" s="40"/>
      <c r="L236" s="40"/>
      <c r="M236" s="83" t="str">
        <f aca="false">CONCATENATE($G236,$H236,$I236,$J236,$N236)</f>
        <v>VmAA100</v>
      </c>
      <c r="N236" s="43" t="n">
        <v>100</v>
      </c>
      <c r="O236" s="44" t="s">
        <v>18</v>
      </c>
    </row>
    <row r="237" customFormat="false" ht="12.95" hidden="false" customHeight="true" outlineLevel="0" collapsed="false">
      <c r="C237" s="2" t="n">
        <v>224</v>
      </c>
      <c r="D237" s="39" t="n">
        <v>6</v>
      </c>
      <c r="E237" s="40" t="s">
        <v>180</v>
      </c>
      <c r="F237" s="45" t="s">
        <v>181</v>
      </c>
      <c r="G237" s="40" t="s">
        <v>165</v>
      </c>
      <c r="H237" s="40" t="s">
        <v>41</v>
      </c>
      <c r="I237" s="40" t="s">
        <v>69</v>
      </c>
      <c r="J237" s="40" t="s">
        <v>69</v>
      </c>
      <c r="K237" s="40"/>
      <c r="L237" s="40"/>
      <c r="M237" s="83" t="str">
        <f aca="false">CONCATENATE($G237,$H237,$I237,$J237,$N237)</f>
        <v>VmAA280</v>
      </c>
      <c r="N237" s="43" t="n">
        <v>280</v>
      </c>
      <c r="O237" s="44" t="s">
        <v>19</v>
      </c>
    </row>
    <row r="238" customFormat="false" ht="12.95" hidden="false" customHeight="true" outlineLevel="0" collapsed="false">
      <c r="C238" s="2" t="n">
        <v>225</v>
      </c>
      <c r="D238" s="39" t="n">
        <v>7</v>
      </c>
      <c r="E238" s="40" t="s">
        <v>180</v>
      </c>
      <c r="F238" s="45" t="s">
        <v>181</v>
      </c>
      <c r="G238" s="40" t="s">
        <v>165</v>
      </c>
      <c r="H238" s="40" t="s">
        <v>41</v>
      </c>
      <c r="I238" s="40" t="s">
        <v>69</v>
      </c>
      <c r="J238" s="40" t="s">
        <v>69</v>
      </c>
      <c r="K238" s="40"/>
      <c r="L238" s="40"/>
      <c r="M238" s="83" t="str">
        <f aca="false">CONCATENATE($G238,$H238,$I238,$J238,$N238)</f>
        <v>VmAA300</v>
      </c>
      <c r="N238" s="43" t="n">
        <v>300</v>
      </c>
      <c r="O238" s="44" t="s">
        <v>20</v>
      </c>
    </row>
    <row r="239" customFormat="false" ht="12.95" hidden="false" customHeight="true" outlineLevel="0" collapsed="false">
      <c r="C239" s="2" t="n">
        <v>226</v>
      </c>
      <c r="D239" s="39" t="n">
        <v>8</v>
      </c>
      <c r="E239" s="40" t="s">
        <v>180</v>
      </c>
      <c r="F239" s="45" t="s">
        <v>181</v>
      </c>
      <c r="G239" s="40" t="s">
        <v>165</v>
      </c>
      <c r="H239" s="40" t="s">
        <v>41</v>
      </c>
      <c r="I239" s="40" t="s">
        <v>69</v>
      </c>
      <c r="J239" s="40" t="s">
        <v>69</v>
      </c>
      <c r="K239" s="40"/>
      <c r="L239" s="40"/>
      <c r="M239" s="83" t="str">
        <f aca="false">CONCATENATE($G239,$H239,$I239,$J239,$N239)</f>
        <v>VmAA345</v>
      </c>
      <c r="N239" s="43" t="n">
        <v>345</v>
      </c>
      <c r="O239" s="44" t="s">
        <v>21</v>
      </c>
    </row>
    <row r="240" customFormat="false" ht="12.95" hidden="false" customHeight="true" outlineLevel="0" collapsed="false">
      <c r="C240" s="2" t="n">
        <v>227</v>
      </c>
      <c r="D240" s="39" t="n">
        <v>9</v>
      </c>
      <c r="E240" s="40" t="s">
        <v>180</v>
      </c>
      <c r="F240" s="45" t="s">
        <v>181</v>
      </c>
      <c r="G240" s="40" t="s">
        <v>165</v>
      </c>
      <c r="H240" s="40" t="s">
        <v>41</v>
      </c>
      <c r="I240" s="40" t="s">
        <v>69</v>
      </c>
      <c r="J240" s="40" t="s">
        <v>69</v>
      </c>
      <c r="K240" s="40"/>
      <c r="L240" s="40"/>
      <c r="M240" s="83" t="str">
        <f aca="false">CONCATENATE($G240,$H240,$I240,$J240,$N240)</f>
        <v>VmAA360</v>
      </c>
      <c r="N240" s="43" t="n">
        <v>360</v>
      </c>
      <c r="O240" s="44" t="s">
        <v>22</v>
      </c>
    </row>
    <row r="241" customFormat="false" ht="12.95" hidden="false" customHeight="true" outlineLevel="0" collapsed="false">
      <c r="C241" s="2" t="n">
        <v>228</v>
      </c>
      <c r="D241" s="39" t="n">
        <v>10</v>
      </c>
      <c r="E241" s="40" t="s">
        <v>180</v>
      </c>
      <c r="F241" s="45" t="s">
        <v>181</v>
      </c>
      <c r="G241" s="40" t="s">
        <v>165</v>
      </c>
      <c r="H241" s="40" t="s">
        <v>41</v>
      </c>
      <c r="I241" s="40" t="s">
        <v>69</v>
      </c>
      <c r="J241" s="40" t="s">
        <v>69</v>
      </c>
      <c r="K241" s="40"/>
      <c r="L241" s="40"/>
      <c r="M241" s="83" t="str">
        <f aca="false">CONCATENATE($G241,$H241,$I241,$J241,$N241)</f>
        <v>VmAA600</v>
      </c>
      <c r="N241" s="43" t="n">
        <v>600</v>
      </c>
      <c r="O241" s="44" t="s">
        <v>23</v>
      </c>
    </row>
    <row r="242" s="46" customFormat="true" ht="12.95" hidden="false" customHeight="true" outlineLevel="0" collapsed="false">
      <c r="C242" s="2" t="n">
        <v>229</v>
      </c>
      <c r="D242" s="53" t="n">
        <v>11</v>
      </c>
      <c r="E242" s="54" t="s">
        <v>180</v>
      </c>
      <c r="F242" s="55" t="s">
        <v>181</v>
      </c>
      <c r="G242" s="54" t="s">
        <v>165</v>
      </c>
      <c r="H242" s="54" t="s">
        <v>41</v>
      </c>
      <c r="I242" s="54" t="s">
        <v>69</v>
      </c>
      <c r="J242" s="54" t="s">
        <v>69</v>
      </c>
      <c r="K242" s="54"/>
      <c r="L242" s="54"/>
      <c r="M242" s="84" t="str">
        <f aca="false">CONCATENATE($G242,$H242,$I242,$J242,$N242)</f>
        <v>VmAAK01</v>
      </c>
      <c r="N242" s="57" t="s">
        <v>24</v>
      </c>
      <c r="O242" s="58" t="s">
        <v>25</v>
      </c>
    </row>
    <row r="243" customFormat="false" ht="12.95" hidden="false" customHeight="true" outlineLevel="0" collapsed="false">
      <c r="C243" s="2" t="n">
        <v>230</v>
      </c>
      <c r="D243" s="39" t="n">
        <v>1</v>
      </c>
      <c r="E243" s="40" t="s">
        <v>182</v>
      </c>
      <c r="F243" s="41" t="s">
        <v>183</v>
      </c>
      <c r="G243" s="40" t="s">
        <v>165</v>
      </c>
      <c r="H243" s="40" t="s">
        <v>55</v>
      </c>
      <c r="I243" s="40" t="s">
        <v>83</v>
      </c>
      <c r="J243" s="40" t="s">
        <v>97</v>
      </c>
      <c r="K243" s="40"/>
      <c r="L243" s="40"/>
      <c r="M243" s="83" t="str">
        <f aca="false">CONCATENATE(G243,H243,I243,J243,N243)</f>
        <v>VoBC20</v>
      </c>
      <c r="N243" s="43" t="n">
        <v>20</v>
      </c>
      <c r="O243" s="44" t="s">
        <v>14</v>
      </c>
    </row>
    <row r="244" customFormat="false" ht="12.95" hidden="false" customHeight="true" outlineLevel="0" collapsed="false">
      <c r="C244" s="2" t="n">
        <v>231</v>
      </c>
      <c r="D244" s="39" t="n">
        <v>2</v>
      </c>
      <c r="E244" s="40" t="s">
        <v>182</v>
      </c>
      <c r="F244" s="45" t="s">
        <v>183</v>
      </c>
      <c r="G244" s="40" t="s">
        <v>165</v>
      </c>
      <c r="H244" s="40" t="s">
        <v>55</v>
      </c>
      <c r="I244" s="40" t="s">
        <v>83</v>
      </c>
      <c r="J244" s="40" t="s">
        <v>97</v>
      </c>
      <c r="K244" s="40"/>
      <c r="L244" s="40"/>
      <c r="M244" s="83" t="str">
        <f aca="false">CONCATENATE(G244,H244,I244,J244,N244)</f>
        <v>VoBC60</v>
      </c>
      <c r="N244" s="43" t="n">
        <v>60</v>
      </c>
      <c r="O244" s="44" t="s">
        <v>15</v>
      </c>
    </row>
    <row r="245" customFormat="false" ht="12.95" hidden="false" customHeight="true" outlineLevel="0" collapsed="false">
      <c r="C245" s="2" t="n">
        <v>232</v>
      </c>
      <c r="D245" s="39" t="n">
        <v>3</v>
      </c>
      <c r="E245" s="40" t="s">
        <v>182</v>
      </c>
      <c r="F245" s="45" t="s">
        <v>183</v>
      </c>
      <c r="G245" s="40" t="s">
        <v>165</v>
      </c>
      <c r="H245" s="40" t="s">
        <v>55</v>
      </c>
      <c r="I245" s="40" t="s">
        <v>83</v>
      </c>
      <c r="J245" s="40" t="s">
        <v>97</v>
      </c>
      <c r="K245" s="40"/>
      <c r="L245" s="40"/>
      <c r="M245" s="83" t="str">
        <f aca="false">CONCATENATE(G245,H245,I245,J245,N245)</f>
        <v>VoBC67</v>
      </c>
      <c r="N245" s="43" t="n">
        <v>67</v>
      </c>
      <c r="O245" s="44" t="s">
        <v>16</v>
      </c>
    </row>
    <row r="246" customFormat="false" ht="12.95" hidden="false" customHeight="true" outlineLevel="0" collapsed="false">
      <c r="C246" s="2" t="n">
        <v>233</v>
      </c>
      <c r="D246" s="39" t="n">
        <v>4</v>
      </c>
      <c r="E246" s="40" t="s">
        <v>182</v>
      </c>
      <c r="F246" s="45" t="s">
        <v>183</v>
      </c>
      <c r="G246" s="40" t="s">
        <v>165</v>
      </c>
      <c r="H246" s="40" t="s">
        <v>55</v>
      </c>
      <c r="I246" s="40" t="s">
        <v>83</v>
      </c>
      <c r="J246" s="40" t="s">
        <v>97</v>
      </c>
      <c r="K246" s="40"/>
      <c r="L246" s="40"/>
      <c r="M246" s="83" t="str">
        <f aca="false">CONCATENATE(G246,H246,I246,J246,N246)</f>
        <v>VoBC80</v>
      </c>
      <c r="N246" s="43" t="n">
        <v>80</v>
      </c>
      <c r="O246" s="44" t="s">
        <v>17</v>
      </c>
    </row>
    <row r="247" customFormat="false" ht="12.95" hidden="false" customHeight="true" outlineLevel="0" collapsed="false">
      <c r="C247" s="2" t="n">
        <v>234</v>
      </c>
      <c r="D247" s="39" t="n">
        <v>5</v>
      </c>
      <c r="E247" s="40" t="s">
        <v>182</v>
      </c>
      <c r="F247" s="45" t="s">
        <v>183</v>
      </c>
      <c r="G247" s="40" t="s">
        <v>165</v>
      </c>
      <c r="H247" s="40" t="s">
        <v>55</v>
      </c>
      <c r="I247" s="40" t="s">
        <v>83</v>
      </c>
      <c r="J247" s="40" t="s">
        <v>97</v>
      </c>
      <c r="K247" s="40"/>
      <c r="L247" s="40"/>
      <c r="M247" s="83" t="str">
        <f aca="false">CONCATENATE(G247,H247,I247,J247,N247)</f>
        <v>VoBC100</v>
      </c>
      <c r="N247" s="43" t="n">
        <v>100</v>
      </c>
      <c r="O247" s="44" t="s">
        <v>18</v>
      </c>
    </row>
    <row r="248" customFormat="false" ht="12.95" hidden="false" customHeight="true" outlineLevel="0" collapsed="false">
      <c r="C248" s="2" t="n">
        <v>235</v>
      </c>
      <c r="D248" s="39" t="n">
        <v>6</v>
      </c>
      <c r="E248" s="40" t="s">
        <v>182</v>
      </c>
      <c r="F248" s="45" t="s">
        <v>183</v>
      </c>
      <c r="G248" s="40" t="s">
        <v>165</v>
      </c>
      <c r="H248" s="40" t="s">
        <v>55</v>
      </c>
      <c r="I248" s="40" t="s">
        <v>83</v>
      </c>
      <c r="J248" s="40" t="s">
        <v>97</v>
      </c>
      <c r="K248" s="40"/>
      <c r="L248" s="40"/>
      <c r="M248" s="83" t="str">
        <f aca="false">CONCATENATE(G248,H248,I248,J248,N248)</f>
        <v>VoBC280</v>
      </c>
      <c r="N248" s="43" t="n">
        <v>280</v>
      </c>
      <c r="O248" s="44" t="s">
        <v>19</v>
      </c>
    </row>
    <row r="249" customFormat="false" ht="12.95" hidden="false" customHeight="true" outlineLevel="0" collapsed="false">
      <c r="C249" s="2" t="n">
        <v>236</v>
      </c>
      <c r="D249" s="39" t="n">
        <v>7</v>
      </c>
      <c r="E249" s="40" t="s">
        <v>182</v>
      </c>
      <c r="F249" s="45" t="s">
        <v>183</v>
      </c>
      <c r="G249" s="40" t="s">
        <v>165</v>
      </c>
      <c r="H249" s="40" t="s">
        <v>55</v>
      </c>
      <c r="I249" s="40" t="s">
        <v>83</v>
      </c>
      <c r="J249" s="40" t="s">
        <v>97</v>
      </c>
      <c r="K249" s="40"/>
      <c r="L249" s="40"/>
      <c r="M249" s="83" t="str">
        <f aca="false">CONCATENATE(G249,H249,I249,J249,N249)</f>
        <v>VoBC300</v>
      </c>
      <c r="N249" s="43" t="n">
        <v>300</v>
      </c>
      <c r="O249" s="44" t="s">
        <v>20</v>
      </c>
    </row>
    <row r="250" customFormat="false" ht="12.95" hidden="false" customHeight="true" outlineLevel="0" collapsed="false">
      <c r="C250" s="2" t="n">
        <v>237</v>
      </c>
      <c r="D250" s="39" t="n">
        <v>8</v>
      </c>
      <c r="E250" s="40" t="s">
        <v>182</v>
      </c>
      <c r="F250" s="45" t="s">
        <v>183</v>
      </c>
      <c r="G250" s="40" t="s">
        <v>165</v>
      </c>
      <c r="H250" s="40" t="s">
        <v>55</v>
      </c>
      <c r="I250" s="40" t="s">
        <v>83</v>
      </c>
      <c r="J250" s="40" t="s">
        <v>97</v>
      </c>
      <c r="K250" s="40"/>
      <c r="L250" s="40"/>
      <c r="M250" s="83" t="str">
        <f aca="false">CONCATENATE(G250,H250,I250,J250,N250)</f>
        <v>VoBC345</v>
      </c>
      <c r="N250" s="43" t="n">
        <v>345</v>
      </c>
      <c r="O250" s="44" t="s">
        <v>21</v>
      </c>
    </row>
    <row r="251" customFormat="false" ht="12.95" hidden="false" customHeight="true" outlineLevel="0" collapsed="false">
      <c r="C251" s="2" t="n">
        <v>238</v>
      </c>
      <c r="D251" s="39" t="n">
        <v>9</v>
      </c>
      <c r="E251" s="40" t="s">
        <v>182</v>
      </c>
      <c r="F251" s="45" t="s">
        <v>183</v>
      </c>
      <c r="G251" s="40" t="s">
        <v>165</v>
      </c>
      <c r="H251" s="40" t="s">
        <v>55</v>
      </c>
      <c r="I251" s="40" t="s">
        <v>83</v>
      </c>
      <c r="J251" s="40" t="s">
        <v>97</v>
      </c>
      <c r="K251" s="40"/>
      <c r="L251" s="40"/>
      <c r="M251" s="83" t="str">
        <f aca="false">CONCATENATE(G251,H251,I251,J251,N251)</f>
        <v>VoBC360</v>
      </c>
      <c r="N251" s="43" t="n">
        <v>360</v>
      </c>
      <c r="O251" s="44" t="s">
        <v>22</v>
      </c>
    </row>
    <row r="252" customFormat="false" ht="12.95" hidden="false" customHeight="true" outlineLevel="0" collapsed="false">
      <c r="C252" s="2" t="n">
        <v>239</v>
      </c>
      <c r="D252" s="39" t="n">
        <v>10</v>
      </c>
      <c r="E252" s="40" t="s">
        <v>182</v>
      </c>
      <c r="F252" s="45" t="s">
        <v>183</v>
      </c>
      <c r="G252" s="40" t="s">
        <v>165</v>
      </c>
      <c r="H252" s="40" t="s">
        <v>55</v>
      </c>
      <c r="I252" s="40" t="s">
        <v>83</v>
      </c>
      <c r="J252" s="40" t="s">
        <v>97</v>
      </c>
      <c r="K252" s="40"/>
      <c r="L252" s="40"/>
      <c r="M252" s="83" t="str">
        <f aca="false">CONCATENATE(G252,H252,I252,J252,N252)</f>
        <v>VoBC600</v>
      </c>
      <c r="N252" s="43" t="n">
        <v>600</v>
      </c>
      <c r="O252" s="44" t="s">
        <v>23</v>
      </c>
    </row>
    <row r="253" s="46" customFormat="true" ht="12.95" hidden="false" customHeight="true" outlineLevel="0" collapsed="false">
      <c r="C253" s="2" t="n">
        <v>240</v>
      </c>
      <c r="D253" s="53" t="n">
        <v>11</v>
      </c>
      <c r="E253" s="54" t="s">
        <v>182</v>
      </c>
      <c r="F253" s="55" t="s">
        <v>183</v>
      </c>
      <c r="G253" s="54" t="s">
        <v>165</v>
      </c>
      <c r="H253" s="54" t="s">
        <v>55</v>
      </c>
      <c r="I253" s="54" t="s">
        <v>83</v>
      </c>
      <c r="J253" s="54" t="s">
        <v>97</v>
      </c>
      <c r="K253" s="54"/>
      <c r="L253" s="54"/>
      <c r="M253" s="83" t="str">
        <f aca="false">CONCATENATE(G253,H253,I253,J253,N253)</f>
        <v>VoBCK01</v>
      </c>
      <c r="N253" s="57" t="s">
        <v>24</v>
      </c>
      <c r="O253" s="58" t="s">
        <v>25</v>
      </c>
    </row>
    <row r="254" customFormat="false" ht="12.95" hidden="false" customHeight="true" outlineLevel="0" collapsed="false">
      <c r="C254" s="2" t="n">
        <v>241</v>
      </c>
      <c r="D254" s="39" t="n">
        <v>1</v>
      </c>
      <c r="E254" s="40" t="s">
        <v>184</v>
      </c>
      <c r="F254" s="41" t="s">
        <v>185</v>
      </c>
      <c r="G254" s="40" t="s">
        <v>165</v>
      </c>
      <c r="H254" s="40" t="s">
        <v>55</v>
      </c>
      <c r="I254" s="40" t="s">
        <v>83</v>
      </c>
      <c r="J254" s="40" t="s">
        <v>83</v>
      </c>
      <c r="K254" s="40"/>
      <c r="L254" s="40"/>
      <c r="M254" s="83" t="str">
        <f aca="false">CONCATENATE($G254,$H254,$I254,$J254,$N254)</f>
        <v>VoBB20</v>
      </c>
      <c r="N254" s="43" t="n">
        <v>20</v>
      </c>
      <c r="O254" s="44" t="s">
        <v>14</v>
      </c>
    </row>
    <row r="255" customFormat="false" ht="12.95" hidden="false" customHeight="true" outlineLevel="0" collapsed="false">
      <c r="C255" s="2" t="n">
        <v>242</v>
      </c>
      <c r="D255" s="39" t="n">
        <v>2</v>
      </c>
      <c r="E255" s="40" t="s">
        <v>184</v>
      </c>
      <c r="F255" s="45" t="s">
        <v>185</v>
      </c>
      <c r="G255" s="40" t="s">
        <v>165</v>
      </c>
      <c r="H255" s="40" t="s">
        <v>55</v>
      </c>
      <c r="I255" s="40" t="s">
        <v>83</v>
      </c>
      <c r="J255" s="40" t="s">
        <v>83</v>
      </c>
      <c r="K255" s="40"/>
      <c r="L255" s="40"/>
      <c r="M255" s="83" t="str">
        <f aca="false">CONCATENATE($G255,$H255,$I255,$J255,$N255)</f>
        <v>VoBB60</v>
      </c>
      <c r="N255" s="43" t="n">
        <v>60</v>
      </c>
      <c r="O255" s="44" t="s">
        <v>15</v>
      </c>
    </row>
    <row r="256" customFormat="false" ht="12.95" hidden="false" customHeight="true" outlineLevel="0" collapsed="false">
      <c r="C256" s="2" t="n">
        <v>243</v>
      </c>
      <c r="D256" s="39" t="n">
        <v>3</v>
      </c>
      <c r="E256" s="40" t="s">
        <v>184</v>
      </c>
      <c r="F256" s="45" t="s">
        <v>185</v>
      </c>
      <c r="G256" s="40" t="s">
        <v>165</v>
      </c>
      <c r="H256" s="40" t="s">
        <v>55</v>
      </c>
      <c r="I256" s="40" t="s">
        <v>83</v>
      </c>
      <c r="J256" s="40" t="s">
        <v>83</v>
      </c>
      <c r="K256" s="40"/>
      <c r="L256" s="40"/>
      <c r="M256" s="83" t="str">
        <f aca="false">CONCATENATE($G256,$H256,$I256,$J256,$N256)</f>
        <v>VoBB67</v>
      </c>
      <c r="N256" s="43" t="n">
        <v>67</v>
      </c>
      <c r="O256" s="44" t="s">
        <v>16</v>
      </c>
    </row>
    <row r="257" customFormat="false" ht="12.95" hidden="false" customHeight="true" outlineLevel="0" collapsed="false">
      <c r="C257" s="2" t="n">
        <v>244</v>
      </c>
      <c r="D257" s="39" t="n">
        <v>4</v>
      </c>
      <c r="E257" s="40" t="s">
        <v>184</v>
      </c>
      <c r="F257" s="45" t="s">
        <v>185</v>
      </c>
      <c r="G257" s="40" t="s">
        <v>165</v>
      </c>
      <c r="H257" s="40" t="s">
        <v>55</v>
      </c>
      <c r="I257" s="40" t="s">
        <v>83</v>
      </c>
      <c r="J257" s="40" t="s">
        <v>83</v>
      </c>
      <c r="K257" s="40"/>
      <c r="L257" s="40"/>
      <c r="M257" s="83" t="str">
        <f aca="false">CONCATENATE($G257,$H257,$I257,$J257,$N257)</f>
        <v>VoBB80</v>
      </c>
      <c r="N257" s="43" t="n">
        <v>80</v>
      </c>
      <c r="O257" s="44" t="s">
        <v>17</v>
      </c>
    </row>
    <row r="258" customFormat="false" ht="12.95" hidden="false" customHeight="true" outlineLevel="0" collapsed="false">
      <c r="C258" s="2" t="n">
        <v>245</v>
      </c>
      <c r="D258" s="39" t="n">
        <v>5</v>
      </c>
      <c r="E258" s="40" t="s">
        <v>184</v>
      </c>
      <c r="F258" s="45" t="s">
        <v>185</v>
      </c>
      <c r="G258" s="40" t="s">
        <v>165</v>
      </c>
      <c r="H258" s="40" t="s">
        <v>55</v>
      </c>
      <c r="I258" s="40" t="s">
        <v>83</v>
      </c>
      <c r="J258" s="40" t="s">
        <v>83</v>
      </c>
      <c r="K258" s="40"/>
      <c r="L258" s="40"/>
      <c r="M258" s="83" t="str">
        <f aca="false">CONCATENATE($G258,$H258,$I258,$J258,$N258)</f>
        <v>VoBB100</v>
      </c>
      <c r="N258" s="43" t="n">
        <v>100</v>
      </c>
      <c r="O258" s="44" t="s">
        <v>18</v>
      </c>
    </row>
    <row r="259" customFormat="false" ht="12.95" hidden="false" customHeight="true" outlineLevel="0" collapsed="false">
      <c r="C259" s="2" t="n">
        <v>246</v>
      </c>
      <c r="D259" s="39" t="n">
        <v>6</v>
      </c>
      <c r="E259" s="40" t="s">
        <v>184</v>
      </c>
      <c r="F259" s="45" t="s">
        <v>185</v>
      </c>
      <c r="G259" s="40" t="s">
        <v>165</v>
      </c>
      <c r="H259" s="40" t="s">
        <v>55</v>
      </c>
      <c r="I259" s="40" t="s">
        <v>83</v>
      </c>
      <c r="J259" s="40" t="s">
        <v>83</v>
      </c>
      <c r="K259" s="40"/>
      <c r="L259" s="40"/>
      <c r="M259" s="83" t="str">
        <f aca="false">CONCATENATE($G259,$H259,$I259,$J259,$N259)</f>
        <v>VoBB280</v>
      </c>
      <c r="N259" s="43" t="n">
        <v>280</v>
      </c>
      <c r="O259" s="44" t="s">
        <v>19</v>
      </c>
    </row>
    <row r="260" customFormat="false" ht="12.95" hidden="false" customHeight="true" outlineLevel="0" collapsed="false">
      <c r="C260" s="2" t="n">
        <v>247</v>
      </c>
      <c r="D260" s="39" t="n">
        <v>7</v>
      </c>
      <c r="E260" s="40" t="s">
        <v>184</v>
      </c>
      <c r="F260" s="45" t="s">
        <v>185</v>
      </c>
      <c r="G260" s="40" t="s">
        <v>165</v>
      </c>
      <c r="H260" s="40" t="s">
        <v>55</v>
      </c>
      <c r="I260" s="40" t="s">
        <v>83</v>
      </c>
      <c r="J260" s="40" t="s">
        <v>83</v>
      </c>
      <c r="K260" s="40"/>
      <c r="L260" s="40"/>
      <c r="M260" s="83" t="str">
        <f aca="false">CONCATENATE($G260,$H260,$I260,$J260,$N260)</f>
        <v>VoBB300</v>
      </c>
      <c r="N260" s="43" t="n">
        <v>300</v>
      </c>
      <c r="O260" s="44" t="s">
        <v>20</v>
      </c>
    </row>
    <row r="261" customFormat="false" ht="12.95" hidden="false" customHeight="true" outlineLevel="0" collapsed="false">
      <c r="C261" s="2" t="n">
        <v>248</v>
      </c>
      <c r="D261" s="39" t="n">
        <v>8</v>
      </c>
      <c r="E261" s="40" t="s">
        <v>184</v>
      </c>
      <c r="F261" s="45" t="s">
        <v>185</v>
      </c>
      <c r="G261" s="40" t="s">
        <v>165</v>
      </c>
      <c r="H261" s="40" t="s">
        <v>55</v>
      </c>
      <c r="I261" s="40" t="s">
        <v>83</v>
      </c>
      <c r="J261" s="40" t="s">
        <v>83</v>
      </c>
      <c r="K261" s="40"/>
      <c r="L261" s="40"/>
      <c r="M261" s="83" t="str">
        <f aca="false">CONCATENATE($G261,$H261,$I261,$J261,$N261)</f>
        <v>VoBB345</v>
      </c>
      <c r="N261" s="43" t="n">
        <v>345</v>
      </c>
      <c r="O261" s="44" t="s">
        <v>21</v>
      </c>
    </row>
    <row r="262" customFormat="false" ht="12.95" hidden="false" customHeight="true" outlineLevel="0" collapsed="false">
      <c r="C262" s="2" t="n">
        <v>249</v>
      </c>
      <c r="D262" s="39" t="n">
        <v>9</v>
      </c>
      <c r="E262" s="40" t="s">
        <v>184</v>
      </c>
      <c r="F262" s="45" t="s">
        <v>185</v>
      </c>
      <c r="G262" s="40" t="s">
        <v>165</v>
      </c>
      <c r="H262" s="40" t="s">
        <v>55</v>
      </c>
      <c r="I262" s="40" t="s">
        <v>83</v>
      </c>
      <c r="J262" s="40" t="s">
        <v>83</v>
      </c>
      <c r="K262" s="40"/>
      <c r="L262" s="40"/>
      <c r="M262" s="83" t="str">
        <f aca="false">CONCATENATE($G262,$H262,$I262,$J262,$N262)</f>
        <v>VoBB360</v>
      </c>
      <c r="N262" s="43" t="n">
        <v>360</v>
      </c>
      <c r="O262" s="44" t="s">
        <v>22</v>
      </c>
    </row>
    <row r="263" customFormat="false" ht="12.95" hidden="false" customHeight="true" outlineLevel="0" collapsed="false">
      <c r="C263" s="2" t="n">
        <v>250</v>
      </c>
      <c r="D263" s="39" t="n">
        <v>10</v>
      </c>
      <c r="E263" s="40" t="s">
        <v>184</v>
      </c>
      <c r="F263" s="45" t="s">
        <v>185</v>
      </c>
      <c r="G263" s="40" t="s">
        <v>165</v>
      </c>
      <c r="H263" s="40" t="s">
        <v>55</v>
      </c>
      <c r="I263" s="40" t="s">
        <v>83</v>
      </c>
      <c r="J263" s="40" t="s">
        <v>83</v>
      </c>
      <c r="K263" s="40"/>
      <c r="L263" s="40"/>
      <c r="M263" s="83" t="str">
        <f aca="false">CONCATENATE($G263,$H263,$I263,$J263,$N263)</f>
        <v>VoBB600</v>
      </c>
      <c r="N263" s="43" t="n">
        <v>600</v>
      </c>
      <c r="O263" s="44" t="s">
        <v>23</v>
      </c>
    </row>
    <row r="264" s="46" customFormat="true" ht="12.95" hidden="false" customHeight="true" outlineLevel="0" collapsed="false">
      <c r="C264" s="2" t="n">
        <v>251</v>
      </c>
      <c r="D264" s="53" t="n">
        <v>11</v>
      </c>
      <c r="E264" s="54" t="s">
        <v>184</v>
      </c>
      <c r="F264" s="55" t="s">
        <v>185</v>
      </c>
      <c r="G264" s="54" t="s">
        <v>165</v>
      </c>
      <c r="H264" s="54" t="s">
        <v>55</v>
      </c>
      <c r="I264" s="54" t="s">
        <v>83</v>
      </c>
      <c r="J264" s="54" t="s">
        <v>83</v>
      </c>
      <c r="K264" s="54"/>
      <c r="L264" s="54"/>
      <c r="M264" s="84" t="str">
        <f aca="false">CONCATENATE($G264,$H264,$I264,$J264,$N264)</f>
        <v>VoBBK01</v>
      </c>
      <c r="N264" s="57" t="s">
        <v>24</v>
      </c>
      <c r="O264" s="58" t="s">
        <v>25</v>
      </c>
    </row>
    <row r="265" customFormat="false" ht="12.95" hidden="false" customHeight="true" outlineLevel="0" collapsed="false">
      <c r="C265" s="2" t="n">
        <v>252</v>
      </c>
      <c r="D265" s="39" t="n">
        <v>1</v>
      </c>
      <c r="E265" s="40" t="s">
        <v>186</v>
      </c>
      <c r="F265" s="41" t="s">
        <v>187</v>
      </c>
      <c r="G265" s="40" t="s">
        <v>165</v>
      </c>
      <c r="H265" s="40" t="s">
        <v>41</v>
      </c>
      <c r="I265" s="40" t="s">
        <v>69</v>
      </c>
      <c r="J265" s="40" t="s">
        <v>69</v>
      </c>
      <c r="K265" s="40"/>
      <c r="L265" s="40"/>
      <c r="M265" s="83" t="str">
        <f aca="false">CONCATENATE($G265,$H265,$I265,$J265,$N265)</f>
        <v>VmAA20</v>
      </c>
      <c r="N265" s="43" t="n">
        <v>20</v>
      </c>
      <c r="O265" s="44" t="s">
        <v>14</v>
      </c>
    </row>
    <row r="266" customFormat="false" ht="12.95" hidden="false" customHeight="true" outlineLevel="0" collapsed="false">
      <c r="C266" s="2" t="n">
        <v>253</v>
      </c>
      <c r="D266" s="39" t="n">
        <v>2</v>
      </c>
      <c r="E266" s="40" t="s">
        <v>186</v>
      </c>
      <c r="F266" s="45" t="s">
        <v>187</v>
      </c>
      <c r="G266" s="40" t="s">
        <v>165</v>
      </c>
      <c r="H266" s="40" t="s">
        <v>41</v>
      </c>
      <c r="I266" s="40" t="s">
        <v>69</v>
      </c>
      <c r="J266" s="40" t="s">
        <v>69</v>
      </c>
      <c r="K266" s="40"/>
      <c r="L266" s="40"/>
      <c r="M266" s="83" t="str">
        <f aca="false">CONCATENATE($G266,$H266,$I266,$J266,$N266)</f>
        <v>VmAA60</v>
      </c>
      <c r="N266" s="43" t="n">
        <v>60</v>
      </c>
      <c r="O266" s="44" t="s">
        <v>15</v>
      </c>
    </row>
    <row r="267" customFormat="false" ht="12.95" hidden="false" customHeight="true" outlineLevel="0" collapsed="false">
      <c r="C267" s="2" t="n">
        <v>254</v>
      </c>
      <c r="D267" s="39" t="n">
        <v>3</v>
      </c>
      <c r="E267" s="40" t="s">
        <v>186</v>
      </c>
      <c r="F267" s="45" t="s">
        <v>187</v>
      </c>
      <c r="G267" s="40" t="s">
        <v>165</v>
      </c>
      <c r="H267" s="40" t="s">
        <v>41</v>
      </c>
      <c r="I267" s="40" t="s">
        <v>69</v>
      </c>
      <c r="J267" s="40" t="s">
        <v>69</v>
      </c>
      <c r="K267" s="40"/>
      <c r="L267" s="40"/>
      <c r="M267" s="83" t="str">
        <f aca="false">CONCATENATE($G267,$H267,$I267,$J267,$N267)</f>
        <v>VmAA67</v>
      </c>
      <c r="N267" s="43" t="n">
        <v>67</v>
      </c>
      <c r="O267" s="44" t="s">
        <v>16</v>
      </c>
    </row>
    <row r="268" customFormat="false" ht="12.95" hidden="false" customHeight="true" outlineLevel="0" collapsed="false">
      <c r="C268" s="2" t="n">
        <v>255</v>
      </c>
      <c r="D268" s="39" t="n">
        <v>4</v>
      </c>
      <c r="E268" s="40" t="s">
        <v>186</v>
      </c>
      <c r="F268" s="45" t="s">
        <v>187</v>
      </c>
      <c r="G268" s="40" t="s">
        <v>165</v>
      </c>
      <c r="H268" s="40" t="s">
        <v>41</v>
      </c>
      <c r="I268" s="40" t="s">
        <v>69</v>
      </c>
      <c r="J268" s="40" t="s">
        <v>69</v>
      </c>
      <c r="K268" s="40"/>
      <c r="L268" s="40"/>
      <c r="M268" s="83" t="str">
        <f aca="false">CONCATENATE($G268,$H268,$I268,$J268,$N268)</f>
        <v>VmAA80</v>
      </c>
      <c r="N268" s="43" t="n">
        <v>80</v>
      </c>
      <c r="O268" s="44" t="s">
        <v>17</v>
      </c>
    </row>
    <row r="269" customFormat="false" ht="12.95" hidden="false" customHeight="true" outlineLevel="0" collapsed="false">
      <c r="C269" s="2" t="n">
        <v>256</v>
      </c>
      <c r="D269" s="39" t="n">
        <v>5</v>
      </c>
      <c r="E269" s="40" t="s">
        <v>186</v>
      </c>
      <c r="F269" s="45" t="s">
        <v>187</v>
      </c>
      <c r="G269" s="40" t="s">
        <v>165</v>
      </c>
      <c r="H269" s="40" t="s">
        <v>41</v>
      </c>
      <c r="I269" s="40" t="s">
        <v>69</v>
      </c>
      <c r="J269" s="40" t="s">
        <v>69</v>
      </c>
      <c r="K269" s="40"/>
      <c r="L269" s="40"/>
      <c r="M269" s="83" t="str">
        <f aca="false">CONCATENATE($G269,$H269,$I269,$J269,$N269)</f>
        <v>VmAA100</v>
      </c>
      <c r="N269" s="43" t="n">
        <v>100</v>
      </c>
      <c r="O269" s="44" t="s">
        <v>18</v>
      </c>
    </row>
    <row r="270" customFormat="false" ht="12.95" hidden="false" customHeight="true" outlineLevel="0" collapsed="false">
      <c r="C270" s="2" t="n">
        <v>257</v>
      </c>
      <c r="D270" s="39" t="n">
        <v>6</v>
      </c>
      <c r="E270" s="40" t="s">
        <v>186</v>
      </c>
      <c r="F270" s="45" t="s">
        <v>187</v>
      </c>
      <c r="G270" s="40" t="s">
        <v>165</v>
      </c>
      <c r="H270" s="40" t="s">
        <v>41</v>
      </c>
      <c r="I270" s="40" t="s">
        <v>69</v>
      </c>
      <c r="J270" s="40" t="s">
        <v>69</v>
      </c>
      <c r="K270" s="40"/>
      <c r="L270" s="40"/>
      <c r="M270" s="83" t="str">
        <f aca="false">CONCATENATE($G270,$H270,$I270,$J270,$N270)</f>
        <v>VmAA280</v>
      </c>
      <c r="N270" s="43" t="n">
        <v>280</v>
      </c>
      <c r="O270" s="44" t="s">
        <v>19</v>
      </c>
    </row>
    <row r="271" customFormat="false" ht="12.95" hidden="false" customHeight="true" outlineLevel="0" collapsed="false">
      <c r="C271" s="2" t="n">
        <v>258</v>
      </c>
      <c r="D271" s="39" t="n">
        <v>7</v>
      </c>
      <c r="E271" s="40" t="s">
        <v>186</v>
      </c>
      <c r="F271" s="45" t="s">
        <v>187</v>
      </c>
      <c r="G271" s="40" t="s">
        <v>165</v>
      </c>
      <c r="H271" s="40" t="s">
        <v>41</v>
      </c>
      <c r="I271" s="40" t="s">
        <v>69</v>
      </c>
      <c r="J271" s="40" t="s">
        <v>69</v>
      </c>
      <c r="K271" s="40"/>
      <c r="L271" s="40"/>
      <c r="M271" s="83" t="str">
        <f aca="false">CONCATENATE($G271,$H271,$I271,$J271,$N271)</f>
        <v>VmAA300</v>
      </c>
      <c r="N271" s="43" t="n">
        <v>300</v>
      </c>
      <c r="O271" s="44" t="s">
        <v>20</v>
      </c>
    </row>
    <row r="272" customFormat="false" ht="12.95" hidden="false" customHeight="true" outlineLevel="0" collapsed="false">
      <c r="C272" s="2" t="n">
        <v>259</v>
      </c>
      <c r="D272" s="39" t="n">
        <v>8</v>
      </c>
      <c r="E272" s="40" t="s">
        <v>186</v>
      </c>
      <c r="F272" s="45" t="s">
        <v>187</v>
      </c>
      <c r="G272" s="40" t="s">
        <v>165</v>
      </c>
      <c r="H272" s="40" t="s">
        <v>41</v>
      </c>
      <c r="I272" s="40" t="s">
        <v>69</v>
      </c>
      <c r="J272" s="40" t="s">
        <v>69</v>
      </c>
      <c r="K272" s="40"/>
      <c r="L272" s="40"/>
      <c r="M272" s="83" t="str">
        <f aca="false">CONCATENATE($G272,$H272,$I272,$J272,$N272)</f>
        <v>VmAA345</v>
      </c>
      <c r="N272" s="43" t="n">
        <v>345</v>
      </c>
      <c r="O272" s="44" t="s">
        <v>21</v>
      </c>
    </row>
    <row r="273" customFormat="false" ht="12.95" hidden="false" customHeight="true" outlineLevel="0" collapsed="false">
      <c r="C273" s="2" t="n">
        <v>260</v>
      </c>
      <c r="D273" s="39" t="n">
        <v>9</v>
      </c>
      <c r="E273" s="40" t="s">
        <v>186</v>
      </c>
      <c r="F273" s="45" t="s">
        <v>187</v>
      </c>
      <c r="G273" s="40" t="s">
        <v>165</v>
      </c>
      <c r="H273" s="40" t="s">
        <v>41</v>
      </c>
      <c r="I273" s="40" t="s">
        <v>69</v>
      </c>
      <c r="J273" s="40" t="s">
        <v>69</v>
      </c>
      <c r="K273" s="40"/>
      <c r="L273" s="40"/>
      <c r="M273" s="83" t="str">
        <f aca="false">CONCATENATE($G273,$H273,$I273,$J273,$N273)</f>
        <v>VmAA360</v>
      </c>
      <c r="N273" s="43" t="n">
        <v>360</v>
      </c>
      <c r="O273" s="44" t="s">
        <v>22</v>
      </c>
    </row>
    <row r="274" customFormat="false" ht="12.95" hidden="false" customHeight="true" outlineLevel="0" collapsed="false">
      <c r="C274" s="2" t="n">
        <v>261</v>
      </c>
      <c r="D274" s="39" t="n">
        <v>10</v>
      </c>
      <c r="E274" s="40" t="s">
        <v>186</v>
      </c>
      <c r="F274" s="45" t="s">
        <v>187</v>
      </c>
      <c r="G274" s="40" t="s">
        <v>165</v>
      </c>
      <c r="H274" s="40" t="s">
        <v>41</v>
      </c>
      <c r="I274" s="40" t="s">
        <v>69</v>
      </c>
      <c r="J274" s="40" t="s">
        <v>69</v>
      </c>
      <c r="K274" s="40"/>
      <c r="L274" s="40"/>
      <c r="M274" s="83" t="str">
        <f aca="false">CONCATENATE($G274,$H274,$I274,$J274,$N274)</f>
        <v>VmAA600</v>
      </c>
      <c r="N274" s="43" t="n">
        <v>600</v>
      </c>
      <c r="O274" s="44" t="s">
        <v>23</v>
      </c>
    </row>
    <row r="275" s="46" customFormat="true" ht="12.95" hidden="false" customHeight="true" outlineLevel="0" collapsed="false">
      <c r="C275" s="2" t="n">
        <v>262</v>
      </c>
      <c r="D275" s="53" t="n">
        <v>11</v>
      </c>
      <c r="E275" s="54" t="s">
        <v>186</v>
      </c>
      <c r="F275" s="55" t="s">
        <v>187</v>
      </c>
      <c r="G275" s="54" t="s">
        <v>165</v>
      </c>
      <c r="H275" s="54" t="s">
        <v>41</v>
      </c>
      <c r="I275" s="54" t="s">
        <v>69</v>
      </c>
      <c r="J275" s="54" t="s">
        <v>69</v>
      </c>
      <c r="K275" s="54"/>
      <c r="L275" s="54"/>
      <c r="M275" s="84" t="str">
        <f aca="false">CONCATENATE($G275,$H275,$I275,$J275,$N275)</f>
        <v>VmAAK01</v>
      </c>
      <c r="N275" s="57" t="s">
        <v>24</v>
      </c>
      <c r="O275" s="58" t="s">
        <v>25</v>
      </c>
    </row>
    <row r="276" customFormat="false" ht="12.95" hidden="false" customHeight="true" outlineLevel="0" collapsed="false">
      <c r="C276" s="2" t="n">
        <v>263</v>
      </c>
      <c r="D276" s="39" t="n">
        <v>1</v>
      </c>
      <c r="E276" s="40" t="s">
        <v>188</v>
      </c>
      <c r="F276" s="41" t="s">
        <v>189</v>
      </c>
      <c r="G276" s="40" t="s">
        <v>165</v>
      </c>
      <c r="H276" s="40" t="s">
        <v>55</v>
      </c>
      <c r="I276" s="40" t="s">
        <v>83</v>
      </c>
      <c r="J276" s="40" t="s">
        <v>83</v>
      </c>
      <c r="K276" s="40"/>
      <c r="L276" s="40"/>
      <c r="M276" s="83" t="str">
        <f aca="false">CONCATENATE($G276,$H276,$I276,$J276,$N276)</f>
        <v>VoBB20</v>
      </c>
      <c r="N276" s="43" t="n">
        <v>20</v>
      </c>
      <c r="O276" s="44" t="s">
        <v>14</v>
      </c>
    </row>
    <row r="277" customFormat="false" ht="12.95" hidden="false" customHeight="true" outlineLevel="0" collapsed="false">
      <c r="C277" s="2" t="n">
        <v>264</v>
      </c>
      <c r="D277" s="39" t="n">
        <v>2</v>
      </c>
      <c r="E277" s="40" t="s">
        <v>188</v>
      </c>
      <c r="F277" s="45" t="s">
        <v>189</v>
      </c>
      <c r="G277" s="40" t="s">
        <v>165</v>
      </c>
      <c r="H277" s="40" t="s">
        <v>55</v>
      </c>
      <c r="I277" s="40" t="s">
        <v>83</v>
      </c>
      <c r="J277" s="40" t="s">
        <v>83</v>
      </c>
      <c r="K277" s="40"/>
      <c r="L277" s="40"/>
      <c r="M277" s="83" t="str">
        <f aca="false">CONCATENATE($G277,$H277,$I277,$J277,$N277)</f>
        <v>VoBB60</v>
      </c>
      <c r="N277" s="43" t="n">
        <v>60</v>
      </c>
      <c r="O277" s="44" t="s">
        <v>15</v>
      </c>
    </row>
    <row r="278" customFormat="false" ht="12.95" hidden="false" customHeight="true" outlineLevel="0" collapsed="false">
      <c r="C278" s="2" t="n">
        <v>265</v>
      </c>
      <c r="D278" s="39" t="n">
        <v>3</v>
      </c>
      <c r="E278" s="40" t="s">
        <v>188</v>
      </c>
      <c r="F278" s="45" t="s">
        <v>189</v>
      </c>
      <c r="G278" s="40" t="s">
        <v>165</v>
      </c>
      <c r="H278" s="40" t="s">
        <v>55</v>
      </c>
      <c r="I278" s="40" t="s">
        <v>83</v>
      </c>
      <c r="J278" s="40" t="s">
        <v>83</v>
      </c>
      <c r="K278" s="40"/>
      <c r="L278" s="40"/>
      <c r="M278" s="83" t="str">
        <f aca="false">CONCATENATE($G278,$H278,$I278,$J278,$N278)</f>
        <v>VoBB67</v>
      </c>
      <c r="N278" s="43" t="n">
        <v>67</v>
      </c>
      <c r="O278" s="44" t="s">
        <v>16</v>
      </c>
    </row>
    <row r="279" customFormat="false" ht="12.95" hidden="false" customHeight="true" outlineLevel="0" collapsed="false">
      <c r="C279" s="2" t="n">
        <v>266</v>
      </c>
      <c r="D279" s="39" t="n">
        <v>4</v>
      </c>
      <c r="E279" s="40" t="s">
        <v>188</v>
      </c>
      <c r="F279" s="45" t="s">
        <v>189</v>
      </c>
      <c r="G279" s="40" t="s">
        <v>165</v>
      </c>
      <c r="H279" s="40" t="s">
        <v>55</v>
      </c>
      <c r="I279" s="40" t="s">
        <v>83</v>
      </c>
      <c r="J279" s="40" t="s">
        <v>83</v>
      </c>
      <c r="K279" s="40"/>
      <c r="L279" s="40"/>
      <c r="M279" s="83" t="str">
        <f aca="false">CONCATENATE($G279,$H279,$I279,$J279,$N279)</f>
        <v>VoBB80</v>
      </c>
      <c r="N279" s="43" t="n">
        <v>80</v>
      </c>
      <c r="O279" s="44" t="s">
        <v>17</v>
      </c>
    </row>
    <row r="280" customFormat="false" ht="12.95" hidden="false" customHeight="true" outlineLevel="0" collapsed="false">
      <c r="C280" s="2" t="n">
        <v>267</v>
      </c>
      <c r="D280" s="39" t="n">
        <v>5</v>
      </c>
      <c r="E280" s="40" t="s">
        <v>188</v>
      </c>
      <c r="F280" s="45" t="s">
        <v>189</v>
      </c>
      <c r="G280" s="40" t="s">
        <v>165</v>
      </c>
      <c r="H280" s="40" t="s">
        <v>55</v>
      </c>
      <c r="I280" s="40" t="s">
        <v>83</v>
      </c>
      <c r="J280" s="40" t="s">
        <v>83</v>
      </c>
      <c r="K280" s="40"/>
      <c r="L280" s="40"/>
      <c r="M280" s="83" t="str">
        <f aca="false">CONCATENATE($G280,$H280,$I280,$J280,$N280)</f>
        <v>VoBB100</v>
      </c>
      <c r="N280" s="43" t="n">
        <v>100</v>
      </c>
      <c r="O280" s="44" t="s">
        <v>18</v>
      </c>
    </row>
    <row r="281" customFormat="false" ht="12.95" hidden="false" customHeight="true" outlineLevel="0" collapsed="false">
      <c r="C281" s="2" t="n">
        <v>268</v>
      </c>
      <c r="D281" s="39" t="n">
        <v>6</v>
      </c>
      <c r="E281" s="40" t="s">
        <v>188</v>
      </c>
      <c r="F281" s="45" t="s">
        <v>189</v>
      </c>
      <c r="G281" s="40" t="s">
        <v>165</v>
      </c>
      <c r="H281" s="40" t="s">
        <v>55</v>
      </c>
      <c r="I281" s="40" t="s">
        <v>83</v>
      </c>
      <c r="J281" s="40" t="s">
        <v>83</v>
      </c>
      <c r="K281" s="40"/>
      <c r="L281" s="40"/>
      <c r="M281" s="83" t="str">
        <f aca="false">CONCATENATE($G281,$H281,$I281,$J281,$N281)</f>
        <v>VoBB280</v>
      </c>
      <c r="N281" s="43" t="n">
        <v>280</v>
      </c>
      <c r="O281" s="44" t="s">
        <v>19</v>
      </c>
    </row>
    <row r="282" customFormat="false" ht="12.95" hidden="false" customHeight="true" outlineLevel="0" collapsed="false">
      <c r="C282" s="2" t="n">
        <v>269</v>
      </c>
      <c r="D282" s="39" t="n">
        <v>7</v>
      </c>
      <c r="E282" s="40" t="s">
        <v>188</v>
      </c>
      <c r="F282" s="45" t="s">
        <v>189</v>
      </c>
      <c r="G282" s="40" t="s">
        <v>165</v>
      </c>
      <c r="H282" s="40" t="s">
        <v>55</v>
      </c>
      <c r="I282" s="40" t="s">
        <v>83</v>
      </c>
      <c r="J282" s="40" t="s">
        <v>83</v>
      </c>
      <c r="K282" s="40"/>
      <c r="L282" s="40"/>
      <c r="M282" s="83" t="str">
        <f aca="false">CONCATENATE($G282,$H282,$I282,$J282,$N282)</f>
        <v>VoBB300</v>
      </c>
      <c r="N282" s="43" t="n">
        <v>300</v>
      </c>
      <c r="O282" s="44" t="s">
        <v>20</v>
      </c>
    </row>
    <row r="283" customFormat="false" ht="12.95" hidden="false" customHeight="true" outlineLevel="0" collapsed="false">
      <c r="C283" s="2" t="n">
        <v>270</v>
      </c>
      <c r="D283" s="39" t="n">
        <v>8</v>
      </c>
      <c r="E283" s="40" t="s">
        <v>188</v>
      </c>
      <c r="F283" s="45" t="s">
        <v>189</v>
      </c>
      <c r="G283" s="40" t="s">
        <v>165</v>
      </c>
      <c r="H283" s="40" t="s">
        <v>55</v>
      </c>
      <c r="I283" s="40" t="s">
        <v>83</v>
      </c>
      <c r="J283" s="40" t="s">
        <v>83</v>
      </c>
      <c r="K283" s="40"/>
      <c r="L283" s="40"/>
      <c r="M283" s="83" t="str">
        <f aca="false">CONCATENATE($G283,$H283,$I283,$J283,$N283)</f>
        <v>VoBB345</v>
      </c>
      <c r="N283" s="43" t="n">
        <v>345</v>
      </c>
      <c r="O283" s="44" t="s">
        <v>21</v>
      </c>
    </row>
    <row r="284" customFormat="false" ht="12.95" hidden="false" customHeight="true" outlineLevel="0" collapsed="false">
      <c r="C284" s="2" t="n">
        <v>271</v>
      </c>
      <c r="D284" s="39" t="n">
        <v>9</v>
      </c>
      <c r="E284" s="40" t="s">
        <v>188</v>
      </c>
      <c r="F284" s="45" t="s">
        <v>189</v>
      </c>
      <c r="G284" s="40" t="s">
        <v>165</v>
      </c>
      <c r="H284" s="40" t="s">
        <v>55</v>
      </c>
      <c r="I284" s="40" t="s">
        <v>83</v>
      </c>
      <c r="J284" s="40" t="s">
        <v>83</v>
      </c>
      <c r="K284" s="40"/>
      <c r="L284" s="40"/>
      <c r="M284" s="83" t="str">
        <f aca="false">CONCATENATE($G284,$H284,$I284,$J284,$N284)</f>
        <v>VoBB360</v>
      </c>
      <c r="N284" s="43" t="n">
        <v>360</v>
      </c>
      <c r="O284" s="44" t="s">
        <v>22</v>
      </c>
    </row>
    <row r="285" customFormat="false" ht="12.95" hidden="false" customHeight="true" outlineLevel="0" collapsed="false">
      <c r="C285" s="2" t="n">
        <v>272</v>
      </c>
      <c r="D285" s="39" t="n">
        <v>10</v>
      </c>
      <c r="E285" s="40" t="s">
        <v>188</v>
      </c>
      <c r="F285" s="45" t="s">
        <v>189</v>
      </c>
      <c r="G285" s="40" t="s">
        <v>165</v>
      </c>
      <c r="H285" s="40" t="s">
        <v>55</v>
      </c>
      <c r="I285" s="40" t="s">
        <v>83</v>
      </c>
      <c r="J285" s="40" t="s">
        <v>83</v>
      </c>
      <c r="K285" s="40"/>
      <c r="L285" s="40"/>
      <c r="M285" s="83" t="str">
        <f aca="false">CONCATENATE($G285,$H285,$I285,$J285,$N285)</f>
        <v>VoBB600</v>
      </c>
      <c r="N285" s="43" t="n">
        <v>600</v>
      </c>
      <c r="O285" s="44" t="s">
        <v>23</v>
      </c>
    </row>
    <row r="286" s="46" customFormat="true" ht="12.95" hidden="false" customHeight="true" outlineLevel="0" collapsed="false">
      <c r="C286" s="2" t="n">
        <v>273</v>
      </c>
      <c r="D286" s="53" t="n">
        <v>11</v>
      </c>
      <c r="E286" s="54" t="s">
        <v>188</v>
      </c>
      <c r="F286" s="55" t="s">
        <v>189</v>
      </c>
      <c r="G286" s="54" t="s">
        <v>165</v>
      </c>
      <c r="H286" s="54" t="s">
        <v>55</v>
      </c>
      <c r="I286" s="54" t="s">
        <v>83</v>
      </c>
      <c r="J286" s="54" t="s">
        <v>83</v>
      </c>
      <c r="K286" s="54"/>
      <c r="L286" s="54"/>
      <c r="M286" s="84" t="str">
        <f aca="false">CONCATENATE($G286,$H286,$I286,$J286,$N286)</f>
        <v>VoBBK01</v>
      </c>
      <c r="N286" s="57" t="s">
        <v>24</v>
      </c>
      <c r="O286" s="58" t="s">
        <v>25</v>
      </c>
    </row>
    <row r="287" customFormat="false" ht="12.95" hidden="false" customHeight="true" outlineLevel="0" collapsed="false">
      <c r="C287" s="2" t="n">
        <v>274</v>
      </c>
      <c r="D287" s="39" t="n">
        <v>1</v>
      </c>
      <c r="E287" s="40" t="s">
        <v>190</v>
      </c>
      <c r="F287" s="41" t="s">
        <v>191</v>
      </c>
      <c r="G287" s="40" t="s">
        <v>165</v>
      </c>
      <c r="H287" s="40" t="s">
        <v>55</v>
      </c>
      <c r="I287" s="40" t="s">
        <v>69</v>
      </c>
      <c r="J287" s="40" t="s">
        <v>69</v>
      </c>
      <c r="K287" s="40"/>
      <c r="L287" s="40"/>
      <c r="M287" s="83" t="str">
        <f aca="false">CONCATENATE($G287,$H287,$I287,$J287,$N287)</f>
        <v>VoAA20</v>
      </c>
      <c r="N287" s="43" t="n">
        <v>20</v>
      </c>
      <c r="O287" s="44" t="s">
        <v>14</v>
      </c>
    </row>
    <row r="288" customFormat="false" ht="12.95" hidden="false" customHeight="true" outlineLevel="0" collapsed="false">
      <c r="C288" s="2" t="n">
        <v>275</v>
      </c>
      <c r="D288" s="39" t="n">
        <v>2</v>
      </c>
      <c r="E288" s="40" t="s">
        <v>190</v>
      </c>
      <c r="F288" s="45" t="s">
        <v>191</v>
      </c>
      <c r="G288" s="40" t="s">
        <v>165</v>
      </c>
      <c r="H288" s="40" t="s">
        <v>55</v>
      </c>
      <c r="I288" s="40" t="s">
        <v>69</v>
      </c>
      <c r="J288" s="40" t="s">
        <v>69</v>
      </c>
      <c r="K288" s="40"/>
      <c r="L288" s="40"/>
      <c r="M288" s="83" t="str">
        <f aca="false">CONCATENATE($G288,$H288,$I288,$J288,$N288)</f>
        <v>VoAA60</v>
      </c>
      <c r="N288" s="43" t="n">
        <v>60</v>
      </c>
      <c r="O288" s="44" t="s">
        <v>15</v>
      </c>
    </row>
    <row r="289" customFormat="false" ht="12.95" hidden="false" customHeight="true" outlineLevel="0" collapsed="false">
      <c r="C289" s="2" t="n">
        <v>276</v>
      </c>
      <c r="D289" s="39" t="n">
        <v>3</v>
      </c>
      <c r="E289" s="40" t="s">
        <v>190</v>
      </c>
      <c r="F289" s="45" t="s">
        <v>191</v>
      </c>
      <c r="G289" s="40" t="s">
        <v>165</v>
      </c>
      <c r="H289" s="40" t="s">
        <v>55</v>
      </c>
      <c r="I289" s="40" t="s">
        <v>69</v>
      </c>
      <c r="J289" s="40" t="s">
        <v>69</v>
      </c>
      <c r="K289" s="40"/>
      <c r="L289" s="40"/>
      <c r="M289" s="83" t="str">
        <f aca="false">CONCATENATE($G289,$H289,$I289,$J289,$N289)</f>
        <v>VoAA67</v>
      </c>
      <c r="N289" s="43" t="n">
        <v>67</v>
      </c>
      <c r="O289" s="44" t="s">
        <v>16</v>
      </c>
    </row>
    <row r="290" customFormat="false" ht="12.95" hidden="false" customHeight="true" outlineLevel="0" collapsed="false">
      <c r="C290" s="2" t="n">
        <v>277</v>
      </c>
      <c r="D290" s="39" t="n">
        <v>4</v>
      </c>
      <c r="E290" s="40" t="s">
        <v>190</v>
      </c>
      <c r="F290" s="45" t="s">
        <v>191</v>
      </c>
      <c r="G290" s="40" t="s">
        <v>165</v>
      </c>
      <c r="H290" s="40" t="s">
        <v>55</v>
      </c>
      <c r="I290" s="40" t="s">
        <v>69</v>
      </c>
      <c r="J290" s="40" t="s">
        <v>69</v>
      </c>
      <c r="K290" s="40"/>
      <c r="L290" s="40"/>
      <c r="M290" s="83" t="str">
        <f aca="false">CONCATENATE($G290,$H290,$I290,$J290,$N290)</f>
        <v>VoAA80</v>
      </c>
      <c r="N290" s="43" t="n">
        <v>80</v>
      </c>
      <c r="O290" s="44" t="s">
        <v>17</v>
      </c>
    </row>
    <row r="291" customFormat="false" ht="12.95" hidden="false" customHeight="true" outlineLevel="0" collapsed="false">
      <c r="C291" s="2" t="n">
        <v>278</v>
      </c>
      <c r="D291" s="39" t="n">
        <v>5</v>
      </c>
      <c r="E291" s="40" t="s">
        <v>190</v>
      </c>
      <c r="F291" s="45" t="s">
        <v>191</v>
      </c>
      <c r="G291" s="40" t="s">
        <v>165</v>
      </c>
      <c r="H291" s="40" t="s">
        <v>55</v>
      </c>
      <c r="I291" s="40" t="s">
        <v>69</v>
      </c>
      <c r="J291" s="40" t="s">
        <v>69</v>
      </c>
      <c r="K291" s="40"/>
      <c r="L291" s="40"/>
      <c r="M291" s="83" t="str">
        <f aca="false">CONCATENATE($G291,$H291,$I291,$J291,$N291)</f>
        <v>VoAA100</v>
      </c>
      <c r="N291" s="43" t="n">
        <v>100</v>
      </c>
      <c r="O291" s="44" t="s">
        <v>18</v>
      </c>
    </row>
    <row r="292" customFormat="false" ht="12.95" hidden="false" customHeight="true" outlineLevel="0" collapsed="false">
      <c r="C292" s="2" t="n">
        <v>279</v>
      </c>
      <c r="D292" s="39" t="n">
        <v>6</v>
      </c>
      <c r="E292" s="40" t="s">
        <v>190</v>
      </c>
      <c r="F292" s="45" t="s">
        <v>191</v>
      </c>
      <c r="G292" s="40" t="s">
        <v>165</v>
      </c>
      <c r="H292" s="40" t="s">
        <v>55</v>
      </c>
      <c r="I292" s="40" t="s">
        <v>69</v>
      </c>
      <c r="J292" s="40" t="s">
        <v>69</v>
      </c>
      <c r="K292" s="40"/>
      <c r="L292" s="40"/>
      <c r="M292" s="83" t="str">
        <f aca="false">CONCATENATE($G292,$H292,$I292,$J292,$N292)</f>
        <v>VoAA280</v>
      </c>
      <c r="N292" s="43" t="n">
        <v>280</v>
      </c>
      <c r="O292" s="44" t="s">
        <v>19</v>
      </c>
    </row>
    <row r="293" customFormat="false" ht="12.95" hidden="false" customHeight="true" outlineLevel="0" collapsed="false">
      <c r="C293" s="2" t="n">
        <v>280</v>
      </c>
      <c r="D293" s="39" t="n">
        <v>7</v>
      </c>
      <c r="E293" s="40" t="s">
        <v>190</v>
      </c>
      <c r="F293" s="45" t="s">
        <v>191</v>
      </c>
      <c r="G293" s="40" t="s">
        <v>165</v>
      </c>
      <c r="H293" s="40" t="s">
        <v>55</v>
      </c>
      <c r="I293" s="40" t="s">
        <v>69</v>
      </c>
      <c r="J293" s="40" t="s">
        <v>69</v>
      </c>
      <c r="K293" s="40"/>
      <c r="L293" s="40"/>
      <c r="M293" s="83" t="str">
        <f aca="false">CONCATENATE($G293,$H293,$I293,$J293,$N293)</f>
        <v>VoAA300</v>
      </c>
      <c r="N293" s="43" t="n">
        <v>300</v>
      </c>
      <c r="O293" s="44" t="s">
        <v>20</v>
      </c>
    </row>
    <row r="294" customFormat="false" ht="12.95" hidden="false" customHeight="true" outlineLevel="0" collapsed="false">
      <c r="C294" s="2" t="n">
        <v>281</v>
      </c>
      <c r="D294" s="39" t="n">
        <v>8</v>
      </c>
      <c r="E294" s="40" t="s">
        <v>190</v>
      </c>
      <c r="F294" s="45" t="s">
        <v>191</v>
      </c>
      <c r="G294" s="40" t="s">
        <v>165</v>
      </c>
      <c r="H294" s="40" t="s">
        <v>55</v>
      </c>
      <c r="I294" s="40" t="s">
        <v>69</v>
      </c>
      <c r="J294" s="40" t="s">
        <v>69</v>
      </c>
      <c r="K294" s="40"/>
      <c r="L294" s="40"/>
      <c r="M294" s="83" t="str">
        <f aca="false">CONCATENATE($G294,$H294,$I294,$J294,$N294)</f>
        <v>VoAA345</v>
      </c>
      <c r="N294" s="43" t="n">
        <v>345</v>
      </c>
      <c r="O294" s="44" t="s">
        <v>21</v>
      </c>
    </row>
    <row r="295" customFormat="false" ht="12.95" hidden="false" customHeight="true" outlineLevel="0" collapsed="false">
      <c r="C295" s="2" t="n">
        <v>282</v>
      </c>
      <c r="D295" s="39" t="n">
        <v>9</v>
      </c>
      <c r="E295" s="40" t="s">
        <v>190</v>
      </c>
      <c r="F295" s="45" t="s">
        <v>191</v>
      </c>
      <c r="G295" s="40" t="s">
        <v>165</v>
      </c>
      <c r="H295" s="40" t="s">
        <v>55</v>
      </c>
      <c r="I295" s="40" t="s">
        <v>69</v>
      </c>
      <c r="J295" s="40" t="s">
        <v>69</v>
      </c>
      <c r="K295" s="40"/>
      <c r="L295" s="40"/>
      <c r="M295" s="83" t="str">
        <f aca="false">CONCATENATE($G295,$H295,$I295,$J295,$N295)</f>
        <v>VoAA360</v>
      </c>
      <c r="N295" s="43" t="n">
        <v>360</v>
      </c>
      <c r="O295" s="44" t="s">
        <v>22</v>
      </c>
    </row>
    <row r="296" customFormat="false" ht="12.95" hidden="false" customHeight="true" outlineLevel="0" collapsed="false">
      <c r="C296" s="2" t="n">
        <v>283</v>
      </c>
      <c r="D296" s="39" t="n">
        <v>10</v>
      </c>
      <c r="E296" s="40" t="s">
        <v>190</v>
      </c>
      <c r="F296" s="45" t="s">
        <v>191</v>
      </c>
      <c r="G296" s="40" t="s">
        <v>165</v>
      </c>
      <c r="H296" s="40" t="s">
        <v>55</v>
      </c>
      <c r="I296" s="40" t="s">
        <v>69</v>
      </c>
      <c r="J296" s="40" t="s">
        <v>69</v>
      </c>
      <c r="K296" s="40"/>
      <c r="L296" s="40"/>
      <c r="M296" s="83" t="str">
        <f aca="false">CONCATENATE($G296,$H296,$I296,$J296,$N296)</f>
        <v>VoAA600</v>
      </c>
      <c r="N296" s="43" t="n">
        <v>600</v>
      </c>
      <c r="O296" s="44" t="s">
        <v>23</v>
      </c>
    </row>
    <row r="297" s="46" customFormat="true" ht="12.95" hidden="false" customHeight="true" outlineLevel="0" collapsed="false">
      <c r="C297" s="2" t="n">
        <v>284</v>
      </c>
      <c r="D297" s="53" t="n">
        <v>11</v>
      </c>
      <c r="E297" s="54" t="s">
        <v>190</v>
      </c>
      <c r="F297" s="55" t="s">
        <v>191</v>
      </c>
      <c r="G297" s="54" t="s">
        <v>165</v>
      </c>
      <c r="H297" s="54" t="s">
        <v>55</v>
      </c>
      <c r="I297" s="54" t="s">
        <v>69</v>
      </c>
      <c r="J297" s="54" t="s">
        <v>69</v>
      </c>
      <c r="K297" s="54"/>
      <c r="L297" s="54"/>
      <c r="M297" s="84" t="str">
        <f aca="false">CONCATENATE($G297,$H297,$I297,$J297,$N297)</f>
        <v>VoAAK01</v>
      </c>
      <c r="N297" s="57" t="s">
        <v>24</v>
      </c>
      <c r="O297" s="58" t="s">
        <v>25</v>
      </c>
    </row>
    <row r="298" customFormat="false" ht="12.95" hidden="false" customHeight="true" outlineLevel="0" collapsed="false">
      <c r="C298" s="2" t="n">
        <v>285</v>
      </c>
      <c r="D298" s="39" t="n">
        <v>1</v>
      </c>
      <c r="E298" s="40" t="s">
        <v>192</v>
      </c>
      <c r="F298" s="41" t="s">
        <v>193</v>
      </c>
      <c r="G298" s="40" t="s">
        <v>165</v>
      </c>
      <c r="H298" s="40" t="s">
        <v>55</v>
      </c>
      <c r="I298" s="40" t="s">
        <v>97</v>
      </c>
      <c r="J298" s="40" t="s">
        <v>97</v>
      </c>
      <c r="K298" s="40"/>
      <c r="L298" s="40"/>
      <c r="M298" s="83" t="str">
        <f aca="false">CONCATENATE($G298,$H298,$I298,$J298,$N298)</f>
        <v>VoCC20</v>
      </c>
      <c r="N298" s="43" t="n">
        <v>20</v>
      </c>
      <c r="O298" s="44" t="s">
        <v>14</v>
      </c>
    </row>
    <row r="299" customFormat="false" ht="12.95" hidden="false" customHeight="true" outlineLevel="0" collapsed="false">
      <c r="C299" s="2" t="n">
        <v>286</v>
      </c>
      <c r="D299" s="39" t="n">
        <v>2</v>
      </c>
      <c r="E299" s="40" t="s">
        <v>192</v>
      </c>
      <c r="F299" s="45" t="s">
        <v>193</v>
      </c>
      <c r="G299" s="40" t="s">
        <v>165</v>
      </c>
      <c r="H299" s="40" t="s">
        <v>55</v>
      </c>
      <c r="I299" s="40" t="s">
        <v>97</v>
      </c>
      <c r="J299" s="40" t="s">
        <v>97</v>
      </c>
      <c r="K299" s="40"/>
      <c r="L299" s="40"/>
      <c r="M299" s="83" t="str">
        <f aca="false">CONCATENATE($G299,$H299,$I299,$J299,$N299)</f>
        <v>VoCC60</v>
      </c>
      <c r="N299" s="43" t="n">
        <v>60</v>
      </c>
      <c r="O299" s="44" t="s">
        <v>15</v>
      </c>
    </row>
    <row r="300" customFormat="false" ht="12.95" hidden="false" customHeight="true" outlineLevel="0" collapsed="false">
      <c r="C300" s="2" t="n">
        <v>287</v>
      </c>
      <c r="D300" s="39" t="n">
        <v>3</v>
      </c>
      <c r="E300" s="40" t="s">
        <v>192</v>
      </c>
      <c r="F300" s="45" t="s">
        <v>193</v>
      </c>
      <c r="G300" s="40" t="s">
        <v>165</v>
      </c>
      <c r="H300" s="40" t="s">
        <v>55</v>
      </c>
      <c r="I300" s="40" t="s">
        <v>97</v>
      </c>
      <c r="J300" s="40" t="s">
        <v>97</v>
      </c>
      <c r="K300" s="40"/>
      <c r="L300" s="40"/>
      <c r="M300" s="83" t="str">
        <f aca="false">CONCATENATE($G300,$H300,$I300,$J300,$N300)</f>
        <v>VoCC67</v>
      </c>
      <c r="N300" s="43" t="n">
        <v>67</v>
      </c>
      <c r="O300" s="44" t="s">
        <v>16</v>
      </c>
    </row>
    <row r="301" customFormat="false" ht="12.95" hidden="false" customHeight="true" outlineLevel="0" collapsed="false">
      <c r="C301" s="2" t="n">
        <v>288</v>
      </c>
      <c r="D301" s="39" t="n">
        <v>4</v>
      </c>
      <c r="E301" s="40" t="s">
        <v>192</v>
      </c>
      <c r="F301" s="45" t="s">
        <v>193</v>
      </c>
      <c r="G301" s="40" t="s">
        <v>165</v>
      </c>
      <c r="H301" s="40" t="s">
        <v>55</v>
      </c>
      <c r="I301" s="40" t="s">
        <v>97</v>
      </c>
      <c r="J301" s="40" t="s">
        <v>97</v>
      </c>
      <c r="K301" s="40"/>
      <c r="L301" s="40"/>
      <c r="M301" s="83" t="str">
        <f aca="false">CONCATENATE($G301,$H301,$I301,$J301,$N301)</f>
        <v>VoCC80</v>
      </c>
      <c r="N301" s="43" t="n">
        <v>80</v>
      </c>
      <c r="O301" s="44" t="s">
        <v>17</v>
      </c>
    </row>
    <row r="302" customFormat="false" ht="12.95" hidden="false" customHeight="true" outlineLevel="0" collapsed="false">
      <c r="C302" s="2" t="n">
        <v>289</v>
      </c>
      <c r="D302" s="39" t="n">
        <v>5</v>
      </c>
      <c r="E302" s="40" t="s">
        <v>192</v>
      </c>
      <c r="F302" s="45" t="s">
        <v>193</v>
      </c>
      <c r="G302" s="40" t="s">
        <v>165</v>
      </c>
      <c r="H302" s="40" t="s">
        <v>55</v>
      </c>
      <c r="I302" s="40" t="s">
        <v>97</v>
      </c>
      <c r="J302" s="40" t="s">
        <v>97</v>
      </c>
      <c r="K302" s="40"/>
      <c r="L302" s="40"/>
      <c r="M302" s="83" t="str">
        <f aca="false">CONCATENATE($G302,$H302,$I302,$J302,$N302)</f>
        <v>VoCC100</v>
      </c>
      <c r="N302" s="43" t="n">
        <v>100</v>
      </c>
      <c r="O302" s="44" t="s">
        <v>18</v>
      </c>
    </row>
    <row r="303" customFormat="false" ht="12.95" hidden="false" customHeight="true" outlineLevel="0" collapsed="false">
      <c r="C303" s="2" t="n">
        <v>290</v>
      </c>
      <c r="D303" s="39" t="n">
        <v>6</v>
      </c>
      <c r="E303" s="40" t="s">
        <v>192</v>
      </c>
      <c r="F303" s="45" t="s">
        <v>193</v>
      </c>
      <c r="G303" s="40" t="s">
        <v>165</v>
      </c>
      <c r="H303" s="40" t="s">
        <v>55</v>
      </c>
      <c r="I303" s="40" t="s">
        <v>97</v>
      </c>
      <c r="J303" s="40" t="s">
        <v>97</v>
      </c>
      <c r="K303" s="40"/>
      <c r="L303" s="40"/>
      <c r="M303" s="83" t="str">
        <f aca="false">CONCATENATE($G303,$H303,$I303,$J303,$N303)</f>
        <v>VoCC280</v>
      </c>
      <c r="N303" s="43" t="n">
        <v>280</v>
      </c>
      <c r="O303" s="44" t="s">
        <v>19</v>
      </c>
    </row>
    <row r="304" customFormat="false" ht="12.95" hidden="false" customHeight="true" outlineLevel="0" collapsed="false">
      <c r="C304" s="2" t="n">
        <v>291</v>
      </c>
      <c r="D304" s="39" t="n">
        <v>7</v>
      </c>
      <c r="E304" s="40" t="s">
        <v>192</v>
      </c>
      <c r="F304" s="45" t="s">
        <v>193</v>
      </c>
      <c r="G304" s="40" t="s">
        <v>165</v>
      </c>
      <c r="H304" s="40" t="s">
        <v>55</v>
      </c>
      <c r="I304" s="40" t="s">
        <v>97</v>
      </c>
      <c r="J304" s="40" t="s">
        <v>97</v>
      </c>
      <c r="K304" s="40"/>
      <c r="L304" s="40"/>
      <c r="M304" s="83" t="str">
        <f aca="false">CONCATENATE($G304,$H304,$I304,$J304,$N304)</f>
        <v>VoCC300</v>
      </c>
      <c r="N304" s="43" t="n">
        <v>300</v>
      </c>
      <c r="O304" s="44" t="s">
        <v>20</v>
      </c>
    </row>
    <row r="305" customFormat="false" ht="12.95" hidden="false" customHeight="true" outlineLevel="0" collapsed="false">
      <c r="C305" s="2" t="n">
        <v>292</v>
      </c>
      <c r="D305" s="39" t="n">
        <v>8</v>
      </c>
      <c r="E305" s="40" t="s">
        <v>192</v>
      </c>
      <c r="F305" s="45" t="s">
        <v>193</v>
      </c>
      <c r="G305" s="40" t="s">
        <v>165</v>
      </c>
      <c r="H305" s="40" t="s">
        <v>55</v>
      </c>
      <c r="I305" s="40" t="s">
        <v>97</v>
      </c>
      <c r="J305" s="40" t="s">
        <v>97</v>
      </c>
      <c r="K305" s="40"/>
      <c r="L305" s="40"/>
      <c r="M305" s="83" t="str">
        <f aca="false">CONCATENATE($G305,$H305,$I305,$J305,$N305)</f>
        <v>VoCC345</v>
      </c>
      <c r="N305" s="43" t="n">
        <v>345</v>
      </c>
      <c r="O305" s="44" t="s">
        <v>21</v>
      </c>
    </row>
    <row r="306" customFormat="false" ht="12.95" hidden="false" customHeight="true" outlineLevel="0" collapsed="false">
      <c r="C306" s="2" t="n">
        <v>293</v>
      </c>
      <c r="D306" s="39" t="n">
        <v>9</v>
      </c>
      <c r="E306" s="40" t="s">
        <v>192</v>
      </c>
      <c r="F306" s="45" t="s">
        <v>193</v>
      </c>
      <c r="G306" s="40" t="s">
        <v>165</v>
      </c>
      <c r="H306" s="40" t="s">
        <v>55</v>
      </c>
      <c r="I306" s="40" t="s">
        <v>97</v>
      </c>
      <c r="J306" s="40" t="s">
        <v>97</v>
      </c>
      <c r="K306" s="40"/>
      <c r="L306" s="40"/>
      <c r="M306" s="83" t="str">
        <f aca="false">CONCATENATE($G306,$H306,$I306,$J306,$N306)</f>
        <v>VoCC360</v>
      </c>
      <c r="N306" s="43" t="n">
        <v>360</v>
      </c>
      <c r="O306" s="44" t="s">
        <v>22</v>
      </c>
    </row>
    <row r="307" customFormat="false" ht="12.95" hidden="false" customHeight="true" outlineLevel="0" collapsed="false">
      <c r="C307" s="2" t="n">
        <v>294</v>
      </c>
      <c r="D307" s="39" t="n">
        <v>10</v>
      </c>
      <c r="E307" s="40" t="s">
        <v>192</v>
      </c>
      <c r="F307" s="45" t="s">
        <v>193</v>
      </c>
      <c r="G307" s="40" t="s">
        <v>165</v>
      </c>
      <c r="H307" s="40" t="s">
        <v>55</v>
      </c>
      <c r="I307" s="40" t="s">
        <v>97</v>
      </c>
      <c r="J307" s="40" t="s">
        <v>97</v>
      </c>
      <c r="K307" s="40"/>
      <c r="L307" s="40"/>
      <c r="M307" s="83" t="str">
        <f aca="false">CONCATENATE($G307,$H307,$I307,$J307,$N307)</f>
        <v>VoCC600</v>
      </c>
      <c r="N307" s="43" t="n">
        <v>600</v>
      </c>
      <c r="O307" s="44" t="s">
        <v>23</v>
      </c>
    </row>
    <row r="308" s="46" customFormat="true" ht="12.95" hidden="false" customHeight="true" outlineLevel="0" collapsed="false">
      <c r="C308" s="2" t="n">
        <v>295</v>
      </c>
      <c r="D308" s="53" t="n">
        <v>11</v>
      </c>
      <c r="E308" s="54" t="s">
        <v>192</v>
      </c>
      <c r="F308" s="55" t="s">
        <v>193</v>
      </c>
      <c r="G308" s="54" t="s">
        <v>165</v>
      </c>
      <c r="H308" s="54" t="s">
        <v>55</v>
      </c>
      <c r="I308" s="54" t="s">
        <v>97</v>
      </c>
      <c r="J308" s="54" t="s">
        <v>97</v>
      </c>
      <c r="K308" s="54"/>
      <c r="L308" s="54"/>
      <c r="M308" s="84" t="str">
        <f aca="false">CONCATENATE($G308,$H308,$I308,$J308,$N308)</f>
        <v>VoCCK01</v>
      </c>
      <c r="N308" s="57" t="s">
        <v>24</v>
      </c>
      <c r="O308" s="58" t="s">
        <v>25</v>
      </c>
    </row>
    <row r="309" customFormat="false" ht="12.95" hidden="false" customHeight="true" outlineLevel="0" collapsed="false">
      <c r="C309" s="2" t="n">
        <v>296</v>
      </c>
      <c r="D309" s="39" t="n">
        <v>1</v>
      </c>
      <c r="E309" s="40" t="s">
        <v>194</v>
      </c>
      <c r="F309" s="41" t="s">
        <v>195</v>
      </c>
      <c r="G309" s="40" t="s">
        <v>165</v>
      </c>
      <c r="H309" s="40" t="s">
        <v>55</v>
      </c>
      <c r="I309" s="40" t="s">
        <v>83</v>
      </c>
      <c r="J309" s="40" t="s">
        <v>83</v>
      </c>
      <c r="K309" s="40"/>
      <c r="L309" s="40"/>
      <c r="M309" s="83" t="str">
        <f aca="false">CONCATENATE($G309,$H309,$I309,$J309,$N309)</f>
        <v>VoBB20</v>
      </c>
      <c r="N309" s="43" t="n">
        <v>20</v>
      </c>
      <c r="O309" s="44" t="s">
        <v>14</v>
      </c>
    </row>
    <row r="310" customFormat="false" ht="12.95" hidden="false" customHeight="true" outlineLevel="0" collapsed="false">
      <c r="C310" s="2" t="n">
        <v>297</v>
      </c>
      <c r="D310" s="39" t="n">
        <v>2</v>
      </c>
      <c r="E310" s="40" t="s">
        <v>194</v>
      </c>
      <c r="F310" s="45" t="s">
        <v>195</v>
      </c>
      <c r="G310" s="40" t="s">
        <v>165</v>
      </c>
      <c r="H310" s="40" t="s">
        <v>55</v>
      </c>
      <c r="I310" s="40" t="s">
        <v>83</v>
      </c>
      <c r="J310" s="40" t="s">
        <v>83</v>
      </c>
      <c r="K310" s="40"/>
      <c r="L310" s="40"/>
      <c r="M310" s="83" t="str">
        <f aca="false">CONCATENATE($G310,$H310,$I310,$J310,$N310)</f>
        <v>VoBB60</v>
      </c>
      <c r="N310" s="43" t="n">
        <v>60</v>
      </c>
      <c r="O310" s="44" t="s">
        <v>15</v>
      </c>
    </row>
    <row r="311" customFormat="false" ht="12.95" hidden="false" customHeight="true" outlineLevel="0" collapsed="false">
      <c r="C311" s="2" t="n">
        <v>298</v>
      </c>
      <c r="D311" s="39" t="n">
        <v>3</v>
      </c>
      <c r="E311" s="40" t="s">
        <v>194</v>
      </c>
      <c r="F311" s="45" t="s">
        <v>195</v>
      </c>
      <c r="G311" s="40" t="s">
        <v>165</v>
      </c>
      <c r="H311" s="40" t="s">
        <v>55</v>
      </c>
      <c r="I311" s="40" t="s">
        <v>83</v>
      </c>
      <c r="J311" s="40" t="s">
        <v>83</v>
      </c>
      <c r="K311" s="40"/>
      <c r="L311" s="40"/>
      <c r="M311" s="83" t="str">
        <f aca="false">CONCATENATE($G311,$H311,$I311,$J311,$N311)</f>
        <v>VoBB67</v>
      </c>
      <c r="N311" s="43" t="n">
        <v>67</v>
      </c>
      <c r="O311" s="44" t="s">
        <v>16</v>
      </c>
    </row>
    <row r="312" customFormat="false" ht="12.95" hidden="false" customHeight="true" outlineLevel="0" collapsed="false">
      <c r="C312" s="2" t="n">
        <v>299</v>
      </c>
      <c r="D312" s="39" t="n">
        <v>4</v>
      </c>
      <c r="E312" s="40" t="s">
        <v>194</v>
      </c>
      <c r="F312" s="45" t="s">
        <v>195</v>
      </c>
      <c r="G312" s="40" t="s">
        <v>165</v>
      </c>
      <c r="H312" s="40" t="s">
        <v>55</v>
      </c>
      <c r="I312" s="40" t="s">
        <v>83</v>
      </c>
      <c r="J312" s="40" t="s">
        <v>83</v>
      </c>
      <c r="K312" s="40"/>
      <c r="L312" s="40"/>
      <c r="M312" s="83" t="str">
        <f aca="false">CONCATENATE($G312,$H312,$I312,$J312,$N312)</f>
        <v>VoBB80</v>
      </c>
      <c r="N312" s="43" t="n">
        <v>80</v>
      </c>
      <c r="O312" s="44" t="s">
        <v>17</v>
      </c>
    </row>
    <row r="313" customFormat="false" ht="12.95" hidden="false" customHeight="true" outlineLevel="0" collapsed="false">
      <c r="C313" s="2" t="n">
        <v>300</v>
      </c>
      <c r="D313" s="39" t="n">
        <v>5</v>
      </c>
      <c r="E313" s="40" t="s">
        <v>194</v>
      </c>
      <c r="F313" s="45" t="s">
        <v>195</v>
      </c>
      <c r="G313" s="40" t="s">
        <v>165</v>
      </c>
      <c r="H313" s="40" t="s">
        <v>55</v>
      </c>
      <c r="I313" s="40" t="s">
        <v>83</v>
      </c>
      <c r="J313" s="40" t="s">
        <v>83</v>
      </c>
      <c r="K313" s="40"/>
      <c r="L313" s="40"/>
      <c r="M313" s="83" t="str">
        <f aca="false">CONCATENATE($G313,$H313,$I313,$J313,$N313)</f>
        <v>VoBB100</v>
      </c>
      <c r="N313" s="43" t="n">
        <v>100</v>
      </c>
      <c r="O313" s="44" t="s">
        <v>18</v>
      </c>
    </row>
    <row r="314" customFormat="false" ht="12.95" hidden="false" customHeight="true" outlineLevel="0" collapsed="false">
      <c r="C314" s="2" t="n">
        <v>301</v>
      </c>
      <c r="D314" s="39" t="n">
        <v>6</v>
      </c>
      <c r="E314" s="40" t="s">
        <v>194</v>
      </c>
      <c r="F314" s="45" t="s">
        <v>195</v>
      </c>
      <c r="G314" s="40" t="s">
        <v>165</v>
      </c>
      <c r="H314" s="40" t="s">
        <v>55</v>
      </c>
      <c r="I314" s="40" t="s">
        <v>83</v>
      </c>
      <c r="J314" s="40" t="s">
        <v>83</v>
      </c>
      <c r="K314" s="40"/>
      <c r="L314" s="40"/>
      <c r="M314" s="83" t="str">
        <f aca="false">CONCATENATE($G314,$H314,$I314,$J314,$N314)</f>
        <v>VoBB280</v>
      </c>
      <c r="N314" s="43" t="n">
        <v>280</v>
      </c>
      <c r="O314" s="44" t="s">
        <v>19</v>
      </c>
    </row>
    <row r="315" customFormat="false" ht="12.95" hidden="false" customHeight="true" outlineLevel="0" collapsed="false">
      <c r="C315" s="2" t="n">
        <v>302</v>
      </c>
      <c r="D315" s="39" t="n">
        <v>7</v>
      </c>
      <c r="E315" s="40" t="s">
        <v>194</v>
      </c>
      <c r="F315" s="45" t="s">
        <v>195</v>
      </c>
      <c r="G315" s="40" t="s">
        <v>165</v>
      </c>
      <c r="H315" s="40" t="s">
        <v>55</v>
      </c>
      <c r="I315" s="40" t="s">
        <v>83</v>
      </c>
      <c r="J315" s="40" t="s">
        <v>83</v>
      </c>
      <c r="K315" s="40"/>
      <c r="L315" s="40"/>
      <c r="M315" s="83" t="str">
        <f aca="false">CONCATENATE($G315,$H315,$I315,$J315,$N315)</f>
        <v>VoBB300</v>
      </c>
      <c r="N315" s="43" t="n">
        <v>300</v>
      </c>
      <c r="O315" s="44" t="s">
        <v>20</v>
      </c>
    </row>
    <row r="316" customFormat="false" ht="12.95" hidden="false" customHeight="true" outlineLevel="0" collapsed="false">
      <c r="C316" s="2" t="n">
        <v>303</v>
      </c>
      <c r="D316" s="39" t="n">
        <v>8</v>
      </c>
      <c r="E316" s="40" t="s">
        <v>194</v>
      </c>
      <c r="F316" s="45" t="s">
        <v>195</v>
      </c>
      <c r="G316" s="40" t="s">
        <v>165</v>
      </c>
      <c r="H316" s="40" t="s">
        <v>55</v>
      </c>
      <c r="I316" s="40" t="s">
        <v>83</v>
      </c>
      <c r="J316" s="40" t="s">
        <v>83</v>
      </c>
      <c r="K316" s="40"/>
      <c r="L316" s="40"/>
      <c r="M316" s="83" t="str">
        <f aca="false">CONCATENATE($G316,$H316,$I316,$J316,$N316)</f>
        <v>VoBB345</v>
      </c>
      <c r="N316" s="43" t="n">
        <v>345</v>
      </c>
      <c r="O316" s="44" t="s">
        <v>21</v>
      </c>
    </row>
    <row r="317" customFormat="false" ht="12.95" hidden="false" customHeight="true" outlineLevel="0" collapsed="false">
      <c r="C317" s="2" t="n">
        <v>304</v>
      </c>
      <c r="D317" s="39" t="n">
        <v>9</v>
      </c>
      <c r="E317" s="40" t="s">
        <v>194</v>
      </c>
      <c r="F317" s="45" t="s">
        <v>195</v>
      </c>
      <c r="G317" s="40" t="s">
        <v>165</v>
      </c>
      <c r="H317" s="40" t="s">
        <v>55</v>
      </c>
      <c r="I317" s="40" t="s">
        <v>83</v>
      </c>
      <c r="J317" s="40" t="s">
        <v>83</v>
      </c>
      <c r="K317" s="40"/>
      <c r="L317" s="40"/>
      <c r="M317" s="83" t="str">
        <f aca="false">CONCATENATE($G317,$H317,$I317,$J317,$N317)</f>
        <v>VoBB360</v>
      </c>
      <c r="N317" s="43" t="n">
        <v>360</v>
      </c>
      <c r="O317" s="44" t="s">
        <v>22</v>
      </c>
    </row>
    <row r="318" customFormat="false" ht="12.95" hidden="false" customHeight="true" outlineLevel="0" collapsed="false">
      <c r="C318" s="2" t="n">
        <v>305</v>
      </c>
      <c r="D318" s="39" t="n">
        <v>10</v>
      </c>
      <c r="E318" s="40" t="s">
        <v>194</v>
      </c>
      <c r="F318" s="45" t="s">
        <v>195</v>
      </c>
      <c r="G318" s="40" t="s">
        <v>165</v>
      </c>
      <c r="H318" s="40" t="s">
        <v>55</v>
      </c>
      <c r="I318" s="40" t="s">
        <v>83</v>
      </c>
      <c r="J318" s="40" t="s">
        <v>83</v>
      </c>
      <c r="K318" s="40"/>
      <c r="L318" s="40"/>
      <c r="M318" s="83" t="str">
        <f aca="false">CONCATENATE($G318,$H318,$I318,$J318,$N318)</f>
        <v>VoBB600</v>
      </c>
      <c r="N318" s="43" t="n">
        <v>600</v>
      </c>
      <c r="O318" s="44" t="s">
        <v>23</v>
      </c>
    </row>
    <row r="319" s="46" customFormat="true" ht="12.95" hidden="false" customHeight="true" outlineLevel="0" collapsed="false">
      <c r="C319" s="2" t="n">
        <v>306</v>
      </c>
      <c r="D319" s="53" t="n">
        <v>11</v>
      </c>
      <c r="E319" s="54" t="s">
        <v>194</v>
      </c>
      <c r="F319" s="55" t="s">
        <v>195</v>
      </c>
      <c r="G319" s="54" t="s">
        <v>165</v>
      </c>
      <c r="H319" s="54" t="s">
        <v>55</v>
      </c>
      <c r="I319" s="54" t="s">
        <v>83</v>
      </c>
      <c r="J319" s="54" t="s">
        <v>83</v>
      </c>
      <c r="K319" s="54"/>
      <c r="L319" s="54"/>
      <c r="M319" s="84" t="str">
        <f aca="false">CONCATENATE($G319,$H319,$I319,$J319,$N319)</f>
        <v>VoBBK01</v>
      </c>
      <c r="N319" s="57" t="s">
        <v>24</v>
      </c>
      <c r="O319" s="58" t="s">
        <v>25</v>
      </c>
    </row>
    <row r="320" customFormat="false" ht="12.95" hidden="false" customHeight="true" outlineLevel="0" collapsed="false">
      <c r="C320" s="2" t="n">
        <v>307</v>
      </c>
      <c r="D320" s="39" t="n">
        <v>1</v>
      </c>
      <c r="E320" s="40" t="s">
        <v>196</v>
      </c>
      <c r="F320" s="41" t="s">
        <v>197</v>
      </c>
      <c r="G320" s="40" t="s">
        <v>165</v>
      </c>
      <c r="H320" s="40" t="s">
        <v>55</v>
      </c>
      <c r="I320" s="40" t="s">
        <v>83</v>
      </c>
      <c r="J320" s="40" t="s">
        <v>83</v>
      </c>
      <c r="K320" s="40"/>
      <c r="L320" s="40"/>
      <c r="M320" s="83" t="str">
        <f aca="false">CONCATENATE($G320,$H320,$I320,$J320,$N320)</f>
        <v>VoBB20</v>
      </c>
      <c r="N320" s="43" t="n">
        <v>20</v>
      </c>
      <c r="O320" s="44" t="s">
        <v>14</v>
      </c>
    </row>
    <row r="321" customFormat="false" ht="12.95" hidden="false" customHeight="true" outlineLevel="0" collapsed="false">
      <c r="C321" s="2" t="n">
        <v>308</v>
      </c>
      <c r="D321" s="39" t="n">
        <v>2</v>
      </c>
      <c r="E321" s="40" t="s">
        <v>196</v>
      </c>
      <c r="F321" s="45" t="s">
        <v>197</v>
      </c>
      <c r="G321" s="40" t="s">
        <v>165</v>
      </c>
      <c r="H321" s="40" t="s">
        <v>55</v>
      </c>
      <c r="I321" s="40" t="s">
        <v>83</v>
      </c>
      <c r="J321" s="40" t="s">
        <v>83</v>
      </c>
      <c r="K321" s="40"/>
      <c r="L321" s="40"/>
      <c r="M321" s="83" t="str">
        <f aca="false">CONCATENATE($G321,$H321,$I321,$J321,$N321)</f>
        <v>VoBB60</v>
      </c>
      <c r="N321" s="43" t="n">
        <v>60</v>
      </c>
      <c r="O321" s="44" t="s">
        <v>15</v>
      </c>
    </row>
    <row r="322" customFormat="false" ht="12.95" hidden="false" customHeight="true" outlineLevel="0" collapsed="false">
      <c r="C322" s="2" t="n">
        <v>309</v>
      </c>
      <c r="D322" s="39" t="n">
        <v>3</v>
      </c>
      <c r="E322" s="40" t="s">
        <v>196</v>
      </c>
      <c r="F322" s="45" t="s">
        <v>197</v>
      </c>
      <c r="G322" s="40" t="s">
        <v>165</v>
      </c>
      <c r="H322" s="40" t="s">
        <v>55</v>
      </c>
      <c r="I322" s="40" t="s">
        <v>83</v>
      </c>
      <c r="J322" s="40" t="s">
        <v>83</v>
      </c>
      <c r="K322" s="40"/>
      <c r="L322" s="40"/>
      <c r="M322" s="83" t="str">
        <f aca="false">CONCATENATE($G322,$H322,$I322,$J322,$N322)</f>
        <v>VoBB67</v>
      </c>
      <c r="N322" s="43" t="n">
        <v>67</v>
      </c>
      <c r="O322" s="44" t="s">
        <v>16</v>
      </c>
    </row>
    <row r="323" customFormat="false" ht="12.95" hidden="false" customHeight="true" outlineLevel="0" collapsed="false">
      <c r="C323" s="2" t="n">
        <v>310</v>
      </c>
      <c r="D323" s="39" t="n">
        <v>4</v>
      </c>
      <c r="E323" s="40" t="s">
        <v>196</v>
      </c>
      <c r="F323" s="45" t="s">
        <v>197</v>
      </c>
      <c r="G323" s="40" t="s">
        <v>165</v>
      </c>
      <c r="H323" s="40" t="s">
        <v>55</v>
      </c>
      <c r="I323" s="40" t="s">
        <v>83</v>
      </c>
      <c r="J323" s="40" t="s">
        <v>83</v>
      </c>
      <c r="K323" s="40"/>
      <c r="L323" s="40"/>
      <c r="M323" s="83" t="str">
        <f aca="false">CONCATENATE($G323,$H323,$I323,$J323,$N323)</f>
        <v>VoBB80</v>
      </c>
      <c r="N323" s="43" t="n">
        <v>80</v>
      </c>
      <c r="O323" s="44" t="s">
        <v>17</v>
      </c>
    </row>
    <row r="324" customFormat="false" ht="12.95" hidden="false" customHeight="true" outlineLevel="0" collapsed="false">
      <c r="C324" s="2" t="n">
        <v>311</v>
      </c>
      <c r="D324" s="39" t="n">
        <v>5</v>
      </c>
      <c r="E324" s="40" t="s">
        <v>196</v>
      </c>
      <c r="F324" s="45" t="s">
        <v>197</v>
      </c>
      <c r="G324" s="40" t="s">
        <v>165</v>
      </c>
      <c r="H324" s="40" t="s">
        <v>55</v>
      </c>
      <c r="I324" s="40" t="s">
        <v>83</v>
      </c>
      <c r="J324" s="40" t="s">
        <v>83</v>
      </c>
      <c r="K324" s="40"/>
      <c r="L324" s="40"/>
      <c r="M324" s="83" t="str">
        <f aca="false">CONCATENATE($G324,$H324,$I324,$J324,$N324)</f>
        <v>VoBB100</v>
      </c>
      <c r="N324" s="43" t="n">
        <v>100</v>
      </c>
      <c r="O324" s="44" t="s">
        <v>18</v>
      </c>
    </row>
    <row r="325" customFormat="false" ht="12.95" hidden="false" customHeight="true" outlineLevel="0" collapsed="false">
      <c r="C325" s="2" t="n">
        <v>312</v>
      </c>
      <c r="D325" s="39" t="n">
        <v>6</v>
      </c>
      <c r="E325" s="40" t="s">
        <v>196</v>
      </c>
      <c r="F325" s="45" t="s">
        <v>197</v>
      </c>
      <c r="G325" s="40" t="s">
        <v>165</v>
      </c>
      <c r="H325" s="40" t="s">
        <v>55</v>
      </c>
      <c r="I325" s="40" t="s">
        <v>83</v>
      </c>
      <c r="J325" s="40" t="s">
        <v>83</v>
      </c>
      <c r="K325" s="40"/>
      <c r="L325" s="40"/>
      <c r="M325" s="83" t="str">
        <f aca="false">CONCATENATE($G325,$H325,$I325,$J325,$N325)</f>
        <v>VoBB280</v>
      </c>
      <c r="N325" s="43" t="n">
        <v>280</v>
      </c>
      <c r="O325" s="44" t="s">
        <v>19</v>
      </c>
    </row>
    <row r="326" customFormat="false" ht="12.95" hidden="false" customHeight="true" outlineLevel="0" collapsed="false">
      <c r="C326" s="2" t="n">
        <v>313</v>
      </c>
      <c r="D326" s="39" t="n">
        <v>7</v>
      </c>
      <c r="E326" s="40" t="s">
        <v>196</v>
      </c>
      <c r="F326" s="45" t="s">
        <v>197</v>
      </c>
      <c r="G326" s="40" t="s">
        <v>165</v>
      </c>
      <c r="H326" s="40" t="s">
        <v>55</v>
      </c>
      <c r="I326" s="40" t="s">
        <v>83</v>
      </c>
      <c r="J326" s="40" t="s">
        <v>83</v>
      </c>
      <c r="K326" s="40"/>
      <c r="L326" s="40"/>
      <c r="M326" s="83" t="str">
        <f aca="false">CONCATENATE($G326,$H326,$I326,$J326,$N326)</f>
        <v>VoBB300</v>
      </c>
      <c r="N326" s="43" t="n">
        <v>300</v>
      </c>
      <c r="O326" s="44" t="s">
        <v>20</v>
      </c>
    </row>
    <row r="327" customFormat="false" ht="12.95" hidden="false" customHeight="true" outlineLevel="0" collapsed="false">
      <c r="C327" s="2" t="n">
        <v>314</v>
      </c>
      <c r="D327" s="39" t="n">
        <v>8</v>
      </c>
      <c r="E327" s="40" t="s">
        <v>196</v>
      </c>
      <c r="F327" s="45" t="s">
        <v>197</v>
      </c>
      <c r="G327" s="40" t="s">
        <v>165</v>
      </c>
      <c r="H327" s="40" t="s">
        <v>55</v>
      </c>
      <c r="I327" s="40" t="s">
        <v>83</v>
      </c>
      <c r="J327" s="40" t="s">
        <v>83</v>
      </c>
      <c r="K327" s="40"/>
      <c r="L327" s="40"/>
      <c r="M327" s="83" t="str">
        <f aca="false">CONCATENATE($G327,$H327,$I327,$J327,$N327)</f>
        <v>VoBB345</v>
      </c>
      <c r="N327" s="43" t="n">
        <v>345</v>
      </c>
      <c r="O327" s="44" t="s">
        <v>21</v>
      </c>
    </row>
    <row r="328" customFormat="false" ht="12.95" hidden="false" customHeight="true" outlineLevel="0" collapsed="false">
      <c r="C328" s="2" t="n">
        <v>315</v>
      </c>
      <c r="D328" s="39" t="n">
        <v>9</v>
      </c>
      <c r="E328" s="40" t="s">
        <v>196</v>
      </c>
      <c r="F328" s="45" t="s">
        <v>197</v>
      </c>
      <c r="G328" s="40" t="s">
        <v>165</v>
      </c>
      <c r="H328" s="40" t="s">
        <v>55</v>
      </c>
      <c r="I328" s="40" t="s">
        <v>83</v>
      </c>
      <c r="J328" s="40" t="s">
        <v>83</v>
      </c>
      <c r="K328" s="40"/>
      <c r="L328" s="40"/>
      <c r="M328" s="83" t="str">
        <f aca="false">CONCATENATE($G328,$H328,$I328,$J328,$N328)</f>
        <v>VoBB360</v>
      </c>
      <c r="N328" s="43" t="n">
        <v>360</v>
      </c>
      <c r="O328" s="44" t="s">
        <v>22</v>
      </c>
    </row>
    <row r="329" customFormat="false" ht="12.95" hidden="false" customHeight="true" outlineLevel="0" collapsed="false">
      <c r="C329" s="2" t="n">
        <v>316</v>
      </c>
      <c r="D329" s="39" t="n">
        <v>10</v>
      </c>
      <c r="E329" s="40" t="s">
        <v>196</v>
      </c>
      <c r="F329" s="45" t="s">
        <v>197</v>
      </c>
      <c r="G329" s="40" t="s">
        <v>165</v>
      </c>
      <c r="H329" s="40" t="s">
        <v>55</v>
      </c>
      <c r="I329" s="40" t="s">
        <v>83</v>
      </c>
      <c r="J329" s="40" t="s">
        <v>83</v>
      </c>
      <c r="K329" s="40"/>
      <c r="L329" s="40"/>
      <c r="M329" s="83" t="str">
        <f aca="false">CONCATENATE($G329,$H329,$I329,$J329,$N329)</f>
        <v>VoBB600</v>
      </c>
      <c r="N329" s="43" t="n">
        <v>600</v>
      </c>
      <c r="O329" s="44" t="s">
        <v>23</v>
      </c>
    </row>
    <row r="330" s="46" customFormat="true" ht="12.95" hidden="false" customHeight="true" outlineLevel="0" collapsed="false">
      <c r="C330" s="2" t="n">
        <v>317</v>
      </c>
      <c r="D330" s="53" t="n">
        <v>11</v>
      </c>
      <c r="E330" s="54" t="s">
        <v>196</v>
      </c>
      <c r="F330" s="55" t="s">
        <v>197</v>
      </c>
      <c r="G330" s="54" t="s">
        <v>165</v>
      </c>
      <c r="H330" s="54" t="s">
        <v>55</v>
      </c>
      <c r="I330" s="54" t="s">
        <v>83</v>
      </c>
      <c r="J330" s="54" t="s">
        <v>83</v>
      </c>
      <c r="K330" s="54"/>
      <c r="L330" s="54"/>
      <c r="M330" s="84" t="str">
        <f aca="false">CONCATENATE($G330,$H330,$I330,$J330,$N330)</f>
        <v>VoBBK01</v>
      </c>
      <c r="N330" s="57" t="s">
        <v>24</v>
      </c>
      <c r="O330" s="58" t="s">
        <v>25</v>
      </c>
    </row>
    <row r="331" customFormat="false" ht="12.95" hidden="false" customHeight="true" outlineLevel="0" collapsed="false">
      <c r="C331" s="2" t="n">
        <v>318</v>
      </c>
      <c r="D331" s="39" t="n">
        <v>1</v>
      </c>
      <c r="E331" s="40" t="s">
        <v>198</v>
      </c>
      <c r="F331" s="41" t="s">
        <v>199</v>
      </c>
      <c r="G331" s="40" t="s">
        <v>165</v>
      </c>
      <c r="H331" s="40" t="s">
        <v>55</v>
      </c>
      <c r="I331" s="40" t="s">
        <v>69</v>
      </c>
      <c r="J331" s="40" t="s">
        <v>69</v>
      </c>
      <c r="K331" s="40"/>
      <c r="L331" s="40"/>
      <c r="M331" s="83" t="str">
        <f aca="false">CONCATENATE($G331,$H331,$I331,$J331,$N331)</f>
        <v>VoAA20</v>
      </c>
      <c r="N331" s="43" t="n">
        <v>20</v>
      </c>
      <c r="O331" s="44" t="s">
        <v>14</v>
      </c>
    </row>
    <row r="332" customFormat="false" ht="12.95" hidden="false" customHeight="true" outlineLevel="0" collapsed="false">
      <c r="C332" s="2" t="n">
        <v>319</v>
      </c>
      <c r="D332" s="39" t="n">
        <v>2</v>
      </c>
      <c r="E332" s="40" t="s">
        <v>198</v>
      </c>
      <c r="F332" s="45" t="s">
        <v>199</v>
      </c>
      <c r="G332" s="40" t="s">
        <v>165</v>
      </c>
      <c r="H332" s="40" t="s">
        <v>55</v>
      </c>
      <c r="I332" s="40" t="s">
        <v>69</v>
      </c>
      <c r="J332" s="40" t="s">
        <v>69</v>
      </c>
      <c r="K332" s="40"/>
      <c r="L332" s="40"/>
      <c r="M332" s="83" t="str">
        <f aca="false">CONCATENATE($G332,$H332,$I332,$J332,$N332)</f>
        <v>VoAA60</v>
      </c>
      <c r="N332" s="43" t="n">
        <v>60</v>
      </c>
      <c r="O332" s="44" t="s">
        <v>15</v>
      </c>
    </row>
    <row r="333" customFormat="false" ht="12.95" hidden="false" customHeight="true" outlineLevel="0" collapsed="false">
      <c r="C333" s="2" t="n">
        <v>320</v>
      </c>
      <c r="D333" s="39" t="n">
        <v>3</v>
      </c>
      <c r="E333" s="40" t="s">
        <v>198</v>
      </c>
      <c r="F333" s="45" t="s">
        <v>199</v>
      </c>
      <c r="G333" s="40" t="s">
        <v>165</v>
      </c>
      <c r="H333" s="40" t="s">
        <v>55</v>
      </c>
      <c r="I333" s="40" t="s">
        <v>69</v>
      </c>
      <c r="J333" s="40" t="s">
        <v>69</v>
      </c>
      <c r="K333" s="40"/>
      <c r="L333" s="40"/>
      <c r="M333" s="83" t="str">
        <f aca="false">CONCATENATE($G333,$H333,$I333,$J333,$N333)</f>
        <v>VoAA67</v>
      </c>
      <c r="N333" s="43" t="n">
        <v>67</v>
      </c>
      <c r="O333" s="44" t="s">
        <v>16</v>
      </c>
    </row>
    <row r="334" customFormat="false" ht="12.95" hidden="false" customHeight="true" outlineLevel="0" collapsed="false">
      <c r="C334" s="2" t="n">
        <v>321</v>
      </c>
      <c r="D334" s="39" t="n">
        <v>4</v>
      </c>
      <c r="E334" s="40" t="s">
        <v>198</v>
      </c>
      <c r="F334" s="45" t="s">
        <v>199</v>
      </c>
      <c r="G334" s="40" t="s">
        <v>165</v>
      </c>
      <c r="H334" s="40" t="s">
        <v>55</v>
      </c>
      <c r="I334" s="40" t="s">
        <v>69</v>
      </c>
      <c r="J334" s="40" t="s">
        <v>69</v>
      </c>
      <c r="K334" s="40"/>
      <c r="L334" s="40"/>
      <c r="M334" s="83" t="str">
        <f aca="false">CONCATENATE($G334,$H334,$I334,$J334,$N334)</f>
        <v>VoAA80</v>
      </c>
      <c r="N334" s="43" t="n">
        <v>80</v>
      </c>
      <c r="O334" s="44" t="s">
        <v>17</v>
      </c>
    </row>
    <row r="335" customFormat="false" ht="12.95" hidden="false" customHeight="true" outlineLevel="0" collapsed="false">
      <c r="C335" s="2" t="n">
        <v>322</v>
      </c>
      <c r="D335" s="39" t="n">
        <v>5</v>
      </c>
      <c r="E335" s="40" t="s">
        <v>198</v>
      </c>
      <c r="F335" s="45" t="s">
        <v>199</v>
      </c>
      <c r="G335" s="40" t="s">
        <v>165</v>
      </c>
      <c r="H335" s="40" t="s">
        <v>55</v>
      </c>
      <c r="I335" s="40" t="s">
        <v>69</v>
      </c>
      <c r="J335" s="40" t="s">
        <v>69</v>
      </c>
      <c r="K335" s="40"/>
      <c r="L335" s="40"/>
      <c r="M335" s="83" t="str">
        <f aca="false">CONCATENATE($G335,$H335,$I335,$J335,$N335)</f>
        <v>VoAA100</v>
      </c>
      <c r="N335" s="43" t="n">
        <v>100</v>
      </c>
      <c r="O335" s="44" t="s">
        <v>18</v>
      </c>
    </row>
    <row r="336" customFormat="false" ht="12.95" hidden="false" customHeight="true" outlineLevel="0" collapsed="false">
      <c r="C336" s="2" t="n">
        <v>323</v>
      </c>
      <c r="D336" s="39" t="n">
        <v>6</v>
      </c>
      <c r="E336" s="40" t="s">
        <v>198</v>
      </c>
      <c r="F336" s="45" t="s">
        <v>199</v>
      </c>
      <c r="G336" s="40" t="s">
        <v>165</v>
      </c>
      <c r="H336" s="40" t="s">
        <v>55</v>
      </c>
      <c r="I336" s="40" t="s">
        <v>69</v>
      </c>
      <c r="J336" s="40" t="s">
        <v>69</v>
      </c>
      <c r="K336" s="40"/>
      <c r="L336" s="40"/>
      <c r="M336" s="83" t="str">
        <f aca="false">CONCATENATE($G336,$H336,$I336,$J336,$N336)</f>
        <v>VoAA280</v>
      </c>
      <c r="N336" s="43" t="n">
        <v>280</v>
      </c>
      <c r="O336" s="44" t="s">
        <v>19</v>
      </c>
    </row>
    <row r="337" customFormat="false" ht="12.95" hidden="false" customHeight="true" outlineLevel="0" collapsed="false">
      <c r="C337" s="2" t="n">
        <v>324</v>
      </c>
      <c r="D337" s="39" t="n">
        <v>7</v>
      </c>
      <c r="E337" s="40" t="s">
        <v>198</v>
      </c>
      <c r="F337" s="45" t="s">
        <v>199</v>
      </c>
      <c r="G337" s="40" t="s">
        <v>165</v>
      </c>
      <c r="H337" s="40" t="s">
        <v>55</v>
      </c>
      <c r="I337" s="40" t="s">
        <v>69</v>
      </c>
      <c r="J337" s="40" t="s">
        <v>69</v>
      </c>
      <c r="K337" s="40"/>
      <c r="L337" s="40"/>
      <c r="M337" s="83" t="str">
        <f aca="false">CONCATENATE($G337,$H337,$I337,$J337,$N337)</f>
        <v>VoAA300</v>
      </c>
      <c r="N337" s="43" t="n">
        <v>300</v>
      </c>
      <c r="O337" s="44" t="s">
        <v>20</v>
      </c>
    </row>
    <row r="338" customFormat="false" ht="12.95" hidden="false" customHeight="true" outlineLevel="0" collapsed="false">
      <c r="C338" s="2" t="n">
        <v>325</v>
      </c>
      <c r="D338" s="39" t="n">
        <v>8</v>
      </c>
      <c r="E338" s="40" t="s">
        <v>198</v>
      </c>
      <c r="F338" s="45" t="s">
        <v>199</v>
      </c>
      <c r="G338" s="40" t="s">
        <v>165</v>
      </c>
      <c r="H338" s="40" t="s">
        <v>55</v>
      </c>
      <c r="I338" s="40" t="s">
        <v>69</v>
      </c>
      <c r="J338" s="40" t="s">
        <v>69</v>
      </c>
      <c r="K338" s="40"/>
      <c r="L338" s="40"/>
      <c r="M338" s="83" t="str">
        <f aca="false">CONCATENATE($G338,$H338,$I338,$J338,$N338)</f>
        <v>VoAA345</v>
      </c>
      <c r="N338" s="43" t="n">
        <v>345</v>
      </c>
      <c r="O338" s="44" t="s">
        <v>21</v>
      </c>
    </row>
    <row r="339" customFormat="false" ht="12.95" hidden="false" customHeight="true" outlineLevel="0" collapsed="false">
      <c r="C339" s="2" t="n">
        <v>326</v>
      </c>
      <c r="D339" s="39" t="n">
        <v>9</v>
      </c>
      <c r="E339" s="40" t="s">
        <v>198</v>
      </c>
      <c r="F339" s="45" t="s">
        <v>199</v>
      </c>
      <c r="G339" s="40" t="s">
        <v>165</v>
      </c>
      <c r="H339" s="40" t="s">
        <v>55</v>
      </c>
      <c r="I339" s="40" t="s">
        <v>69</v>
      </c>
      <c r="J339" s="40" t="s">
        <v>69</v>
      </c>
      <c r="K339" s="40"/>
      <c r="L339" s="40"/>
      <c r="M339" s="83" t="str">
        <f aca="false">CONCATENATE($G339,$H339,$I339,$J339,$N339)</f>
        <v>VoAA360</v>
      </c>
      <c r="N339" s="43" t="n">
        <v>360</v>
      </c>
      <c r="O339" s="44" t="s">
        <v>22</v>
      </c>
    </row>
    <row r="340" customFormat="false" ht="12.95" hidden="false" customHeight="true" outlineLevel="0" collapsed="false">
      <c r="C340" s="2" t="n">
        <v>327</v>
      </c>
      <c r="D340" s="39" t="n">
        <v>10</v>
      </c>
      <c r="E340" s="40" t="s">
        <v>198</v>
      </c>
      <c r="F340" s="45" t="s">
        <v>199</v>
      </c>
      <c r="G340" s="40" t="s">
        <v>165</v>
      </c>
      <c r="H340" s="40" t="s">
        <v>55</v>
      </c>
      <c r="I340" s="40" t="s">
        <v>69</v>
      </c>
      <c r="J340" s="40" t="s">
        <v>69</v>
      </c>
      <c r="K340" s="40"/>
      <c r="L340" s="40"/>
      <c r="M340" s="83" t="str">
        <f aca="false">CONCATENATE($G340,$H340,$I340,$J340,$N340)</f>
        <v>VoAA600</v>
      </c>
      <c r="N340" s="43" t="n">
        <v>600</v>
      </c>
      <c r="O340" s="44" t="s">
        <v>23</v>
      </c>
    </row>
    <row r="341" s="46" customFormat="true" ht="12.95" hidden="false" customHeight="true" outlineLevel="0" collapsed="false">
      <c r="C341" s="2" t="n">
        <v>328</v>
      </c>
      <c r="D341" s="53" t="n">
        <v>11</v>
      </c>
      <c r="E341" s="54" t="s">
        <v>198</v>
      </c>
      <c r="F341" s="55" t="s">
        <v>199</v>
      </c>
      <c r="G341" s="54" t="s">
        <v>165</v>
      </c>
      <c r="H341" s="54" t="s">
        <v>55</v>
      </c>
      <c r="I341" s="54" t="s">
        <v>69</v>
      </c>
      <c r="J341" s="54" t="s">
        <v>69</v>
      </c>
      <c r="K341" s="54"/>
      <c r="L341" s="54"/>
      <c r="M341" s="84" t="str">
        <f aca="false">CONCATENATE($G341,$H341,$I341,$J341,$N341)</f>
        <v>VoAAK01</v>
      </c>
      <c r="N341" s="57" t="s">
        <v>24</v>
      </c>
      <c r="O341" s="58" t="s">
        <v>25</v>
      </c>
    </row>
    <row r="342" customFormat="false" ht="12.95" hidden="false" customHeight="true" outlineLevel="0" collapsed="false">
      <c r="C342" s="2" t="n">
        <v>329</v>
      </c>
      <c r="D342" s="39" t="n">
        <v>1</v>
      </c>
      <c r="E342" s="40" t="s">
        <v>200</v>
      </c>
      <c r="F342" s="41" t="s">
        <v>201</v>
      </c>
      <c r="G342" s="40" t="s">
        <v>165</v>
      </c>
      <c r="H342" s="40" t="s">
        <v>55</v>
      </c>
      <c r="I342" s="40" t="s">
        <v>83</v>
      </c>
      <c r="J342" s="40" t="s">
        <v>83</v>
      </c>
      <c r="K342" s="40"/>
      <c r="L342" s="40"/>
      <c r="M342" s="83" t="str">
        <f aca="false">CONCATENATE($G342,$H342,$I342,$J342,$N342)</f>
        <v>VoBB20</v>
      </c>
      <c r="N342" s="43" t="n">
        <v>20</v>
      </c>
      <c r="O342" s="44" t="s">
        <v>14</v>
      </c>
    </row>
    <row r="343" customFormat="false" ht="12.95" hidden="false" customHeight="true" outlineLevel="0" collapsed="false">
      <c r="C343" s="2" t="n">
        <v>330</v>
      </c>
      <c r="D343" s="39" t="n">
        <v>2</v>
      </c>
      <c r="E343" s="40" t="s">
        <v>200</v>
      </c>
      <c r="F343" s="45" t="s">
        <v>201</v>
      </c>
      <c r="G343" s="40" t="s">
        <v>165</v>
      </c>
      <c r="H343" s="40" t="s">
        <v>55</v>
      </c>
      <c r="I343" s="40" t="s">
        <v>83</v>
      </c>
      <c r="J343" s="40" t="s">
        <v>83</v>
      </c>
      <c r="K343" s="40"/>
      <c r="L343" s="40"/>
      <c r="M343" s="83" t="str">
        <f aca="false">CONCATENATE($G343,$H343,$I343,$J343,$N343)</f>
        <v>VoBB60</v>
      </c>
      <c r="N343" s="43" t="n">
        <v>60</v>
      </c>
      <c r="O343" s="44" t="s">
        <v>15</v>
      </c>
    </row>
    <row r="344" customFormat="false" ht="12.95" hidden="false" customHeight="true" outlineLevel="0" collapsed="false">
      <c r="C344" s="2" t="n">
        <v>331</v>
      </c>
      <c r="D344" s="39" t="n">
        <v>3</v>
      </c>
      <c r="E344" s="40" t="s">
        <v>200</v>
      </c>
      <c r="F344" s="45" t="s">
        <v>201</v>
      </c>
      <c r="G344" s="40" t="s">
        <v>165</v>
      </c>
      <c r="H344" s="40" t="s">
        <v>55</v>
      </c>
      <c r="I344" s="40" t="s">
        <v>83</v>
      </c>
      <c r="J344" s="40" t="s">
        <v>83</v>
      </c>
      <c r="K344" s="40"/>
      <c r="L344" s="40"/>
      <c r="M344" s="83" t="str">
        <f aca="false">CONCATENATE($G344,$H344,$I344,$J344,$N344)</f>
        <v>VoBB67</v>
      </c>
      <c r="N344" s="43" t="n">
        <v>67</v>
      </c>
      <c r="O344" s="44" t="s">
        <v>16</v>
      </c>
    </row>
    <row r="345" customFormat="false" ht="12.95" hidden="false" customHeight="true" outlineLevel="0" collapsed="false">
      <c r="C345" s="2" t="n">
        <v>332</v>
      </c>
      <c r="D345" s="39" t="n">
        <v>4</v>
      </c>
      <c r="E345" s="40" t="s">
        <v>200</v>
      </c>
      <c r="F345" s="45" t="s">
        <v>201</v>
      </c>
      <c r="G345" s="40" t="s">
        <v>165</v>
      </c>
      <c r="H345" s="40" t="s">
        <v>55</v>
      </c>
      <c r="I345" s="40" t="s">
        <v>83</v>
      </c>
      <c r="J345" s="40" t="s">
        <v>83</v>
      </c>
      <c r="K345" s="40"/>
      <c r="L345" s="40"/>
      <c r="M345" s="83" t="str">
        <f aca="false">CONCATENATE($G345,$H345,$I345,$J345,$N345)</f>
        <v>VoBB80</v>
      </c>
      <c r="N345" s="43" t="n">
        <v>80</v>
      </c>
      <c r="O345" s="44" t="s">
        <v>17</v>
      </c>
    </row>
    <row r="346" customFormat="false" ht="12.95" hidden="false" customHeight="true" outlineLevel="0" collapsed="false">
      <c r="C346" s="2" t="n">
        <v>333</v>
      </c>
      <c r="D346" s="39" t="n">
        <v>5</v>
      </c>
      <c r="E346" s="40" t="s">
        <v>200</v>
      </c>
      <c r="F346" s="45" t="s">
        <v>201</v>
      </c>
      <c r="G346" s="40" t="s">
        <v>165</v>
      </c>
      <c r="H346" s="40" t="s">
        <v>55</v>
      </c>
      <c r="I346" s="40" t="s">
        <v>83</v>
      </c>
      <c r="J346" s="40" t="s">
        <v>83</v>
      </c>
      <c r="K346" s="40"/>
      <c r="L346" s="40"/>
      <c r="M346" s="83" t="str">
        <f aca="false">CONCATENATE($G346,$H346,$I346,$J346,$N346)</f>
        <v>VoBB100</v>
      </c>
      <c r="N346" s="43" t="n">
        <v>100</v>
      </c>
      <c r="O346" s="44" t="s">
        <v>18</v>
      </c>
    </row>
    <row r="347" customFormat="false" ht="12.95" hidden="false" customHeight="true" outlineLevel="0" collapsed="false">
      <c r="C347" s="2" t="n">
        <v>334</v>
      </c>
      <c r="D347" s="39" t="n">
        <v>6</v>
      </c>
      <c r="E347" s="40" t="s">
        <v>200</v>
      </c>
      <c r="F347" s="45" t="s">
        <v>201</v>
      </c>
      <c r="G347" s="40" t="s">
        <v>165</v>
      </c>
      <c r="H347" s="40" t="s">
        <v>55</v>
      </c>
      <c r="I347" s="40" t="s">
        <v>83</v>
      </c>
      <c r="J347" s="40" t="s">
        <v>83</v>
      </c>
      <c r="K347" s="40"/>
      <c r="L347" s="40"/>
      <c r="M347" s="83" t="str">
        <f aca="false">CONCATENATE($G347,$H347,$I347,$J347,$N347)</f>
        <v>VoBB280</v>
      </c>
      <c r="N347" s="43" t="n">
        <v>280</v>
      </c>
      <c r="O347" s="44" t="s">
        <v>19</v>
      </c>
    </row>
    <row r="348" customFormat="false" ht="12.95" hidden="false" customHeight="true" outlineLevel="0" collapsed="false">
      <c r="C348" s="2" t="n">
        <v>335</v>
      </c>
      <c r="D348" s="39" t="n">
        <v>7</v>
      </c>
      <c r="E348" s="40" t="s">
        <v>200</v>
      </c>
      <c r="F348" s="45" t="s">
        <v>201</v>
      </c>
      <c r="G348" s="40" t="s">
        <v>165</v>
      </c>
      <c r="H348" s="40" t="s">
        <v>55</v>
      </c>
      <c r="I348" s="40" t="s">
        <v>83</v>
      </c>
      <c r="J348" s="40" t="s">
        <v>83</v>
      </c>
      <c r="K348" s="40"/>
      <c r="L348" s="40"/>
      <c r="M348" s="83" t="str">
        <f aca="false">CONCATENATE($G348,$H348,$I348,$J348,$N348)</f>
        <v>VoBB300</v>
      </c>
      <c r="N348" s="43" t="n">
        <v>300</v>
      </c>
      <c r="O348" s="44" t="s">
        <v>20</v>
      </c>
    </row>
    <row r="349" customFormat="false" ht="12.95" hidden="false" customHeight="true" outlineLevel="0" collapsed="false">
      <c r="C349" s="2" t="n">
        <v>336</v>
      </c>
      <c r="D349" s="39" t="n">
        <v>8</v>
      </c>
      <c r="E349" s="40" t="s">
        <v>200</v>
      </c>
      <c r="F349" s="45" t="s">
        <v>201</v>
      </c>
      <c r="G349" s="40" t="s">
        <v>165</v>
      </c>
      <c r="H349" s="40" t="s">
        <v>55</v>
      </c>
      <c r="I349" s="40" t="s">
        <v>83</v>
      </c>
      <c r="J349" s="40" t="s">
        <v>83</v>
      </c>
      <c r="K349" s="40"/>
      <c r="L349" s="40"/>
      <c r="M349" s="83" t="str">
        <f aca="false">CONCATENATE($G349,$H349,$I349,$J349,$N349)</f>
        <v>VoBB345</v>
      </c>
      <c r="N349" s="43" t="n">
        <v>345</v>
      </c>
      <c r="O349" s="44" t="s">
        <v>21</v>
      </c>
    </row>
    <row r="350" customFormat="false" ht="12.95" hidden="false" customHeight="true" outlineLevel="0" collapsed="false">
      <c r="C350" s="2" t="n">
        <v>337</v>
      </c>
      <c r="D350" s="39" t="n">
        <v>9</v>
      </c>
      <c r="E350" s="40" t="s">
        <v>200</v>
      </c>
      <c r="F350" s="45" t="s">
        <v>201</v>
      </c>
      <c r="G350" s="40" t="s">
        <v>165</v>
      </c>
      <c r="H350" s="40" t="s">
        <v>55</v>
      </c>
      <c r="I350" s="40" t="s">
        <v>83</v>
      </c>
      <c r="J350" s="40" t="s">
        <v>83</v>
      </c>
      <c r="K350" s="40"/>
      <c r="L350" s="40"/>
      <c r="M350" s="83" t="str">
        <f aca="false">CONCATENATE($G350,$H350,$I350,$J350,$N350)</f>
        <v>VoBB360</v>
      </c>
      <c r="N350" s="43" t="n">
        <v>360</v>
      </c>
      <c r="O350" s="44" t="s">
        <v>22</v>
      </c>
    </row>
    <row r="351" customFormat="false" ht="12.95" hidden="false" customHeight="true" outlineLevel="0" collapsed="false">
      <c r="C351" s="2" t="n">
        <v>338</v>
      </c>
      <c r="D351" s="39" t="n">
        <v>10</v>
      </c>
      <c r="E351" s="40" t="s">
        <v>200</v>
      </c>
      <c r="F351" s="45" t="s">
        <v>201</v>
      </c>
      <c r="G351" s="40" t="s">
        <v>165</v>
      </c>
      <c r="H351" s="40" t="s">
        <v>55</v>
      </c>
      <c r="I351" s="40" t="s">
        <v>83</v>
      </c>
      <c r="J351" s="40" t="s">
        <v>83</v>
      </c>
      <c r="K351" s="40"/>
      <c r="L351" s="40"/>
      <c r="M351" s="83" t="str">
        <f aca="false">CONCATENATE($G351,$H351,$I351,$J351,$N351)</f>
        <v>VoBB600</v>
      </c>
      <c r="N351" s="43" t="n">
        <v>600</v>
      </c>
      <c r="O351" s="44" t="s">
        <v>23</v>
      </c>
    </row>
    <row r="352" s="46" customFormat="true" ht="12.95" hidden="false" customHeight="true" outlineLevel="0" collapsed="false">
      <c r="C352" s="2" t="n">
        <v>339</v>
      </c>
      <c r="D352" s="53" t="n">
        <v>11</v>
      </c>
      <c r="E352" s="54" t="s">
        <v>200</v>
      </c>
      <c r="F352" s="55" t="s">
        <v>201</v>
      </c>
      <c r="G352" s="54" t="s">
        <v>165</v>
      </c>
      <c r="H352" s="54" t="s">
        <v>55</v>
      </c>
      <c r="I352" s="54" t="s">
        <v>83</v>
      </c>
      <c r="J352" s="54" t="s">
        <v>83</v>
      </c>
      <c r="K352" s="54"/>
      <c r="L352" s="54"/>
      <c r="M352" s="84" t="str">
        <f aca="false">CONCATENATE($G352,$H352,$I352,$J352,$N352)</f>
        <v>VoBBK01</v>
      </c>
      <c r="N352" s="57" t="s">
        <v>24</v>
      </c>
      <c r="O352" s="58" t="s">
        <v>25</v>
      </c>
    </row>
    <row r="353" customFormat="false" ht="12.95" hidden="false" customHeight="true" outlineLevel="0" collapsed="false">
      <c r="C353" s="2" t="n">
        <v>340</v>
      </c>
      <c r="D353" s="39" t="n">
        <v>1</v>
      </c>
      <c r="E353" s="40" t="s">
        <v>202</v>
      </c>
      <c r="F353" s="41" t="s">
        <v>203</v>
      </c>
      <c r="G353" s="40" t="s">
        <v>165</v>
      </c>
      <c r="H353" s="40" t="s">
        <v>55</v>
      </c>
      <c r="I353" s="40" t="s">
        <v>83</v>
      </c>
      <c r="J353" s="40" t="s">
        <v>83</v>
      </c>
      <c r="K353" s="40"/>
      <c r="L353" s="40"/>
      <c r="M353" s="83" t="str">
        <f aca="false">CONCATENATE($G353,$H353,$I353,$J353,$N353)</f>
        <v>VoBB20</v>
      </c>
      <c r="N353" s="43" t="n">
        <v>20</v>
      </c>
      <c r="O353" s="44" t="s">
        <v>14</v>
      </c>
    </row>
    <row r="354" customFormat="false" ht="12.95" hidden="false" customHeight="true" outlineLevel="0" collapsed="false">
      <c r="C354" s="2" t="n">
        <v>341</v>
      </c>
      <c r="D354" s="39" t="n">
        <v>2</v>
      </c>
      <c r="E354" s="40" t="s">
        <v>202</v>
      </c>
      <c r="F354" s="45" t="s">
        <v>203</v>
      </c>
      <c r="G354" s="40" t="s">
        <v>165</v>
      </c>
      <c r="H354" s="40" t="s">
        <v>55</v>
      </c>
      <c r="I354" s="40" t="s">
        <v>83</v>
      </c>
      <c r="J354" s="40" t="s">
        <v>83</v>
      </c>
      <c r="K354" s="40"/>
      <c r="L354" s="40"/>
      <c r="M354" s="83" t="str">
        <f aca="false">CONCATENATE($G354,$H354,$I354,$J354,$N354)</f>
        <v>VoBB60</v>
      </c>
      <c r="N354" s="43" t="n">
        <v>60</v>
      </c>
      <c r="O354" s="44" t="s">
        <v>15</v>
      </c>
    </row>
    <row r="355" customFormat="false" ht="12.95" hidden="false" customHeight="true" outlineLevel="0" collapsed="false">
      <c r="C355" s="2" t="n">
        <v>342</v>
      </c>
      <c r="D355" s="39" t="n">
        <v>3</v>
      </c>
      <c r="E355" s="40" t="s">
        <v>202</v>
      </c>
      <c r="F355" s="45" t="s">
        <v>203</v>
      </c>
      <c r="G355" s="40" t="s">
        <v>165</v>
      </c>
      <c r="H355" s="40" t="s">
        <v>55</v>
      </c>
      <c r="I355" s="40" t="s">
        <v>83</v>
      </c>
      <c r="J355" s="40" t="s">
        <v>83</v>
      </c>
      <c r="K355" s="40"/>
      <c r="L355" s="40"/>
      <c r="M355" s="83" t="str">
        <f aca="false">CONCATENATE($G355,$H355,$I355,$J355,$N355)</f>
        <v>VoBB67</v>
      </c>
      <c r="N355" s="43" t="n">
        <v>67</v>
      </c>
      <c r="O355" s="44" t="s">
        <v>16</v>
      </c>
    </row>
    <row r="356" customFormat="false" ht="12.95" hidden="false" customHeight="true" outlineLevel="0" collapsed="false">
      <c r="C356" s="2" t="n">
        <v>343</v>
      </c>
      <c r="D356" s="39" t="n">
        <v>4</v>
      </c>
      <c r="E356" s="40" t="s">
        <v>202</v>
      </c>
      <c r="F356" s="45" t="s">
        <v>203</v>
      </c>
      <c r="G356" s="40" t="s">
        <v>165</v>
      </c>
      <c r="H356" s="40" t="s">
        <v>55</v>
      </c>
      <c r="I356" s="40" t="s">
        <v>83</v>
      </c>
      <c r="J356" s="40" t="s">
        <v>83</v>
      </c>
      <c r="K356" s="40"/>
      <c r="L356" s="40"/>
      <c r="M356" s="83" t="str">
        <f aca="false">CONCATENATE($G356,$H356,$I356,$J356,$N356)</f>
        <v>VoBB80</v>
      </c>
      <c r="N356" s="43" t="n">
        <v>80</v>
      </c>
      <c r="O356" s="44" t="s">
        <v>17</v>
      </c>
    </row>
    <row r="357" customFormat="false" ht="12.95" hidden="false" customHeight="true" outlineLevel="0" collapsed="false">
      <c r="C357" s="2" t="n">
        <v>344</v>
      </c>
      <c r="D357" s="39" t="n">
        <v>5</v>
      </c>
      <c r="E357" s="40" t="s">
        <v>202</v>
      </c>
      <c r="F357" s="45" t="s">
        <v>203</v>
      </c>
      <c r="G357" s="40" t="s">
        <v>165</v>
      </c>
      <c r="H357" s="40" t="s">
        <v>55</v>
      </c>
      <c r="I357" s="40" t="s">
        <v>83</v>
      </c>
      <c r="J357" s="40" t="s">
        <v>83</v>
      </c>
      <c r="K357" s="40"/>
      <c r="L357" s="40"/>
      <c r="M357" s="83" t="str">
        <f aca="false">CONCATENATE($G357,$H357,$I357,$J357,$N357)</f>
        <v>VoBB100</v>
      </c>
      <c r="N357" s="43" t="n">
        <v>100</v>
      </c>
      <c r="O357" s="44" t="s">
        <v>18</v>
      </c>
    </row>
    <row r="358" customFormat="false" ht="12.95" hidden="false" customHeight="true" outlineLevel="0" collapsed="false">
      <c r="C358" s="2" t="n">
        <v>345</v>
      </c>
      <c r="D358" s="39" t="n">
        <v>6</v>
      </c>
      <c r="E358" s="40" t="s">
        <v>202</v>
      </c>
      <c r="F358" s="45" t="s">
        <v>203</v>
      </c>
      <c r="G358" s="40" t="s">
        <v>165</v>
      </c>
      <c r="H358" s="40" t="s">
        <v>55</v>
      </c>
      <c r="I358" s="40" t="s">
        <v>83</v>
      </c>
      <c r="J358" s="40" t="s">
        <v>83</v>
      </c>
      <c r="K358" s="40"/>
      <c r="L358" s="40"/>
      <c r="M358" s="83" t="str">
        <f aca="false">CONCATENATE($G358,$H358,$I358,$J358,$N358)</f>
        <v>VoBB280</v>
      </c>
      <c r="N358" s="43" t="n">
        <v>280</v>
      </c>
      <c r="O358" s="44" t="s">
        <v>19</v>
      </c>
    </row>
    <row r="359" customFormat="false" ht="12.95" hidden="false" customHeight="true" outlineLevel="0" collapsed="false">
      <c r="C359" s="2" t="n">
        <v>346</v>
      </c>
      <c r="D359" s="39" t="n">
        <v>7</v>
      </c>
      <c r="E359" s="40" t="s">
        <v>202</v>
      </c>
      <c r="F359" s="45" t="s">
        <v>203</v>
      </c>
      <c r="G359" s="40" t="s">
        <v>165</v>
      </c>
      <c r="H359" s="40" t="s">
        <v>55</v>
      </c>
      <c r="I359" s="40" t="s">
        <v>83</v>
      </c>
      <c r="J359" s="40" t="s">
        <v>83</v>
      </c>
      <c r="K359" s="40"/>
      <c r="L359" s="40"/>
      <c r="M359" s="83" t="str">
        <f aca="false">CONCATENATE($G359,$H359,$I359,$J359,$N359)</f>
        <v>VoBB300</v>
      </c>
      <c r="N359" s="43" t="n">
        <v>300</v>
      </c>
      <c r="O359" s="44" t="s">
        <v>20</v>
      </c>
    </row>
    <row r="360" customFormat="false" ht="12.95" hidden="false" customHeight="true" outlineLevel="0" collapsed="false">
      <c r="C360" s="2" t="n">
        <v>347</v>
      </c>
      <c r="D360" s="39" t="n">
        <v>8</v>
      </c>
      <c r="E360" s="40" t="s">
        <v>202</v>
      </c>
      <c r="F360" s="45" t="s">
        <v>203</v>
      </c>
      <c r="G360" s="40" t="s">
        <v>165</v>
      </c>
      <c r="H360" s="40" t="s">
        <v>55</v>
      </c>
      <c r="I360" s="40" t="s">
        <v>83</v>
      </c>
      <c r="J360" s="40" t="s">
        <v>83</v>
      </c>
      <c r="K360" s="40"/>
      <c r="L360" s="40"/>
      <c r="M360" s="83" t="str">
        <f aca="false">CONCATENATE($G360,$H360,$I360,$J360,$N360)</f>
        <v>VoBB345</v>
      </c>
      <c r="N360" s="43" t="n">
        <v>345</v>
      </c>
      <c r="O360" s="44" t="s">
        <v>21</v>
      </c>
    </row>
    <row r="361" customFormat="false" ht="12.95" hidden="false" customHeight="true" outlineLevel="0" collapsed="false">
      <c r="C361" s="2" t="n">
        <v>348</v>
      </c>
      <c r="D361" s="39" t="n">
        <v>9</v>
      </c>
      <c r="E361" s="40" t="s">
        <v>202</v>
      </c>
      <c r="F361" s="45" t="s">
        <v>203</v>
      </c>
      <c r="G361" s="40" t="s">
        <v>165</v>
      </c>
      <c r="H361" s="40" t="s">
        <v>55</v>
      </c>
      <c r="I361" s="40" t="s">
        <v>83</v>
      </c>
      <c r="J361" s="40" t="s">
        <v>83</v>
      </c>
      <c r="K361" s="40"/>
      <c r="L361" s="40"/>
      <c r="M361" s="83" t="str">
        <f aca="false">CONCATENATE($G361,$H361,$I361,$J361,$N361)</f>
        <v>VoBB360</v>
      </c>
      <c r="N361" s="43" t="n">
        <v>360</v>
      </c>
      <c r="O361" s="44" t="s">
        <v>22</v>
      </c>
    </row>
    <row r="362" customFormat="false" ht="12.95" hidden="false" customHeight="true" outlineLevel="0" collapsed="false">
      <c r="C362" s="2" t="n">
        <v>349</v>
      </c>
      <c r="D362" s="39" t="n">
        <v>10</v>
      </c>
      <c r="E362" s="40" t="s">
        <v>202</v>
      </c>
      <c r="F362" s="45" t="s">
        <v>203</v>
      </c>
      <c r="G362" s="40" t="s">
        <v>165</v>
      </c>
      <c r="H362" s="40" t="s">
        <v>55</v>
      </c>
      <c r="I362" s="40" t="s">
        <v>83</v>
      </c>
      <c r="J362" s="40" t="s">
        <v>83</v>
      </c>
      <c r="K362" s="40"/>
      <c r="L362" s="40"/>
      <c r="M362" s="83" t="str">
        <f aca="false">CONCATENATE($G362,$H362,$I362,$J362,$N362)</f>
        <v>VoBB600</v>
      </c>
      <c r="N362" s="43" t="n">
        <v>600</v>
      </c>
      <c r="O362" s="44" t="s">
        <v>23</v>
      </c>
    </row>
    <row r="363" s="46" customFormat="true" ht="12.95" hidden="false" customHeight="true" outlineLevel="0" collapsed="false">
      <c r="C363" s="2" t="n">
        <v>350</v>
      </c>
      <c r="D363" s="53" t="n">
        <v>11</v>
      </c>
      <c r="E363" s="54" t="s">
        <v>202</v>
      </c>
      <c r="F363" s="55" t="s">
        <v>203</v>
      </c>
      <c r="G363" s="54" t="s">
        <v>165</v>
      </c>
      <c r="H363" s="54" t="s">
        <v>55</v>
      </c>
      <c r="I363" s="54" t="s">
        <v>83</v>
      </c>
      <c r="J363" s="54" t="s">
        <v>83</v>
      </c>
      <c r="K363" s="54"/>
      <c r="L363" s="54"/>
      <c r="M363" s="84" t="str">
        <f aca="false">CONCATENATE($G363,$H363,$I363,$J363,$N363)</f>
        <v>VoBBK01</v>
      </c>
      <c r="N363" s="57" t="s">
        <v>24</v>
      </c>
      <c r="O363" s="58" t="s">
        <v>25</v>
      </c>
    </row>
    <row r="364" customFormat="false" ht="12.95" hidden="false" customHeight="true" outlineLevel="0" collapsed="false">
      <c r="C364" s="2" t="n">
        <v>351</v>
      </c>
      <c r="D364" s="39" t="n">
        <v>1</v>
      </c>
      <c r="E364" s="40" t="s">
        <v>204</v>
      </c>
      <c r="F364" s="41" t="s">
        <v>205</v>
      </c>
      <c r="G364" s="40" t="s">
        <v>165</v>
      </c>
      <c r="H364" s="40" t="s">
        <v>55</v>
      </c>
      <c r="I364" s="40" t="s">
        <v>83</v>
      </c>
      <c r="J364" s="40" t="s">
        <v>83</v>
      </c>
      <c r="K364" s="40"/>
      <c r="L364" s="40"/>
      <c r="M364" s="83" t="str">
        <f aca="false">CONCATENATE($G364,$H364,$I364,$J364,$N364)</f>
        <v>VoBB20</v>
      </c>
      <c r="N364" s="43" t="n">
        <v>20</v>
      </c>
      <c r="O364" s="44" t="s">
        <v>14</v>
      </c>
    </row>
    <row r="365" customFormat="false" ht="12.95" hidden="false" customHeight="true" outlineLevel="0" collapsed="false">
      <c r="C365" s="2" t="n">
        <v>352</v>
      </c>
      <c r="D365" s="39" t="n">
        <v>2</v>
      </c>
      <c r="E365" s="40" t="s">
        <v>204</v>
      </c>
      <c r="F365" s="45" t="s">
        <v>205</v>
      </c>
      <c r="G365" s="40" t="s">
        <v>165</v>
      </c>
      <c r="H365" s="40" t="s">
        <v>55</v>
      </c>
      <c r="I365" s="40" t="s">
        <v>83</v>
      </c>
      <c r="J365" s="40" t="s">
        <v>83</v>
      </c>
      <c r="K365" s="40"/>
      <c r="L365" s="40"/>
      <c r="M365" s="83" t="str">
        <f aca="false">CONCATENATE($G365,$H365,$I365,$J365,$N365)</f>
        <v>VoBB60</v>
      </c>
      <c r="N365" s="43" t="n">
        <v>60</v>
      </c>
      <c r="O365" s="44" t="s">
        <v>15</v>
      </c>
    </row>
    <row r="366" customFormat="false" ht="12.95" hidden="false" customHeight="true" outlineLevel="0" collapsed="false">
      <c r="C366" s="2" t="n">
        <v>353</v>
      </c>
      <c r="D366" s="39" t="n">
        <v>3</v>
      </c>
      <c r="E366" s="40" t="s">
        <v>204</v>
      </c>
      <c r="F366" s="45" t="s">
        <v>205</v>
      </c>
      <c r="G366" s="40" t="s">
        <v>165</v>
      </c>
      <c r="H366" s="40" t="s">
        <v>55</v>
      </c>
      <c r="I366" s="40" t="s">
        <v>83</v>
      </c>
      <c r="J366" s="40" t="s">
        <v>83</v>
      </c>
      <c r="K366" s="40"/>
      <c r="L366" s="40"/>
      <c r="M366" s="83" t="str">
        <f aca="false">CONCATENATE($G366,$H366,$I366,$J366,$N366)</f>
        <v>VoBB67</v>
      </c>
      <c r="N366" s="43" t="n">
        <v>67</v>
      </c>
      <c r="O366" s="44" t="s">
        <v>16</v>
      </c>
    </row>
    <row r="367" customFormat="false" ht="12.95" hidden="false" customHeight="true" outlineLevel="0" collapsed="false">
      <c r="C367" s="2" t="n">
        <v>354</v>
      </c>
      <c r="D367" s="39" t="n">
        <v>4</v>
      </c>
      <c r="E367" s="40" t="s">
        <v>204</v>
      </c>
      <c r="F367" s="45" t="s">
        <v>205</v>
      </c>
      <c r="G367" s="40" t="s">
        <v>165</v>
      </c>
      <c r="H367" s="40" t="s">
        <v>55</v>
      </c>
      <c r="I367" s="40" t="s">
        <v>83</v>
      </c>
      <c r="J367" s="40" t="s">
        <v>83</v>
      </c>
      <c r="K367" s="40"/>
      <c r="L367" s="40"/>
      <c r="M367" s="83" t="str">
        <f aca="false">CONCATENATE($G367,$H367,$I367,$J367,$N367)</f>
        <v>VoBB80</v>
      </c>
      <c r="N367" s="43" t="n">
        <v>80</v>
      </c>
      <c r="O367" s="44" t="s">
        <v>17</v>
      </c>
    </row>
    <row r="368" customFormat="false" ht="12.95" hidden="false" customHeight="true" outlineLevel="0" collapsed="false">
      <c r="C368" s="2" t="n">
        <v>355</v>
      </c>
      <c r="D368" s="39" t="n">
        <v>5</v>
      </c>
      <c r="E368" s="40" t="s">
        <v>204</v>
      </c>
      <c r="F368" s="45" t="s">
        <v>205</v>
      </c>
      <c r="G368" s="40" t="s">
        <v>165</v>
      </c>
      <c r="H368" s="40" t="s">
        <v>55</v>
      </c>
      <c r="I368" s="40" t="s">
        <v>83</v>
      </c>
      <c r="J368" s="40" t="s">
        <v>83</v>
      </c>
      <c r="K368" s="40"/>
      <c r="L368" s="40"/>
      <c r="M368" s="83" t="str">
        <f aca="false">CONCATENATE($G368,$H368,$I368,$J368,$N368)</f>
        <v>VoBB100</v>
      </c>
      <c r="N368" s="43" t="n">
        <v>100</v>
      </c>
      <c r="O368" s="44" t="s">
        <v>18</v>
      </c>
    </row>
    <row r="369" customFormat="false" ht="12.95" hidden="false" customHeight="true" outlineLevel="0" collapsed="false">
      <c r="C369" s="2" t="n">
        <v>356</v>
      </c>
      <c r="D369" s="39" t="n">
        <v>6</v>
      </c>
      <c r="E369" s="40" t="s">
        <v>204</v>
      </c>
      <c r="F369" s="45" t="s">
        <v>205</v>
      </c>
      <c r="G369" s="40" t="s">
        <v>165</v>
      </c>
      <c r="H369" s="40" t="s">
        <v>55</v>
      </c>
      <c r="I369" s="40" t="s">
        <v>83</v>
      </c>
      <c r="J369" s="40" t="s">
        <v>83</v>
      </c>
      <c r="K369" s="40"/>
      <c r="L369" s="40"/>
      <c r="M369" s="83" t="str">
        <f aca="false">CONCATENATE($G369,$H369,$I369,$J369,$N369)</f>
        <v>VoBB280</v>
      </c>
      <c r="N369" s="43" t="n">
        <v>280</v>
      </c>
      <c r="O369" s="44" t="s">
        <v>19</v>
      </c>
    </row>
    <row r="370" customFormat="false" ht="12.95" hidden="false" customHeight="true" outlineLevel="0" collapsed="false">
      <c r="C370" s="2" t="n">
        <v>357</v>
      </c>
      <c r="D370" s="39" t="n">
        <v>7</v>
      </c>
      <c r="E370" s="40" t="s">
        <v>204</v>
      </c>
      <c r="F370" s="45" t="s">
        <v>205</v>
      </c>
      <c r="G370" s="40" t="s">
        <v>165</v>
      </c>
      <c r="H370" s="40" t="s">
        <v>55</v>
      </c>
      <c r="I370" s="40" t="s">
        <v>83</v>
      </c>
      <c r="J370" s="40" t="s">
        <v>83</v>
      </c>
      <c r="K370" s="40"/>
      <c r="L370" s="40"/>
      <c r="M370" s="83" t="str">
        <f aca="false">CONCATENATE($G370,$H370,$I370,$J370,$N370)</f>
        <v>VoBB300</v>
      </c>
      <c r="N370" s="43" t="n">
        <v>300</v>
      </c>
      <c r="O370" s="44" t="s">
        <v>20</v>
      </c>
    </row>
    <row r="371" customFormat="false" ht="12.95" hidden="false" customHeight="true" outlineLevel="0" collapsed="false">
      <c r="C371" s="2" t="n">
        <v>358</v>
      </c>
      <c r="D371" s="39" t="n">
        <v>8</v>
      </c>
      <c r="E371" s="40" t="s">
        <v>204</v>
      </c>
      <c r="F371" s="45" t="s">
        <v>205</v>
      </c>
      <c r="G371" s="40" t="s">
        <v>165</v>
      </c>
      <c r="H371" s="40" t="s">
        <v>55</v>
      </c>
      <c r="I371" s="40" t="s">
        <v>83</v>
      </c>
      <c r="J371" s="40" t="s">
        <v>83</v>
      </c>
      <c r="K371" s="40"/>
      <c r="L371" s="40"/>
      <c r="M371" s="83" t="str">
        <f aca="false">CONCATENATE($G371,$H371,$I371,$J371,$N371)</f>
        <v>VoBB345</v>
      </c>
      <c r="N371" s="43" t="n">
        <v>345</v>
      </c>
      <c r="O371" s="44" t="s">
        <v>21</v>
      </c>
    </row>
    <row r="372" customFormat="false" ht="12.95" hidden="false" customHeight="true" outlineLevel="0" collapsed="false">
      <c r="C372" s="2" t="n">
        <v>359</v>
      </c>
      <c r="D372" s="39" t="n">
        <v>9</v>
      </c>
      <c r="E372" s="40" t="s">
        <v>204</v>
      </c>
      <c r="F372" s="45" t="s">
        <v>205</v>
      </c>
      <c r="G372" s="40" t="s">
        <v>165</v>
      </c>
      <c r="H372" s="40" t="s">
        <v>55</v>
      </c>
      <c r="I372" s="40" t="s">
        <v>83</v>
      </c>
      <c r="J372" s="40" t="s">
        <v>83</v>
      </c>
      <c r="K372" s="40"/>
      <c r="L372" s="40"/>
      <c r="M372" s="83" t="str">
        <f aca="false">CONCATENATE($G372,$H372,$I372,$J372,$N372)</f>
        <v>VoBB360</v>
      </c>
      <c r="N372" s="43" t="n">
        <v>360</v>
      </c>
      <c r="O372" s="44" t="s">
        <v>22</v>
      </c>
    </row>
    <row r="373" customFormat="false" ht="12.95" hidden="false" customHeight="true" outlineLevel="0" collapsed="false">
      <c r="C373" s="2" t="n">
        <v>360</v>
      </c>
      <c r="D373" s="39" t="n">
        <v>10</v>
      </c>
      <c r="E373" s="40" t="s">
        <v>204</v>
      </c>
      <c r="F373" s="45" t="s">
        <v>205</v>
      </c>
      <c r="G373" s="40" t="s">
        <v>165</v>
      </c>
      <c r="H373" s="40" t="s">
        <v>55</v>
      </c>
      <c r="I373" s="40" t="s">
        <v>83</v>
      </c>
      <c r="J373" s="40" t="s">
        <v>83</v>
      </c>
      <c r="K373" s="40"/>
      <c r="L373" s="40"/>
      <c r="M373" s="83" t="str">
        <f aca="false">CONCATENATE($G373,$H373,$I373,$J373,$N373)</f>
        <v>VoBB600</v>
      </c>
      <c r="N373" s="43" t="n">
        <v>600</v>
      </c>
      <c r="O373" s="44" t="s">
        <v>23</v>
      </c>
    </row>
    <row r="374" s="46" customFormat="true" ht="12.95" hidden="false" customHeight="true" outlineLevel="0" collapsed="false">
      <c r="C374" s="2" t="n">
        <v>361</v>
      </c>
      <c r="D374" s="53" t="n">
        <v>11</v>
      </c>
      <c r="E374" s="54" t="s">
        <v>204</v>
      </c>
      <c r="F374" s="55" t="s">
        <v>205</v>
      </c>
      <c r="G374" s="54" t="s">
        <v>165</v>
      </c>
      <c r="H374" s="54" t="s">
        <v>55</v>
      </c>
      <c r="I374" s="54" t="s">
        <v>83</v>
      </c>
      <c r="J374" s="54" t="s">
        <v>83</v>
      </c>
      <c r="K374" s="54"/>
      <c r="L374" s="54"/>
      <c r="M374" s="84" t="str">
        <f aca="false">CONCATENATE($G374,$H374,$I374,$J374,$N374)</f>
        <v>VoBBK01</v>
      </c>
      <c r="N374" s="57" t="s">
        <v>24</v>
      </c>
      <c r="O374" s="58" t="s">
        <v>25</v>
      </c>
    </row>
    <row r="375" customFormat="false" ht="12.95" hidden="false" customHeight="true" outlineLevel="0" collapsed="false">
      <c r="C375" s="2" t="n">
        <v>362</v>
      </c>
      <c r="D375" s="39" t="n">
        <v>1</v>
      </c>
      <c r="E375" s="40" t="s">
        <v>206</v>
      </c>
      <c r="F375" s="41" t="s">
        <v>207</v>
      </c>
      <c r="G375" s="40" t="s">
        <v>165</v>
      </c>
      <c r="H375" s="40" t="s">
        <v>55</v>
      </c>
      <c r="I375" s="40" t="s">
        <v>83</v>
      </c>
      <c r="J375" s="40" t="s">
        <v>69</v>
      </c>
      <c r="K375" s="40"/>
      <c r="L375" s="40"/>
      <c r="M375" s="83" t="str">
        <f aca="false">CONCATENATE($G375,$H375,$I375,$J375,$N375)</f>
        <v>VoBA20</v>
      </c>
      <c r="N375" s="43" t="n">
        <v>20</v>
      </c>
      <c r="O375" s="44" t="s">
        <v>14</v>
      </c>
    </row>
    <row r="376" customFormat="false" ht="12.95" hidden="false" customHeight="true" outlineLevel="0" collapsed="false">
      <c r="C376" s="2" t="n">
        <v>363</v>
      </c>
      <c r="D376" s="39" t="n">
        <v>2</v>
      </c>
      <c r="E376" s="40" t="s">
        <v>206</v>
      </c>
      <c r="F376" s="45" t="s">
        <v>207</v>
      </c>
      <c r="G376" s="40" t="s">
        <v>165</v>
      </c>
      <c r="H376" s="40" t="s">
        <v>55</v>
      </c>
      <c r="I376" s="40" t="s">
        <v>83</v>
      </c>
      <c r="J376" s="40" t="s">
        <v>69</v>
      </c>
      <c r="K376" s="40"/>
      <c r="L376" s="40"/>
      <c r="M376" s="83" t="str">
        <f aca="false">CONCATENATE($G376,$H376,$I376,$J376,$N376)</f>
        <v>VoBA60</v>
      </c>
      <c r="N376" s="43" t="n">
        <v>60</v>
      </c>
      <c r="O376" s="44" t="s">
        <v>15</v>
      </c>
    </row>
    <row r="377" customFormat="false" ht="12.95" hidden="false" customHeight="true" outlineLevel="0" collapsed="false">
      <c r="C377" s="2" t="n">
        <v>364</v>
      </c>
      <c r="D377" s="39" t="n">
        <v>3</v>
      </c>
      <c r="E377" s="40" t="s">
        <v>206</v>
      </c>
      <c r="F377" s="45" t="s">
        <v>207</v>
      </c>
      <c r="G377" s="40" t="s">
        <v>165</v>
      </c>
      <c r="H377" s="40" t="s">
        <v>55</v>
      </c>
      <c r="I377" s="40" t="s">
        <v>83</v>
      </c>
      <c r="J377" s="40" t="s">
        <v>69</v>
      </c>
      <c r="K377" s="40"/>
      <c r="L377" s="40"/>
      <c r="M377" s="83" t="str">
        <f aca="false">CONCATENATE($G377,$H377,$I377,$J377,$N377)</f>
        <v>VoBA67</v>
      </c>
      <c r="N377" s="43" t="n">
        <v>67</v>
      </c>
      <c r="O377" s="44" t="s">
        <v>16</v>
      </c>
    </row>
    <row r="378" customFormat="false" ht="12.95" hidden="false" customHeight="true" outlineLevel="0" collapsed="false">
      <c r="C378" s="2" t="n">
        <v>365</v>
      </c>
      <c r="D378" s="39" t="n">
        <v>4</v>
      </c>
      <c r="E378" s="40" t="s">
        <v>206</v>
      </c>
      <c r="F378" s="45" t="s">
        <v>207</v>
      </c>
      <c r="G378" s="40" t="s">
        <v>165</v>
      </c>
      <c r="H378" s="40" t="s">
        <v>55</v>
      </c>
      <c r="I378" s="40" t="s">
        <v>83</v>
      </c>
      <c r="J378" s="40" t="s">
        <v>69</v>
      </c>
      <c r="K378" s="40"/>
      <c r="L378" s="40"/>
      <c r="M378" s="83" t="str">
        <f aca="false">CONCATENATE($G378,$H378,$I378,$J378,$N378)</f>
        <v>VoBA80</v>
      </c>
      <c r="N378" s="43" t="n">
        <v>80</v>
      </c>
      <c r="O378" s="44" t="s">
        <v>17</v>
      </c>
    </row>
    <row r="379" customFormat="false" ht="12.95" hidden="false" customHeight="true" outlineLevel="0" collapsed="false">
      <c r="C379" s="2" t="n">
        <v>366</v>
      </c>
      <c r="D379" s="39" t="n">
        <v>5</v>
      </c>
      <c r="E379" s="40" t="s">
        <v>206</v>
      </c>
      <c r="F379" s="45" t="s">
        <v>207</v>
      </c>
      <c r="G379" s="40" t="s">
        <v>165</v>
      </c>
      <c r="H379" s="40" t="s">
        <v>55</v>
      </c>
      <c r="I379" s="40" t="s">
        <v>83</v>
      </c>
      <c r="J379" s="40" t="s">
        <v>69</v>
      </c>
      <c r="K379" s="40"/>
      <c r="L379" s="40"/>
      <c r="M379" s="83" t="str">
        <f aca="false">CONCATENATE($G379,$H379,$I379,$J379,$N379)</f>
        <v>VoBA100</v>
      </c>
      <c r="N379" s="43" t="n">
        <v>100</v>
      </c>
      <c r="O379" s="44" t="s">
        <v>18</v>
      </c>
    </row>
    <row r="380" customFormat="false" ht="12.95" hidden="false" customHeight="true" outlineLevel="0" collapsed="false">
      <c r="C380" s="2" t="n">
        <v>367</v>
      </c>
      <c r="D380" s="39" t="n">
        <v>6</v>
      </c>
      <c r="E380" s="40" t="s">
        <v>206</v>
      </c>
      <c r="F380" s="45" t="s">
        <v>207</v>
      </c>
      <c r="G380" s="40" t="s">
        <v>165</v>
      </c>
      <c r="H380" s="40" t="s">
        <v>55</v>
      </c>
      <c r="I380" s="40" t="s">
        <v>83</v>
      </c>
      <c r="J380" s="40" t="s">
        <v>69</v>
      </c>
      <c r="K380" s="40"/>
      <c r="L380" s="40"/>
      <c r="M380" s="83" t="str">
        <f aca="false">CONCATENATE($G380,$H380,$I380,$J380,$N380)</f>
        <v>VoBA280</v>
      </c>
      <c r="N380" s="43" t="n">
        <v>280</v>
      </c>
      <c r="O380" s="44" t="s">
        <v>19</v>
      </c>
    </row>
    <row r="381" customFormat="false" ht="12.95" hidden="false" customHeight="true" outlineLevel="0" collapsed="false">
      <c r="C381" s="2" t="n">
        <v>368</v>
      </c>
      <c r="D381" s="39" t="n">
        <v>7</v>
      </c>
      <c r="E381" s="40" t="s">
        <v>206</v>
      </c>
      <c r="F381" s="45" t="s">
        <v>207</v>
      </c>
      <c r="G381" s="40" t="s">
        <v>165</v>
      </c>
      <c r="H381" s="40" t="s">
        <v>55</v>
      </c>
      <c r="I381" s="40" t="s">
        <v>83</v>
      </c>
      <c r="J381" s="40" t="s">
        <v>69</v>
      </c>
      <c r="K381" s="40"/>
      <c r="L381" s="40"/>
      <c r="M381" s="83" t="str">
        <f aca="false">CONCATENATE($G381,$H381,$I381,$J381,$N381)</f>
        <v>VoBA300</v>
      </c>
      <c r="N381" s="43" t="n">
        <v>300</v>
      </c>
      <c r="O381" s="44" t="s">
        <v>20</v>
      </c>
    </row>
    <row r="382" customFormat="false" ht="12.95" hidden="false" customHeight="true" outlineLevel="0" collapsed="false">
      <c r="C382" s="2" t="n">
        <v>369</v>
      </c>
      <c r="D382" s="39" t="n">
        <v>8</v>
      </c>
      <c r="E382" s="40" t="s">
        <v>206</v>
      </c>
      <c r="F382" s="45" t="s">
        <v>207</v>
      </c>
      <c r="G382" s="40" t="s">
        <v>165</v>
      </c>
      <c r="H382" s="40" t="s">
        <v>55</v>
      </c>
      <c r="I382" s="40" t="s">
        <v>83</v>
      </c>
      <c r="J382" s="40" t="s">
        <v>69</v>
      </c>
      <c r="K382" s="40"/>
      <c r="L382" s="40"/>
      <c r="M382" s="83" t="str">
        <f aca="false">CONCATENATE($G382,$H382,$I382,$J382,$N382)</f>
        <v>VoBA345</v>
      </c>
      <c r="N382" s="43" t="n">
        <v>345</v>
      </c>
      <c r="O382" s="44" t="s">
        <v>21</v>
      </c>
    </row>
    <row r="383" customFormat="false" ht="12.95" hidden="false" customHeight="true" outlineLevel="0" collapsed="false">
      <c r="C383" s="2" t="n">
        <v>370</v>
      </c>
      <c r="D383" s="39" t="n">
        <v>9</v>
      </c>
      <c r="E383" s="40" t="s">
        <v>206</v>
      </c>
      <c r="F383" s="45" t="s">
        <v>207</v>
      </c>
      <c r="G383" s="40" t="s">
        <v>165</v>
      </c>
      <c r="H383" s="40" t="s">
        <v>55</v>
      </c>
      <c r="I383" s="40" t="s">
        <v>83</v>
      </c>
      <c r="J383" s="40" t="s">
        <v>69</v>
      </c>
      <c r="K383" s="40"/>
      <c r="L383" s="40"/>
      <c r="M383" s="83" t="str">
        <f aca="false">CONCATENATE($G383,$H383,$I383,$J383,$N383)</f>
        <v>VoBA360</v>
      </c>
      <c r="N383" s="43" t="n">
        <v>360</v>
      </c>
      <c r="O383" s="44" t="s">
        <v>22</v>
      </c>
    </row>
    <row r="384" customFormat="false" ht="12.95" hidden="false" customHeight="true" outlineLevel="0" collapsed="false">
      <c r="C384" s="2" t="n">
        <v>371</v>
      </c>
      <c r="D384" s="39" t="n">
        <v>10</v>
      </c>
      <c r="E384" s="40" t="s">
        <v>206</v>
      </c>
      <c r="F384" s="45" t="s">
        <v>207</v>
      </c>
      <c r="G384" s="40" t="s">
        <v>165</v>
      </c>
      <c r="H384" s="40" t="s">
        <v>55</v>
      </c>
      <c r="I384" s="40" t="s">
        <v>83</v>
      </c>
      <c r="J384" s="40" t="s">
        <v>69</v>
      </c>
      <c r="K384" s="40"/>
      <c r="L384" s="40"/>
      <c r="M384" s="83" t="str">
        <f aca="false">CONCATENATE($G384,$H384,$I384,$J384,$N384)</f>
        <v>VoBA600</v>
      </c>
      <c r="N384" s="43" t="n">
        <v>600</v>
      </c>
      <c r="O384" s="44" t="s">
        <v>23</v>
      </c>
    </row>
    <row r="385" s="46" customFormat="true" ht="12.95" hidden="false" customHeight="true" outlineLevel="0" collapsed="false">
      <c r="C385" s="2" t="n">
        <v>372</v>
      </c>
      <c r="D385" s="53" t="n">
        <v>11</v>
      </c>
      <c r="E385" s="54" t="s">
        <v>206</v>
      </c>
      <c r="F385" s="55" t="s">
        <v>207</v>
      </c>
      <c r="G385" s="54" t="s">
        <v>165</v>
      </c>
      <c r="H385" s="54" t="s">
        <v>55</v>
      </c>
      <c r="I385" s="54" t="s">
        <v>83</v>
      </c>
      <c r="J385" s="54" t="s">
        <v>69</v>
      </c>
      <c r="K385" s="54"/>
      <c r="L385" s="54"/>
      <c r="M385" s="84" t="str">
        <f aca="false">CONCATENATE($G385,$H385,$I385,$J385,$N385)</f>
        <v>VoBAK01</v>
      </c>
      <c r="N385" s="57" t="s">
        <v>24</v>
      </c>
      <c r="O385" s="58" t="s">
        <v>25</v>
      </c>
    </row>
    <row r="386" customFormat="false" ht="12.95" hidden="false" customHeight="true" outlineLevel="0" collapsed="false">
      <c r="C386" s="2" t="n">
        <v>373</v>
      </c>
      <c r="D386" s="39" t="n">
        <v>1</v>
      </c>
      <c r="E386" s="40" t="s">
        <v>208</v>
      </c>
      <c r="F386" s="41" t="s">
        <v>209</v>
      </c>
      <c r="G386" s="40" t="s">
        <v>165</v>
      </c>
      <c r="H386" s="40" t="s">
        <v>55</v>
      </c>
      <c r="I386" s="40" t="s">
        <v>83</v>
      </c>
      <c r="J386" s="40" t="s">
        <v>69</v>
      </c>
      <c r="K386" s="40"/>
      <c r="L386" s="40"/>
      <c r="M386" s="83" t="str">
        <f aca="false">CONCATENATE($G386,$H386,$I386,$J386,$N386)</f>
        <v>VoBA20</v>
      </c>
      <c r="N386" s="43" t="n">
        <v>20</v>
      </c>
      <c r="O386" s="44" t="s">
        <v>14</v>
      </c>
    </row>
    <row r="387" customFormat="false" ht="12.95" hidden="false" customHeight="true" outlineLevel="0" collapsed="false">
      <c r="C387" s="2" t="n">
        <v>374</v>
      </c>
      <c r="D387" s="39" t="n">
        <v>2</v>
      </c>
      <c r="E387" s="40" t="s">
        <v>208</v>
      </c>
      <c r="F387" s="45" t="s">
        <v>209</v>
      </c>
      <c r="G387" s="40" t="s">
        <v>165</v>
      </c>
      <c r="H387" s="40" t="s">
        <v>55</v>
      </c>
      <c r="I387" s="40" t="s">
        <v>83</v>
      </c>
      <c r="J387" s="40" t="s">
        <v>69</v>
      </c>
      <c r="K387" s="40"/>
      <c r="L387" s="40"/>
      <c r="M387" s="83" t="str">
        <f aca="false">CONCATENATE($G387,$H387,$I387,$J387,$N387)</f>
        <v>VoBA60</v>
      </c>
      <c r="N387" s="43" t="n">
        <v>60</v>
      </c>
      <c r="O387" s="44" t="s">
        <v>15</v>
      </c>
    </row>
    <row r="388" customFormat="false" ht="12.95" hidden="false" customHeight="true" outlineLevel="0" collapsed="false">
      <c r="C388" s="2" t="n">
        <v>375</v>
      </c>
      <c r="D388" s="39" t="n">
        <v>3</v>
      </c>
      <c r="E388" s="40" t="s">
        <v>208</v>
      </c>
      <c r="F388" s="45" t="s">
        <v>209</v>
      </c>
      <c r="G388" s="40" t="s">
        <v>165</v>
      </c>
      <c r="H388" s="40" t="s">
        <v>55</v>
      </c>
      <c r="I388" s="40" t="s">
        <v>83</v>
      </c>
      <c r="J388" s="40" t="s">
        <v>69</v>
      </c>
      <c r="K388" s="40"/>
      <c r="L388" s="40"/>
      <c r="M388" s="83" t="str">
        <f aca="false">CONCATENATE($G388,$H388,$I388,$J388,$N388)</f>
        <v>VoBA67</v>
      </c>
      <c r="N388" s="43" t="n">
        <v>67</v>
      </c>
      <c r="O388" s="44" t="s">
        <v>16</v>
      </c>
    </row>
    <row r="389" customFormat="false" ht="12.95" hidden="false" customHeight="true" outlineLevel="0" collapsed="false">
      <c r="C389" s="2" t="n">
        <v>376</v>
      </c>
      <c r="D389" s="39" t="n">
        <v>4</v>
      </c>
      <c r="E389" s="40" t="s">
        <v>208</v>
      </c>
      <c r="F389" s="45" t="s">
        <v>209</v>
      </c>
      <c r="G389" s="40" t="s">
        <v>165</v>
      </c>
      <c r="H389" s="40" t="s">
        <v>55</v>
      </c>
      <c r="I389" s="40" t="s">
        <v>83</v>
      </c>
      <c r="J389" s="40" t="s">
        <v>69</v>
      </c>
      <c r="K389" s="40"/>
      <c r="L389" s="40"/>
      <c r="M389" s="83" t="str">
        <f aca="false">CONCATENATE($G389,$H389,$I389,$J389,$N389)</f>
        <v>VoBA80</v>
      </c>
      <c r="N389" s="43" t="n">
        <v>80</v>
      </c>
      <c r="O389" s="44" t="s">
        <v>17</v>
      </c>
    </row>
    <row r="390" customFormat="false" ht="12.95" hidden="false" customHeight="true" outlineLevel="0" collapsed="false">
      <c r="C390" s="2" t="n">
        <v>377</v>
      </c>
      <c r="D390" s="39" t="n">
        <v>5</v>
      </c>
      <c r="E390" s="40" t="s">
        <v>208</v>
      </c>
      <c r="F390" s="45" t="s">
        <v>209</v>
      </c>
      <c r="G390" s="40" t="s">
        <v>165</v>
      </c>
      <c r="H390" s="40" t="s">
        <v>55</v>
      </c>
      <c r="I390" s="40" t="s">
        <v>83</v>
      </c>
      <c r="J390" s="40" t="s">
        <v>69</v>
      </c>
      <c r="K390" s="40"/>
      <c r="L390" s="40"/>
      <c r="M390" s="83" t="str">
        <f aca="false">CONCATENATE($G390,$H390,$I390,$J390,$N390)</f>
        <v>VoBA100</v>
      </c>
      <c r="N390" s="43" t="n">
        <v>100</v>
      </c>
      <c r="O390" s="44" t="s">
        <v>18</v>
      </c>
    </row>
    <row r="391" customFormat="false" ht="12.95" hidden="false" customHeight="true" outlineLevel="0" collapsed="false">
      <c r="C391" s="2" t="n">
        <v>378</v>
      </c>
      <c r="D391" s="39" t="n">
        <v>6</v>
      </c>
      <c r="E391" s="40" t="s">
        <v>208</v>
      </c>
      <c r="F391" s="45" t="s">
        <v>209</v>
      </c>
      <c r="G391" s="40" t="s">
        <v>165</v>
      </c>
      <c r="H391" s="40" t="s">
        <v>55</v>
      </c>
      <c r="I391" s="40" t="s">
        <v>83</v>
      </c>
      <c r="J391" s="40" t="s">
        <v>69</v>
      </c>
      <c r="K391" s="40"/>
      <c r="L391" s="40"/>
      <c r="M391" s="83" t="str">
        <f aca="false">CONCATENATE($G391,$H391,$I391,$J391,$N391)</f>
        <v>VoBA280</v>
      </c>
      <c r="N391" s="43" t="n">
        <v>280</v>
      </c>
      <c r="O391" s="44" t="s">
        <v>19</v>
      </c>
    </row>
    <row r="392" customFormat="false" ht="12.95" hidden="false" customHeight="true" outlineLevel="0" collapsed="false">
      <c r="C392" s="2" t="n">
        <v>379</v>
      </c>
      <c r="D392" s="39" t="n">
        <v>7</v>
      </c>
      <c r="E392" s="40" t="s">
        <v>208</v>
      </c>
      <c r="F392" s="45" t="s">
        <v>209</v>
      </c>
      <c r="G392" s="40" t="s">
        <v>165</v>
      </c>
      <c r="H392" s="40" t="s">
        <v>55</v>
      </c>
      <c r="I392" s="40" t="s">
        <v>83</v>
      </c>
      <c r="J392" s="40" t="s">
        <v>69</v>
      </c>
      <c r="K392" s="40"/>
      <c r="L392" s="40"/>
      <c r="M392" s="83" t="str">
        <f aca="false">CONCATENATE($G392,$H392,$I392,$J392,$N392)</f>
        <v>VoBA300</v>
      </c>
      <c r="N392" s="43" t="n">
        <v>300</v>
      </c>
      <c r="O392" s="44" t="s">
        <v>20</v>
      </c>
    </row>
    <row r="393" customFormat="false" ht="12.95" hidden="false" customHeight="true" outlineLevel="0" collapsed="false">
      <c r="C393" s="2" t="n">
        <v>380</v>
      </c>
      <c r="D393" s="39" t="n">
        <v>8</v>
      </c>
      <c r="E393" s="40" t="s">
        <v>208</v>
      </c>
      <c r="F393" s="45" t="s">
        <v>209</v>
      </c>
      <c r="G393" s="40" t="s">
        <v>165</v>
      </c>
      <c r="H393" s="40" t="s">
        <v>55</v>
      </c>
      <c r="I393" s="40" t="s">
        <v>83</v>
      </c>
      <c r="J393" s="40" t="s">
        <v>69</v>
      </c>
      <c r="K393" s="40"/>
      <c r="L393" s="40"/>
      <c r="M393" s="83" t="str">
        <f aca="false">CONCATENATE($G393,$H393,$I393,$J393,$N393)</f>
        <v>VoBA345</v>
      </c>
      <c r="N393" s="43" t="n">
        <v>345</v>
      </c>
      <c r="O393" s="44" t="s">
        <v>21</v>
      </c>
    </row>
    <row r="394" customFormat="false" ht="12.95" hidden="false" customHeight="true" outlineLevel="0" collapsed="false">
      <c r="C394" s="2" t="n">
        <v>381</v>
      </c>
      <c r="D394" s="39" t="n">
        <v>9</v>
      </c>
      <c r="E394" s="40" t="s">
        <v>208</v>
      </c>
      <c r="F394" s="45" t="s">
        <v>209</v>
      </c>
      <c r="G394" s="40" t="s">
        <v>165</v>
      </c>
      <c r="H394" s="40" t="s">
        <v>55</v>
      </c>
      <c r="I394" s="40" t="s">
        <v>83</v>
      </c>
      <c r="J394" s="40" t="s">
        <v>69</v>
      </c>
      <c r="K394" s="40"/>
      <c r="L394" s="40"/>
      <c r="M394" s="83" t="str">
        <f aca="false">CONCATENATE($G394,$H394,$I394,$J394,$N394)</f>
        <v>VoBA360</v>
      </c>
      <c r="N394" s="43" t="n">
        <v>360</v>
      </c>
      <c r="O394" s="44" t="s">
        <v>22</v>
      </c>
    </row>
    <row r="395" customFormat="false" ht="12.95" hidden="false" customHeight="true" outlineLevel="0" collapsed="false">
      <c r="C395" s="2" t="n">
        <v>382</v>
      </c>
      <c r="D395" s="39" t="n">
        <v>10</v>
      </c>
      <c r="E395" s="40" t="s">
        <v>208</v>
      </c>
      <c r="F395" s="45" t="s">
        <v>209</v>
      </c>
      <c r="G395" s="40" t="s">
        <v>165</v>
      </c>
      <c r="H395" s="40" t="s">
        <v>55</v>
      </c>
      <c r="I395" s="40" t="s">
        <v>83</v>
      </c>
      <c r="J395" s="40" t="s">
        <v>69</v>
      </c>
      <c r="K395" s="40"/>
      <c r="L395" s="40"/>
      <c r="M395" s="83" t="str">
        <f aca="false">CONCATENATE($G395,$H395,$I395,$J395,$N395)</f>
        <v>VoBA600</v>
      </c>
      <c r="N395" s="43" t="n">
        <v>600</v>
      </c>
      <c r="O395" s="44" t="s">
        <v>23</v>
      </c>
    </row>
    <row r="396" s="46" customFormat="true" ht="12.95" hidden="false" customHeight="true" outlineLevel="0" collapsed="false">
      <c r="C396" s="2" t="n">
        <v>383</v>
      </c>
      <c r="D396" s="53" t="n">
        <v>11</v>
      </c>
      <c r="E396" s="54" t="s">
        <v>208</v>
      </c>
      <c r="F396" s="55" t="s">
        <v>209</v>
      </c>
      <c r="G396" s="54" t="s">
        <v>165</v>
      </c>
      <c r="H396" s="54" t="s">
        <v>55</v>
      </c>
      <c r="I396" s="54" t="s">
        <v>83</v>
      </c>
      <c r="J396" s="54" t="s">
        <v>69</v>
      </c>
      <c r="K396" s="54"/>
      <c r="L396" s="54"/>
      <c r="M396" s="84" t="str">
        <f aca="false">CONCATENATE($G396,$H396,$I396,$J396,$N396)</f>
        <v>VoBAK01</v>
      </c>
      <c r="N396" s="57" t="s">
        <v>24</v>
      </c>
      <c r="O396" s="58" t="s">
        <v>25</v>
      </c>
    </row>
    <row r="397" customFormat="false" ht="12.95" hidden="false" customHeight="true" outlineLevel="0" collapsed="false">
      <c r="C397" s="2" t="n">
        <v>384</v>
      </c>
      <c r="D397" s="39" t="n">
        <v>1</v>
      </c>
      <c r="E397" s="40" t="s">
        <v>210</v>
      </c>
      <c r="F397" s="41" t="s">
        <v>211</v>
      </c>
      <c r="G397" s="40" t="s">
        <v>165</v>
      </c>
      <c r="H397" s="40" t="s">
        <v>41</v>
      </c>
      <c r="I397" s="40" t="s">
        <v>83</v>
      </c>
      <c r="J397" s="40" t="s">
        <v>69</v>
      </c>
      <c r="K397" s="40"/>
      <c r="L397" s="40"/>
      <c r="M397" s="83" t="str">
        <f aca="false">CONCATENATE($G397,$H397,$I397,$J397,$N397)</f>
        <v>VmBA20</v>
      </c>
      <c r="N397" s="43" t="n">
        <v>20</v>
      </c>
      <c r="O397" s="44" t="s">
        <v>14</v>
      </c>
    </row>
    <row r="398" customFormat="false" ht="12.95" hidden="false" customHeight="true" outlineLevel="0" collapsed="false">
      <c r="C398" s="2" t="n">
        <v>385</v>
      </c>
      <c r="D398" s="39" t="n">
        <v>2</v>
      </c>
      <c r="E398" s="40" t="s">
        <v>210</v>
      </c>
      <c r="F398" s="45" t="s">
        <v>211</v>
      </c>
      <c r="G398" s="40" t="s">
        <v>165</v>
      </c>
      <c r="H398" s="40" t="s">
        <v>41</v>
      </c>
      <c r="I398" s="40" t="s">
        <v>83</v>
      </c>
      <c r="J398" s="40" t="s">
        <v>69</v>
      </c>
      <c r="K398" s="40"/>
      <c r="L398" s="40"/>
      <c r="M398" s="83" t="str">
        <f aca="false">CONCATENATE($G398,$H398,$I398,$J398,$N398)</f>
        <v>VmBA60</v>
      </c>
      <c r="N398" s="43" t="n">
        <v>60</v>
      </c>
      <c r="O398" s="44" t="s">
        <v>15</v>
      </c>
    </row>
    <row r="399" customFormat="false" ht="12.95" hidden="false" customHeight="true" outlineLevel="0" collapsed="false">
      <c r="C399" s="2" t="n">
        <v>386</v>
      </c>
      <c r="D399" s="39" t="n">
        <v>3</v>
      </c>
      <c r="E399" s="40" t="s">
        <v>210</v>
      </c>
      <c r="F399" s="45" t="s">
        <v>211</v>
      </c>
      <c r="G399" s="40" t="s">
        <v>165</v>
      </c>
      <c r="H399" s="40" t="s">
        <v>41</v>
      </c>
      <c r="I399" s="40" t="s">
        <v>83</v>
      </c>
      <c r="J399" s="40" t="s">
        <v>69</v>
      </c>
      <c r="K399" s="40"/>
      <c r="L399" s="40"/>
      <c r="M399" s="83" t="str">
        <f aca="false">CONCATENATE($G399,$H399,$I399,$J399,$N399)</f>
        <v>VmBA67</v>
      </c>
      <c r="N399" s="43" t="n">
        <v>67</v>
      </c>
      <c r="O399" s="44" t="s">
        <v>16</v>
      </c>
    </row>
    <row r="400" customFormat="false" ht="12.95" hidden="false" customHeight="true" outlineLevel="0" collapsed="false">
      <c r="C400" s="2" t="n">
        <v>387</v>
      </c>
      <c r="D400" s="39" t="n">
        <v>4</v>
      </c>
      <c r="E400" s="40" t="s">
        <v>210</v>
      </c>
      <c r="F400" s="45" t="s">
        <v>211</v>
      </c>
      <c r="G400" s="40" t="s">
        <v>165</v>
      </c>
      <c r="H400" s="40" t="s">
        <v>41</v>
      </c>
      <c r="I400" s="40" t="s">
        <v>83</v>
      </c>
      <c r="J400" s="40" t="s">
        <v>69</v>
      </c>
      <c r="K400" s="40"/>
      <c r="L400" s="40"/>
      <c r="M400" s="83" t="str">
        <f aca="false">CONCATENATE($G400,$H400,$I400,$J400,$N400)</f>
        <v>VmBA80</v>
      </c>
      <c r="N400" s="43" t="n">
        <v>80</v>
      </c>
      <c r="O400" s="44" t="s">
        <v>17</v>
      </c>
    </row>
    <row r="401" customFormat="false" ht="12.95" hidden="false" customHeight="true" outlineLevel="0" collapsed="false">
      <c r="C401" s="2" t="n">
        <v>388</v>
      </c>
      <c r="D401" s="39" t="n">
        <v>5</v>
      </c>
      <c r="E401" s="40" t="s">
        <v>210</v>
      </c>
      <c r="F401" s="45" t="s">
        <v>211</v>
      </c>
      <c r="G401" s="40" t="s">
        <v>165</v>
      </c>
      <c r="H401" s="40" t="s">
        <v>41</v>
      </c>
      <c r="I401" s="40" t="s">
        <v>83</v>
      </c>
      <c r="J401" s="40" t="s">
        <v>69</v>
      </c>
      <c r="K401" s="40"/>
      <c r="L401" s="40"/>
      <c r="M401" s="83" t="str">
        <f aca="false">CONCATENATE($G401,$H401,$I401,$J401,$N401)</f>
        <v>VmBA100</v>
      </c>
      <c r="N401" s="43" t="n">
        <v>100</v>
      </c>
      <c r="O401" s="44" t="s">
        <v>18</v>
      </c>
    </row>
    <row r="402" customFormat="false" ht="12.95" hidden="false" customHeight="true" outlineLevel="0" collapsed="false">
      <c r="C402" s="2" t="n">
        <v>389</v>
      </c>
      <c r="D402" s="39" t="n">
        <v>6</v>
      </c>
      <c r="E402" s="40" t="s">
        <v>210</v>
      </c>
      <c r="F402" s="45" t="s">
        <v>211</v>
      </c>
      <c r="G402" s="40" t="s">
        <v>165</v>
      </c>
      <c r="H402" s="40" t="s">
        <v>41</v>
      </c>
      <c r="I402" s="40" t="s">
        <v>83</v>
      </c>
      <c r="J402" s="40" t="s">
        <v>69</v>
      </c>
      <c r="K402" s="40"/>
      <c r="L402" s="40"/>
      <c r="M402" s="83" t="str">
        <f aca="false">CONCATENATE($G402,$H402,$I402,$J402,$N402)</f>
        <v>VmBA280</v>
      </c>
      <c r="N402" s="43" t="n">
        <v>280</v>
      </c>
      <c r="O402" s="44" t="s">
        <v>19</v>
      </c>
    </row>
    <row r="403" customFormat="false" ht="12.95" hidden="false" customHeight="true" outlineLevel="0" collapsed="false">
      <c r="C403" s="2" t="n">
        <v>390</v>
      </c>
      <c r="D403" s="39" t="n">
        <v>7</v>
      </c>
      <c r="E403" s="40" t="s">
        <v>210</v>
      </c>
      <c r="F403" s="45" t="s">
        <v>211</v>
      </c>
      <c r="G403" s="40" t="s">
        <v>165</v>
      </c>
      <c r="H403" s="40" t="s">
        <v>41</v>
      </c>
      <c r="I403" s="40" t="s">
        <v>83</v>
      </c>
      <c r="J403" s="40" t="s">
        <v>69</v>
      </c>
      <c r="K403" s="40"/>
      <c r="L403" s="40"/>
      <c r="M403" s="83" t="str">
        <f aca="false">CONCATENATE($G403,$H403,$I403,$J403,$N403)</f>
        <v>VmBA300</v>
      </c>
      <c r="N403" s="43" t="n">
        <v>300</v>
      </c>
      <c r="O403" s="44" t="s">
        <v>20</v>
      </c>
    </row>
    <row r="404" customFormat="false" ht="12.95" hidden="false" customHeight="true" outlineLevel="0" collapsed="false">
      <c r="C404" s="2" t="n">
        <v>391</v>
      </c>
      <c r="D404" s="39" t="n">
        <v>8</v>
      </c>
      <c r="E404" s="40" t="s">
        <v>210</v>
      </c>
      <c r="F404" s="45" t="s">
        <v>211</v>
      </c>
      <c r="G404" s="40" t="s">
        <v>165</v>
      </c>
      <c r="H404" s="40" t="s">
        <v>41</v>
      </c>
      <c r="I404" s="40" t="s">
        <v>83</v>
      </c>
      <c r="J404" s="40" t="s">
        <v>69</v>
      </c>
      <c r="K404" s="40"/>
      <c r="L404" s="40"/>
      <c r="M404" s="83" t="str">
        <f aca="false">CONCATENATE($G404,$H404,$I404,$J404,$N404)</f>
        <v>VmBA345</v>
      </c>
      <c r="N404" s="43" t="n">
        <v>345</v>
      </c>
      <c r="O404" s="44" t="s">
        <v>21</v>
      </c>
    </row>
    <row r="405" customFormat="false" ht="12.95" hidden="false" customHeight="true" outlineLevel="0" collapsed="false">
      <c r="C405" s="2" t="n">
        <v>392</v>
      </c>
      <c r="D405" s="39" t="n">
        <v>9</v>
      </c>
      <c r="E405" s="40" t="s">
        <v>210</v>
      </c>
      <c r="F405" s="45" t="s">
        <v>211</v>
      </c>
      <c r="G405" s="40" t="s">
        <v>165</v>
      </c>
      <c r="H405" s="40" t="s">
        <v>41</v>
      </c>
      <c r="I405" s="40" t="s">
        <v>83</v>
      </c>
      <c r="J405" s="40" t="s">
        <v>69</v>
      </c>
      <c r="K405" s="40"/>
      <c r="L405" s="40"/>
      <c r="M405" s="83" t="str">
        <f aca="false">CONCATENATE($G405,$H405,$I405,$J405,$N405)</f>
        <v>VmBA360</v>
      </c>
      <c r="N405" s="43" t="n">
        <v>360</v>
      </c>
      <c r="O405" s="44" t="s">
        <v>22</v>
      </c>
    </row>
    <row r="406" customFormat="false" ht="12.95" hidden="false" customHeight="true" outlineLevel="0" collapsed="false">
      <c r="C406" s="2" t="n">
        <v>393</v>
      </c>
      <c r="D406" s="39" t="n">
        <v>10</v>
      </c>
      <c r="E406" s="40" t="s">
        <v>210</v>
      </c>
      <c r="F406" s="45" t="s">
        <v>211</v>
      </c>
      <c r="G406" s="40" t="s">
        <v>165</v>
      </c>
      <c r="H406" s="40" t="s">
        <v>41</v>
      </c>
      <c r="I406" s="40" t="s">
        <v>83</v>
      </c>
      <c r="J406" s="40" t="s">
        <v>69</v>
      </c>
      <c r="K406" s="40"/>
      <c r="L406" s="40"/>
      <c r="M406" s="83" t="str">
        <f aca="false">CONCATENATE($G406,$H406,$I406,$J406,$N406)</f>
        <v>VmBA600</v>
      </c>
      <c r="N406" s="43" t="n">
        <v>600</v>
      </c>
      <c r="O406" s="44" t="s">
        <v>23</v>
      </c>
    </row>
    <row r="407" s="46" customFormat="true" ht="12.95" hidden="false" customHeight="true" outlineLevel="0" collapsed="false">
      <c r="C407" s="2" t="n">
        <v>394</v>
      </c>
      <c r="D407" s="53" t="n">
        <v>11</v>
      </c>
      <c r="E407" s="54" t="s">
        <v>210</v>
      </c>
      <c r="F407" s="55" t="s">
        <v>211</v>
      </c>
      <c r="G407" s="54" t="s">
        <v>165</v>
      </c>
      <c r="H407" s="54" t="s">
        <v>41</v>
      </c>
      <c r="I407" s="54" t="s">
        <v>83</v>
      </c>
      <c r="J407" s="54" t="s">
        <v>69</v>
      </c>
      <c r="K407" s="54"/>
      <c r="L407" s="54"/>
      <c r="M407" s="84" t="str">
        <f aca="false">CONCATENATE($G407,$H407,$I407,$J407,$N407)</f>
        <v>VmBAK01</v>
      </c>
      <c r="N407" s="57" t="s">
        <v>24</v>
      </c>
      <c r="O407" s="58" t="s">
        <v>25</v>
      </c>
    </row>
    <row r="408" customFormat="false" ht="12.95" hidden="false" customHeight="true" outlineLevel="0" collapsed="false">
      <c r="C408" s="2" t="n">
        <v>395</v>
      </c>
      <c r="D408" s="39" t="n">
        <v>1</v>
      </c>
      <c r="E408" s="40" t="s">
        <v>212</v>
      </c>
      <c r="F408" s="41" t="s">
        <v>213</v>
      </c>
      <c r="G408" s="40" t="s">
        <v>165</v>
      </c>
      <c r="H408" s="40" t="s">
        <v>55</v>
      </c>
      <c r="I408" s="40" t="s">
        <v>97</v>
      </c>
      <c r="J408" s="40" t="s">
        <v>97</v>
      </c>
      <c r="K408" s="40"/>
      <c r="L408" s="40"/>
      <c r="M408" s="83" t="str">
        <f aca="false">CONCATENATE($G408,$H408,$I408,$J408,$N408)</f>
        <v>VoCC20</v>
      </c>
      <c r="N408" s="43" t="n">
        <v>20</v>
      </c>
      <c r="O408" s="44" t="s">
        <v>14</v>
      </c>
    </row>
    <row r="409" customFormat="false" ht="12.95" hidden="false" customHeight="true" outlineLevel="0" collapsed="false">
      <c r="C409" s="2" t="n">
        <v>396</v>
      </c>
      <c r="D409" s="39" t="n">
        <v>2</v>
      </c>
      <c r="E409" s="40" t="s">
        <v>212</v>
      </c>
      <c r="F409" s="45" t="s">
        <v>213</v>
      </c>
      <c r="G409" s="40" t="s">
        <v>165</v>
      </c>
      <c r="H409" s="40" t="s">
        <v>55</v>
      </c>
      <c r="I409" s="40" t="s">
        <v>97</v>
      </c>
      <c r="J409" s="40" t="s">
        <v>97</v>
      </c>
      <c r="K409" s="40"/>
      <c r="L409" s="40"/>
      <c r="M409" s="83" t="str">
        <f aca="false">CONCATENATE($G409,$H409,$I409,$J409,$N409)</f>
        <v>VoCC60</v>
      </c>
      <c r="N409" s="43" t="n">
        <v>60</v>
      </c>
      <c r="O409" s="44" t="s">
        <v>15</v>
      </c>
    </row>
    <row r="410" customFormat="false" ht="12.95" hidden="false" customHeight="true" outlineLevel="0" collapsed="false">
      <c r="C410" s="2" t="n">
        <v>397</v>
      </c>
      <c r="D410" s="39" t="n">
        <v>3</v>
      </c>
      <c r="E410" s="40" t="s">
        <v>212</v>
      </c>
      <c r="F410" s="45" t="s">
        <v>213</v>
      </c>
      <c r="G410" s="40" t="s">
        <v>165</v>
      </c>
      <c r="H410" s="40" t="s">
        <v>55</v>
      </c>
      <c r="I410" s="40" t="s">
        <v>97</v>
      </c>
      <c r="J410" s="40" t="s">
        <v>97</v>
      </c>
      <c r="K410" s="40"/>
      <c r="L410" s="40"/>
      <c r="M410" s="83" t="str">
        <f aca="false">CONCATENATE($G410,$H410,$I410,$J410,$N410)</f>
        <v>VoCC67</v>
      </c>
      <c r="N410" s="43" t="n">
        <v>67</v>
      </c>
      <c r="O410" s="44" t="s">
        <v>16</v>
      </c>
    </row>
    <row r="411" customFormat="false" ht="12.95" hidden="false" customHeight="true" outlineLevel="0" collapsed="false">
      <c r="C411" s="2" t="n">
        <v>398</v>
      </c>
      <c r="D411" s="39" t="n">
        <v>4</v>
      </c>
      <c r="E411" s="40" t="s">
        <v>212</v>
      </c>
      <c r="F411" s="45" t="s">
        <v>213</v>
      </c>
      <c r="G411" s="40" t="s">
        <v>165</v>
      </c>
      <c r="H411" s="40" t="s">
        <v>55</v>
      </c>
      <c r="I411" s="40" t="s">
        <v>97</v>
      </c>
      <c r="J411" s="40" t="s">
        <v>97</v>
      </c>
      <c r="K411" s="40"/>
      <c r="L411" s="40"/>
      <c r="M411" s="83" t="str">
        <f aca="false">CONCATENATE($G411,$H411,$I411,$J411,$N411)</f>
        <v>VoCC80</v>
      </c>
      <c r="N411" s="43" t="n">
        <v>80</v>
      </c>
      <c r="O411" s="44" t="s">
        <v>17</v>
      </c>
    </row>
    <row r="412" customFormat="false" ht="12.95" hidden="false" customHeight="true" outlineLevel="0" collapsed="false">
      <c r="C412" s="2" t="n">
        <v>399</v>
      </c>
      <c r="D412" s="39" t="n">
        <v>5</v>
      </c>
      <c r="E412" s="40" t="s">
        <v>212</v>
      </c>
      <c r="F412" s="45" t="s">
        <v>213</v>
      </c>
      <c r="G412" s="40" t="s">
        <v>165</v>
      </c>
      <c r="H412" s="40" t="s">
        <v>55</v>
      </c>
      <c r="I412" s="40" t="s">
        <v>97</v>
      </c>
      <c r="J412" s="40" t="s">
        <v>97</v>
      </c>
      <c r="K412" s="40"/>
      <c r="L412" s="40"/>
      <c r="M412" s="83" t="str">
        <f aca="false">CONCATENATE($G412,$H412,$I412,$J412,$N412)</f>
        <v>VoCC100</v>
      </c>
      <c r="N412" s="43" t="n">
        <v>100</v>
      </c>
      <c r="O412" s="44" t="s">
        <v>18</v>
      </c>
    </row>
    <row r="413" customFormat="false" ht="12.95" hidden="false" customHeight="true" outlineLevel="0" collapsed="false">
      <c r="C413" s="2" t="n">
        <v>400</v>
      </c>
      <c r="D413" s="39" t="n">
        <v>6</v>
      </c>
      <c r="E413" s="40" t="s">
        <v>212</v>
      </c>
      <c r="F413" s="45" t="s">
        <v>213</v>
      </c>
      <c r="G413" s="40" t="s">
        <v>165</v>
      </c>
      <c r="H413" s="40" t="s">
        <v>55</v>
      </c>
      <c r="I413" s="40" t="s">
        <v>97</v>
      </c>
      <c r="J413" s="40" t="s">
        <v>97</v>
      </c>
      <c r="K413" s="40"/>
      <c r="L413" s="40"/>
      <c r="M413" s="83" t="str">
        <f aca="false">CONCATENATE($G413,$H413,$I413,$J413,$N413)</f>
        <v>VoCC280</v>
      </c>
      <c r="N413" s="43" t="n">
        <v>280</v>
      </c>
      <c r="O413" s="44" t="s">
        <v>19</v>
      </c>
    </row>
    <row r="414" customFormat="false" ht="12.95" hidden="false" customHeight="true" outlineLevel="0" collapsed="false">
      <c r="C414" s="2" t="n">
        <v>401</v>
      </c>
      <c r="D414" s="39" t="n">
        <v>7</v>
      </c>
      <c r="E414" s="40" t="s">
        <v>212</v>
      </c>
      <c r="F414" s="45" t="s">
        <v>213</v>
      </c>
      <c r="G414" s="40" t="s">
        <v>165</v>
      </c>
      <c r="H414" s="40" t="s">
        <v>55</v>
      </c>
      <c r="I414" s="40" t="s">
        <v>97</v>
      </c>
      <c r="J414" s="40" t="s">
        <v>97</v>
      </c>
      <c r="K414" s="40"/>
      <c r="L414" s="40"/>
      <c r="M414" s="83" t="str">
        <f aca="false">CONCATENATE($G414,$H414,$I414,$J414,$N414)</f>
        <v>VoCC300</v>
      </c>
      <c r="N414" s="43" t="n">
        <v>300</v>
      </c>
      <c r="O414" s="44" t="s">
        <v>20</v>
      </c>
    </row>
    <row r="415" customFormat="false" ht="12.95" hidden="false" customHeight="true" outlineLevel="0" collapsed="false">
      <c r="C415" s="2" t="n">
        <v>402</v>
      </c>
      <c r="D415" s="39" t="n">
        <v>8</v>
      </c>
      <c r="E415" s="40" t="s">
        <v>212</v>
      </c>
      <c r="F415" s="45" t="s">
        <v>213</v>
      </c>
      <c r="G415" s="40" t="s">
        <v>165</v>
      </c>
      <c r="H415" s="40" t="s">
        <v>55</v>
      </c>
      <c r="I415" s="40" t="s">
        <v>97</v>
      </c>
      <c r="J415" s="40" t="s">
        <v>97</v>
      </c>
      <c r="K415" s="40"/>
      <c r="L415" s="40"/>
      <c r="M415" s="83" t="str">
        <f aca="false">CONCATENATE($G415,$H415,$I415,$J415,$N415)</f>
        <v>VoCC345</v>
      </c>
      <c r="N415" s="43" t="n">
        <v>345</v>
      </c>
      <c r="O415" s="44" t="s">
        <v>21</v>
      </c>
    </row>
    <row r="416" customFormat="false" ht="12.95" hidden="false" customHeight="true" outlineLevel="0" collapsed="false">
      <c r="C416" s="2" t="n">
        <v>403</v>
      </c>
      <c r="D416" s="39" t="n">
        <v>9</v>
      </c>
      <c r="E416" s="40" t="s">
        <v>212</v>
      </c>
      <c r="F416" s="45" t="s">
        <v>213</v>
      </c>
      <c r="G416" s="40" t="s">
        <v>165</v>
      </c>
      <c r="H416" s="40" t="s">
        <v>55</v>
      </c>
      <c r="I416" s="40" t="s">
        <v>97</v>
      </c>
      <c r="J416" s="40" t="s">
        <v>97</v>
      </c>
      <c r="K416" s="40"/>
      <c r="L416" s="40"/>
      <c r="M416" s="83" t="str">
        <f aca="false">CONCATENATE($G416,$H416,$I416,$J416,$N416)</f>
        <v>VoCC360</v>
      </c>
      <c r="N416" s="43" t="n">
        <v>360</v>
      </c>
      <c r="O416" s="44" t="s">
        <v>22</v>
      </c>
    </row>
    <row r="417" customFormat="false" ht="12.95" hidden="false" customHeight="true" outlineLevel="0" collapsed="false">
      <c r="C417" s="2" t="n">
        <v>404</v>
      </c>
      <c r="D417" s="39" t="n">
        <v>10</v>
      </c>
      <c r="E417" s="40" t="s">
        <v>212</v>
      </c>
      <c r="F417" s="45" t="s">
        <v>213</v>
      </c>
      <c r="G417" s="40" t="s">
        <v>165</v>
      </c>
      <c r="H417" s="40" t="s">
        <v>55</v>
      </c>
      <c r="I417" s="40" t="s">
        <v>97</v>
      </c>
      <c r="J417" s="40" t="s">
        <v>97</v>
      </c>
      <c r="K417" s="40"/>
      <c r="L417" s="40"/>
      <c r="M417" s="83" t="str">
        <f aca="false">CONCATENATE($G417,$H417,$I417,$J417,$N417)</f>
        <v>VoCC600</v>
      </c>
      <c r="N417" s="43" t="n">
        <v>600</v>
      </c>
      <c r="O417" s="44" t="s">
        <v>23</v>
      </c>
    </row>
    <row r="418" s="46" customFormat="true" ht="12.95" hidden="false" customHeight="true" outlineLevel="0" collapsed="false">
      <c r="C418" s="2" t="n">
        <v>405</v>
      </c>
      <c r="D418" s="53" t="n">
        <v>11</v>
      </c>
      <c r="E418" s="54" t="s">
        <v>212</v>
      </c>
      <c r="F418" s="55" t="s">
        <v>213</v>
      </c>
      <c r="G418" s="54" t="s">
        <v>165</v>
      </c>
      <c r="H418" s="54" t="s">
        <v>55</v>
      </c>
      <c r="I418" s="54" t="s">
        <v>97</v>
      </c>
      <c r="J418" s="54" t="s">
        <v>97</v>
      </c>
      <c r="K418" s="54"/>
      <c r="L418" s="54"/>
      <c r="M418" s="84" t="str">
        <f aca="false">CONCATENATE($G418,$H418,$I418,$J418,$N418)</f>
        <v>VoCCK01</v>
      </c>
      <c r="N418" s="57" t="s">
        <v>24</v>
      </c>
      <c r="O418" s="58" t="s">
        <v>25</v>
      </c>
    </row>
    <row r="419" customFormat="false" ht="12.95" hidden="false" customHeight="true" outlineLevel="0" collapsed="false">
      <c r="C419" s="2" t="n">
        <v>406</v>
      </c>
      <c r="D419" s="39" t="n">
        <v>1</v>
      </c>
      <c r="E419" s="40" t="s">
        <v>214</v>
      </c>
      <c r="F419" s="41" t="s">
        <v>215</v>
      </c>
      <c r="G419" s="40" t="s">
        <v>165</v>
      </c>
      <c r="H419" s="40" t="s">
        <v>55</v>
      </c>
      <c r="I419" s="40" t="s">
        <v>97</v>
      </c>
      <c r="J419" s="40" t="s">
        <v>97</v>
      </c>
      <c r="K419" s="40"/>
      <c r="L419" s="40"/>
      <c r="M419" s="83" t="str">
        <f aca="false">CONCATENATE($G419,$H419,$I419,$J419,$N419)</f>
        <v>VoCC20</v>
      </c>
      <c r="N419" s="43" t="n">
        <v>20</v>
      </c>
      <c r="O419" s="44" t="s">
        <v>14</v>
      </c>
    </row>
    <row r="420" customFormat="false" ht="12.95" hidden="false" customHeight="true" outlineLevel="0" collapsed="false">
      <c r="C420" s="2" t="n">
        <v>407</v>
      </c>
      <c r="D420" s="39" t="n">
        <v>2</v>
      </c>
      <c r="E420" s="40" t="s">
        <v>214</v>
      </c>
      <c r="F420" s="45" t="s">
        <v>215</v>
      </c>
      <c r="G420" s="40" t="s">
        <v>165</v>
      </c>
      <c r="H420" s="40" t="s">
        <v>55</v>
      </c>
      <c r="I420" s="40" t="s">
        <v>97</v>
      </c>
      <c r="J420" s="40" t="s">
        <v>97</v>
      </c>
      <c r="K420" s="40"/>
      <c r="L420" s="40"/>
      <c r="M420" s="83" t="str">
        <f aca="false">CONCATENATE($G420,$H420,$I420,$J420,$N420)</f>
        <v>VoCC60</v>
      </c>
      <c r="N420" s="43" t="n">
        <v>60</v>
      </c>
      <c r="O420" s="44" t="s">
        <v>15</v>
      </c>
    </row>
    <row r="421" customFormat="false" ht="12.95" hidden="false" customHeight="true" outlineLevel="0" collapsed="false">
      <c r="C421" s="2" t="n">
        <v>408</v>
      </c>
      <c r="D421" s="39" t="n">
        <v>3</v>
      </c>
      <c r="E421" s="40" t="s">
        <v>214</v>
      </c>
      <c r="F421" s="45" t="s">
        <v>215</v>
      </c>
      <c r="G421" s="40" t="s">
        <v>165</v>
      </c>
      <c r="H421" s="40" t="s">
        <v>55</v>
      </c>
      <c r="I421" s="40" t="s">
        <v>97</v>
      </c>
      <c r="J421" s="40" t="s">
        <v>97</v>
      </c>
      <c r="K421" s="40"/>
      <c r="L421" s="40"/>
      <c r="M421" s="83" t="str">
        <f aca="false">CONCATENATE($G421,$H421,$I421,$J421,$N421)</f>
        <v>VoCC67</v>
      </c>
      <c r="N421" s="43" t="n">
        <v>67</v>
      </c>
      <c r="O421" s="44" t="s">
        <v>16</v>
      </c>
    </row>
    <row r="422" customFormat="false" ht="12.95" hidden="false" customHeight="true" outlineLevel="0" collapsed="false">
      <c r="C422" s="2" t="n">
        <v>409</v>
      </c>
      <c r="D422" s="39" t="n">
        <v>4</v>
      </c>
      <c r="E422" s="40" t="s">
        <v>214</v>
      </c>
      <c r="F422" s="45" t="s">
        <v>215</v>
      </c>
      <c r="G422" s="40" t="s">
        <v>165</v>
      </c>
      <c r="H422" s="40" t="s">
        <v>55</v>
      </c>
      <c r="I422" s="40" t="s">
        <v>97</v>
      </c>
      <c r="J422" s="40" t="s">
        <v>97</v>
      </c>
      <c r="K422" s="40"/>
      <c r="L422" s="40"/>
      <c r="M422" s="83" t="str">
        <f aca="false">CONCATENATE($G422,$H422,$I422,$J422,$N422)</f>
        <v>VoCC80</v>
      </c>
      <c r="N422" s="43" t="n">
        <v>80</v>
      </c>
      <c r="O422" s="44" t="s">
        <v>17</v>
      </c>
    </row>
    <row r="423" customFormat="false" ht="12.95" hidden="false" customHeight="true" outlineLevel="0" collapsed="false">
      <c r="C423" s="2" t="n">
        <v>410</v>
      </c>
      <c r="D423" s="39" t="n">
        <v>5</v>
      </c>
      <c r="E423" s="40" t="s">
        <v>214</v>
      </c>
      <c r="F423" s="45" t="s">
        <v>215</v>
      </c>
      <c r="G423" s="40" t="s">
        <v>165</v>
      </c>
      <c r="H423" s="40" t="s">
        <v>55</v>
      </c>
      <c r="I423" s="40" t="s">
        <v>97</v>
      </c>
      <c r="J423" s="40" t="s">
        <v>97</v>
      </c>
      <c r="K423" s="40"/>
      <c r="L423" s="40"/>
      <c r="M423" s="83" t="str">
        <f aca="false">CONCATENATE($G423,$H423,$I423,$J423,$N423)</f>
        <v>VoCC100</v>
      </c>
      <c r="N423" s="43" t="n">
        <v>100</v>
      </c>
      <c r="O423" s="44" t="s">
        <v>18</v>
      </c>
    </row>
    <row r="424" customFormat="false" ht="12.95" hidden="false" customHeight="true" outlineLevel="0" collapsed="false">
      <c r="C424" s="2" t="n">
        <v>411</v>
      </c>
      <c r="D424" s="39" t="n">
        <v>6</v>
      </c>
      <c r="E424" s="40" t="s">
        <v>214</v>
      </c>
      <c r="F424" s="45" t="s">
        <v>215</v>
      </c>
      <c r="G424" s="40" t="s">
        <v>165</v>
      </c>
      <c r="H424" s="40" t="s">
        <v>55</v>
      </c>
      <c r="I424" s="40" t="s">
        <v>97</v>
      </c>
      <c r="J424" s="40" t="s">
        <v>97</v>
      </c>
      <c r="K424" s="40"/>
      <c r="L424" s="40"/>
      <c r="M424" s="83" t="str">
        <f aca="false">CONCATENATE($G424,$H424,$I424,$J424,$N424)</f>
        <v>VoCC280</v>
      </c>
      <c r="N424" s="43" t="n">
        <v>280</v>
      </c>
      <c r="O424" s="44" t="s">
        <v>19</v>
      </c>
    </row>
    <row r="425" customFormat="false" ht="12.95" hidden="false" customHeight="true" outlineLevel="0" collapsed="false">
      <c r="C425" s="2" t="n">
        <v>412</v>
      </c>
      <c r="D425" s="39" t="n">
        <v>7</v>
      </c>
      <c r="E425" s="40" t="s">
        <v>214</v>
      </c>
      <c r="F425" s="45" t="s">
        <v>215</v>
      </c>
      <c r="G425" s="40" t="s">
        <v>165</v>
      </c>
      <c r="H425" s="40" t="s">
        <v>55</v>
      </c>
      <c r="I425" s="40" t="s">
        <v>97</v>
      </c>
      <c r="J425" s="40" t="s">
        <v>97</v>
      </c>
      <c r="K425" s="40"/>
      <c r="L425" s="40"/>
      <c r="M425" s="83" t="str">
        <f aca="false">CONCATENATE($G425,$H425,$I425,$J425,$N425)</f>
        <v>VoCC300</v>
      </c>
      <c r="N425" s="43" t="n">
        <v>300</v>
      </c>
      <c r="O425" s="44" t="s">
        <v>20</v>
      </c>
    </row>
    <row r="426" customFormat="false" ht="12.95" hidden="false" customHeight="true" outlineLevel="0" collapsed="false">
      <c r="C426" s="2" t="n">
        <v>413</v>
      </c>
      <c r="D426" s="39" t="n">
        <v>8</v>
      </c>
      <c r="E426" s="40" t="s">
        <v>214</v>
      </c>
      <c r="F426" s="45" t="s">
        <v>215</v>
      </c>
      <c r="G426" s="40" t="s">
        <v>165</v>
      </c>
      <c r="H426" s="40" t="s">
        <v>55</v>
      </c>
      <c r="I426" s="40" t="s">
        <v>97</v>
      </c>
      <c r="J426" s="40" t="s">
        <v>97</v>
      </c>
      <c r="K426" s="40"/>
      <c r="L426" s="40"/>
      <c r="M426" s="83" t="str">
        <f aca="false">CONCATENATE($G426,$H426,$I426,$J426,$N426)</f>
        <v>VoCC345</v>
      </c>
      <c r="N426" s="43" t="n">
        <v>345</v>
      </c>
      <c r="O426" s="44" t="s">
        <v>21</v>
      </c>
    </row>
    <row r="427" customFormat="false" ht="12.95" hidden="false" customHeight="true" outlineLevel="0" collapsed="false">
      <c r="C427" s="2" t="n">
        <v>414</v>
      </c>
      <c r="D427" s="39" t="n">
        <v>9</v>
      </c>
      <c r="E427" s="40" t="s">
        <v>214</v>
      </c>
      <c r="F427" s="45" t="s">
        <v>215</v>
      </c>
      <c r="G427" s="40" t="s">
        <v>165</v>
      </c>
      <c r="H427" s="40" t="s">
        <v>55</v>
      </c>
      <c r="I427" s="40" t="s">
        <v>97</v>
      </c>
      <c r="J427" s="40" t="s">
        <v>97</v>
      </c>
      <c r="K427" s="40"/>
      <c r="L427" s="40"/>
      <c r="M427" s="83" t="str">
        <f aca="false">CONCATENATE($G427,$H427,$I427,$J427,$N427)</f>
        <v>VoCC360</v>
      </c>
      <c r="N427" s="43" t="n">
        <v>360</v>
      </c>
      <c r="O427" s="44" t="s">
        <v>22</v>
      </c>
    </row>
    <row r="428" customFormat="false" ht="12.95" hidden="false" customHeight="true" outlineLevel="0" collapsed="false">
      <c r="C428" s="2" t="n">
        <v>415</v>
      </c>
      <c r="D428" s="39" t="n">
        <v>10</v>
      </c>
      <c r="E428" s="40" t="s">
        <v>214</v>
      </c>
      <c r="F428" s="45" t="s">
        <v>215</v>
      </c>
      <c r="G428" s="40" t="s">
        <v>165</v>
      </c>
      <c r="H428" s="40" t="s">
        <v>55</v>
      </c>
      <c r="I428" s="40" t="s">
        <v>97</v>
      </c>
      <c r="J428" s="40" t="s">
        <v>97</v>
      </c>
      <c r="K428" s="40"/>
      <c r="L428" s="40"/>
      <c r="M428" s="83" t="str">
        <f aca="false">CONCATENATE($G428,$H428,$I428,$J428,$N428)</f>
        <v>VoCC600</v>
      </c>
      <c r="N428" s="43" t="n">
        <v>600</v>
      </c>
      <c r="O428" s="44" t="s">
        <v>23</v>
      </c>
    </row>
    <row r="429" s="46" customFormat="true" ht="12.95" hidden="false" customHeight="true" outlineLevel="0" collapsed="false">
      <c r="C429" s="2" t="n">
        <v>416</v>
      </c>
      <c r="D429" s="53" t="n">
        <v>11</v>
      </c>
      <c r="E429" s="54" t="s">
        <v>214</v>
      </c>
      <c r="F429" s="55" t="s">
        <v>215</v>
      </c>
      <c r="G429" s="54" t="s">
        <v>165</v>
      </c>
      <c r="H429" s="54" t="s">
        <v>55</v>
      </c>
      <c r="I429" s="54" t="s">
        <v>97</v>
      </c>
      <c r="J429" s="54" t="s">
        <v>97</v>
      </c>
      <c r="K429" s="54"/>
      <c r="L429" s="54"/>
      <c r="M429" s="84" t="str">
        <f aca="false">CONCATENATE($G429,$H429,$I429,$J429,$N429)</f>
        <v>VoCCK01</v>
      </c>
      <c r="N429" s="57" t="s">
        <v>24</v>
      </c>
      <c r="O429" s="58" t="s">
        <v>25</v>
      </c>
    </row>
    <row r="430" customFormat="false" ht="12.95" hidden="false" customHeight="true" outlineLevel="0" collapsed="false">
      <c r="C430" s="2" t="n">
        <v>417</v>
      </c>
      <c r="D430" s="39" t="n">
        <v>1</v>
      </c>
      <c r="E430" s="40" t="s">
        <v>216</v>
      </c>
      <c r="F430" s="41" t="s">
        <v>217</v>
      </c>
      <c r="G430" s="40" t="s">
        <v>165</v>
      </c>
      <c r="H430" s="40" t="s">
        <v>41</v>
      </c>
      <c r="I430" s="40" t="s">
        <v>97</v>
      </c>
      <c r="J430" s="40" t="s">
        <v>69</v>
      </c>
      <c r="K430" s="40"/>
      <c r="L430" s="40"/>
      <c r="M430" s="83" t="str">
        <f aca="false">CONCATENATE($G430,$H430,$I430,$J430,$N430)</f>
        <v>VmCA20</v>
      </c>
      <c r="N430" s="43" t="n">
        <v>20</v>
      </c>
      <c r="O430" s="44" t="s">
        <v>14</v>
      </c>
    </row>
    <row r="431" customFormat="false" ht="12.95" hidden="false" customHeight="true" outlineLevel="0" collapsed="false">
      <c r="C431" s="2" t="n">
        <v>418</v>
      </c>
      <c r="D431" s="39" t="n">
        <v>2</v>
      </c>
      <c r="E431" s="40" t="s">
        <v>216</v>
      </c>
      <c r="F431" s="45" t="s">
        <v>217</v>
      </c>
      <c r="G431" s="40" t="s">
        <v>165</v>
      </c>
      <c r="H431" s="40" t="s">
        <v>41</v>
      </c>
      <c r="I431" s="40" t="s">
        <v>97</v>
      </c>
      <c r="J431" s="40" t="s">
        <v>69</v>
      </c>
      <c r="K431" s="40"/>
      <c r="L431" s="40"/>
      <c r="M431" s="83" t="str">
        <f aca="false">CONCATENATE($G431,$H431,$I431,$J431,$N431)</f>
        <v>VmCA60</v>
      </c>
      <c r="N431" s="43" t="n">
        <v>60</v>
      </c>
      <c r="O431" s="44" t="s">
        <v>15</v>
      </c>
    </row>
    <row r="432" customFormat="false" ht="12.95" hidden="false" customHeight="true" outlineLevel="0" collapsed="false">
      <c r="C432" s="2" t="n">
        <v>419</v>
      </c>
      <c r="D432" s="39" t="n">
        <v>3</v>
      </c>
      <c r="E432" s="40" t="s">
        <v>216</v>
      </c>
      <c r="F432" s="45" t="s">
        <v>217</v>
      </c>
      <c r="G432" s="40" t="s">
        <v>165</v>
      </c>
      <c r="H432" s="40" t="s">
        <v>41</v>
      </c>
      <c r="I432" s="40" t="s">
        <v>97</v>
      </c>
      <c r="J432" s="40" t="s">
        <v>69</v>
      </c>
      <c r="K432" s="40"/>
      <c r="L432" s="40"/>
      <c r="M432" s="83" t="str">
        <f aca="false">CONCATENATE($G432,$H432,$I432,$J432,$N432)</f>
        <v>VmCA67</v>
      </c>
      <c r="N432" s="43" t="n">
        <v>67</v>
      </c>
      <c r="O432" s="44" t="s">
        <v>16</v>
      </c>
    </row>
    <row r="433" customFormat="false" ht="12.95" hidden="false" customHeight="true" outlineLevel="0" collapsed="false">
      <c r="C433" s="2" t="n">
        <v>420</v>
      </c>
      <c r="D433" s="39" t="n">
        <v>4</v>
      </c>
      <c r="E433" s="40" t="s">
        <v>216</v>
      </c>
      <c r="F433" s="45" t="s">
        <v>217</v>
      </c>
      <c r="G433" s="40" t="s">
        <v>165</v>
      </c>
      <c r="H433" s="40" t="s">
        <v>41</v>
      </c>
      <c r="I433" s="40" t="s">
        <v>97</v>
      </c>
      <c r="J433" s="40" t="s">
        <v>69</v>
      </c>
      <c r="K433" s="40"/>
      <c r="L433" s="40"/>
      <c r="M433" s="83" t="str">
        <f aca="false">CONCATENATE($G433,$H433,$I433,$J433,$N433)</f>
        <v>VmCA80</v>
      </c>
      <c r="N433" s="43" t="n">
        <v>80</v>
      </c>
      <c r="O433" s="44" t="s">
        <v>17</v>
      </c>
    </row>
    <row r="434" customFormat="false" ht="12.95" hidden="false" customHeight="true" outlineLevel="0" collapsed="false">
      <c r="C434" s="2" t="n">
        <v>421</v>
      </c>
      <c r="D434" s="39" t="n">
        <v>5</v>
      </c>
      <c r="E434" s="40" t="s">
        <v>216</v>
      </c>
      <c r="F434" s="45" t="s">
        <v>217</v>
      </c>
      <c r="G434" s="40" t="s">
        <v>165</v>
      </c>
      <c r="H434" s="40" t="s">
        <v>41</v>
      </c>
      <c r="I434" s="40" t="s">
        <v>97</v>
      </c>
      <c r="J434" s="40" t="s">
        <v>69</v>
      </c>
      <c r="K434" s="40"/>
      <c r="L434" s="40"/>
      <c r="M434" s="83" t="str">
        <f aca="false">CONCATENATE($G434,$H434,$I434,$J434,$N434)</f>
        <v>VmCA100</v>
      </c>
      <c r="N434" s="43" t="n">
        <v>100</v>
      </c>
      <c r="O434" s="44" t="s">
        <v>18</v>
      </c>
    </row>
    <row r="435" customFormat="false" ht="12.95" hidden="false" customHeight="true" outlineLevel="0" collapsed="false">
      <c r="C435" s="2" t="n">
        <v>422</v>
      </c>
      <c r="D435" s="39" t="n">
        <v>6</v>
      </c>
      <c r="E435" s="40" t="s">
        <v>216</v>
      </c>
      <c r="F435" s="45" t="s">
        <v>217</v>
      </c>
      <c r="G435" s="40" t="s">
        <v>165</v>
      </c>
      <c r="H435" s="40" t="s">
        <v>41</v>
      </c>
      <c r="I435" s="40" t="s">
        <v>97</v>
      </c>
      <c r="J435" s="40" t="s">
        <v>69</v>
      </c>
      <c r="K435" s="40"/>
      <c r="L435" s="40"/>
      <c r="M435" s="83" t="str">
        <f aca="false">CONCATENATE($G435,$H435,$I435,$J435,$N435)</f>
        <v>VmCA280</v>
      </c>
      <c r="N435" s="43" t="n">
        <v>280</v>
      </c>
      <c r="O435" s="44" t="s">
        <v>19</v>
      </c>
    </row>
    <row r="436" customFormat="false" ht="12.95" hidden="false" customHeight="true" outlineLevel="0" collapsed="false">
      <c r="C436" s="2" t="n">
        <v>423</v>
      </c>
      <c r="D436" s="39" t="n">
        <v>7</v>
      </c>
      <c r="E436" s="40" t="s">
        <v>216</v>
      </c>
      <c r="F436" s="45" t="s">
        <v>217</v>
      </c>
      <c r="G436" s="40" t="s">
        <v>165</v>
      </c>
      <c r="H436" s="40" t="s">
        <v>41</v>
      </c>
      <c r="I436" s="40" t="s">
        <v>97</v>
      </c>
      <c r="J436" s="40" t="s">
        <v>69</v>
      </c>
      <c r="K436" s="40"/>
      <c r="L436" s="40"/>
      <c r="M436" s="83" t="str">
        <f aca="false">CONCATENATE($G436,$H436,$I436,$J436,$N436)</f>
        <v>VmCA300</v>
      </c>
      <c r="N436" s="43" t="n">
        <v>300</v>
      </c>
      <c r="O436" s="44" t="s">
        <v>20</v>
      </c>
    </row>
    <row r="437" customFormat="false" ht="12.95" hidden="false" customHeight="true" outlineLevel="0" collapsed="false">
      <c r="C437" s="2" t="n">
        <v>424</v>
      </c>
      <c r="D437" s="39" t="n">
        <v>8</v>
      </c>
      <c r="E437" s="40" t="s">
        <v>216</v>
      </c>
      <c r="F437" s="45" t="s">
        <v>217</v>
      </c>
      <c r="G437" s="40" t="s">
        <v>165</v>
      </c>
      <c r="H437" s="40" t="s">
        <v>41</v>
      </c>
      <c r="I437" s="40" t="s">
        <v>97</v>
      </c>
      <c r="J437" s="40" t="s">
        <v>69</v>
      </c>
      <c r="K437" s="40"/>
      <c r="L437" s="40"/>
      <c r="M437" s="83" t="str">
        <f aca="false">CONCATENATE($G437,$H437,$I437,$J437,$N437)</f>
        <v>VmCA345</v>
      </c>
      <c r="N437" s="43" t="n">
        <v>345</v>
      </c>
      <c r="O437" s="44" t="s">
        <v>21</v>
      </c>
    </row>
    <row r="438" customFormat="false" ht="12.95" hidden="false" customHeight="true" outlineLevel="0" collapsed="false">
      <c r="C438" s="2" t="n">
        <v>425</v>
      </c>
      <c r="D438" s="39" t="n">
        <v>9</v>
      </c>
      <c r="E438" s="40" t="s">
        <v>216</v>
      </c>
      <c r="F438" s="45" t="s">
        <v>217</v>
      </c>
      <c r="G438" s="40" t="s">
        <v>165</v>
      </c>
      <c r="H438" s="40" t="s">
        <v>41</v>
      </c>
      <c r="I438" s="40" t="s">
        <v>97</v>
      </c>
      <c r="J438" s="40" t="s">
        <v>69</v>
      </c>
      <c r="K438" s="40"/>
      <c r="L438" s="40"/>
      <c r="M438" s="83" t="str">
        <f aca="false">CONCATENATE($G438,$H438,$I438,$J438,$N438)</f>
        <v>VmCA360</v>
      </c>
      <c r="N438" s="43" t="n">
        <v>360</v>
      </c>
      <c r="O438" s="44" t="s">
        <v>22</v>
      </c>
    </row>
    <row r="439" customFormat="false" ht="12.95" hidden="false" customHeight="true" outlineLevel="0" collapsed="false">
      <c r="C439" s="2" t="n">
        <v>426</v>
      </c>
      <c r="D439" s="39" t="n">
        <v>10</v>
      </c>
      <c r="E439" s="40" t="s">
        <v>216</v>
      </c>
      <c r="F439" s="45" t="s">
        <v>217</v>
      </c>
      <c r="G439" s="40" t="s">
        <v>165</v>
      </c>
      <c r="H439" s="40" t="s">
        <v>41</v>
      </c>
      <c r="I439" s="40" t="s">
        <v>97</v>
      </c>
      <c r="J439" s="40" t="s">
        <v>69</v>
      </c>
      <c r="K439" s="40"/>
      <c r="L439" s="40"/>
      <c r="M439" s="83" t="str">
        <f aca="false">CONCATENATE($G439,$H439,$I439,$J439,$N439)</f>
        <v>VmCA600</v>
      </c>
      <c r="N439" s="43" t="n">
        <v>600</v>
      </c>
      <c r="O439" s="44" t="s">
        <v>23</v>
      </c>
    </row>
    <row r="440" s="46" customFormat="true" ht="12.95" hidden="false" customHeight="true" outlineLevel="0" collapsed="false">
      <c r="C440" s="2" t="n">
        <v>427</v>
      </c>
      <c r="D440" s="53" t="n">
        <v>11</v>
      </c>
      <c r="E440" s="54" t="s">
        <v>216</v>
      </c>
      <c r="F440" s="55" t="s">
        <v>217</v>
      </c>
      <c r="G440" s="54" t="s">
        <v>165</v>
      </c>
      <c r="H440" s="54" t="s">
        <v>41</v>
      </c>
      <c r="I440" s="54" t="s">
        <v>97</v>
      </c>
      <c r="J440" s="54" t="s">
        <v>69</v>
      </c>
      <c r="K440" s="54"/>
      <c r="L440" s="54"/>
      <c r="M440" s="84" t="str">
        <f aca="false">CONCATENATE($G440,$H440,$I440,$J440,$N440)</f>
        <v>VmCAK01</v>
      </c>
      <c r="N440" s="57" t="s">
        <v>24</v>
      </c>
      <c r="O440" s="58" t="s">
        <v>25</v>
      </c>
    </row>
    <row r="441" customFormat="false" ht="12.95" hidden="false" customHeight="true" outlineLevel="0" collapsed="false">
      <c r="C441" s="2" t="n">
        <v>428</v>
      </c>
      <c r="D441" s="39" t="n">
        <v>1</v>
      </c>
      <c r="E441" s="40" t="s">
        <v>218</v>
      </c>
      <c r="F441" s="41" t="s">
        <v>219</v>
      </c>
      <c r="G441" s="40" t="s">
        <v>165</v>
      </c>
      <c r="H441" s="40" t="s">
        <v>41</v>
      </c>
      <c r="I441" s="40" t="s">
        <v>83</v>
      </c>
      <c r="J441" s="40" t="s">
        <v>69</v>
      </c>
      <c r="K441" s="40"/>
      <c r="L441" s="40"/>
      <c r="M441" s="83" t="str">
        <f aca="false">CONCATENATE($G441,$H441,$I441,$J441,$N441)</f>
        <v>VmBA20</v>
      </c>
      <c r="N441" s="43" t="n">
        <v>20</v>
      </c>
      <c r="O441" s="44" t="s">
        <v>14</v>
      </c>
    </row>
    <row r="442" customFormat="false" ht="12.95" hidden="false" customHeight="true" outlineLevel="0" collapsed="false">
      <c r="C442" s="2" t="n">
        <v>429</v>
      </c>
      <c r="D442" s="39" t="n">
        <v>2</v>
      </c>
      <c r="E442" s="40" t="s">
        <v>218</v>
      </c>
      <c r="F442" s="45" t="s">
        <v>219</v>
      </c>
      <c r="G442" s="40" t="s">
        <v>165</v>
      </c>
      <c r="H442" s="40" t="s">
        <v>41</v>
      </c>
      <c r="I442" s="40" t="s">
        <v>83</v>
      </c>
      <c r="J442" s="40" t="s">
        <v>69</v>
      </c>
      <c r="K442" s="40"/>
      <c r="L442" s="40"/>
      <c r="M442" s="83" t="str">
        <f aca="false">CONCATENATE($G442,$H442,$I442,$J442,$N442)</f>
        <v>VmBA60</v>
      </c>
      <c r="N442" s="43" t="n">
        <v>60</v>
      </c>
      <c r="O442" s="44" t="s">
        <v>15</v>
      </c>
    </row>
    <row r="443" customFormat="false" ht="12.95" hidden="false" customHeight="true" outlineLevel="0" collapsed="false">
      <c r="C443" s="2" t="n">
        <v>430</v>
      </c>
      <c r="D443" s="39" t="n">
        <v>3</v>
      </c>
      <c r="E443" s="40" t="s">
        <v>218</v>
      </c>
      <c r="F443" s="45" t="s">
        <v>219</v>
      </c>
      <c r="G443" s="40" t="s">
        <v>165</v>
      </c>
      <c r="H443" s="40" t="s">
        <v>41</v>
      </c>
      <c r="I443" s="40" t="s">
        <v>83</v>
      </c>
      <c r="J443" s="40" t="s">
        <v>69</v>
      </c>
      <c r="K443" s="40"/>
      <c r="L443" s="40"/>
      <c r="M443" s="83" t="str">
        <f aca="false">CONCATENATE($G443,$H443,$I443,$J443,$N443)</f>
        <v>VmBA67</v>
      </c>
      <c r="N443" s="43" t="n">
        <v>67</v>
      </c>
      <c r="O443" s="44" t="s">
        <v>16</v>
      </c>
    </row>
    <row r="444" customFormat="false" ht="12.95" hidden="false" customHeight="true" outlineLevel="0" collapsed="false">
      <c r="C444" s="2" t="n">
        <v>431</v>
      </c>
      <c r="D444" s="39" t="n">
        <v>4</v>
      </c>
      <c r="E444" s="40" t="s">
        <v>218</v>
      </c>
      <c r="F444" s="45" t="s">
        <v>219</v>
      </c>
      <c r="G444" s="40" t="s">
        <v>165</v>
      </c>
      <c r="H444" s="40" t="s">
        <v>41</v>
      </c>
      <c r="I444" s="40" t="s">
        <v>83</v>
      </c>
      <c r="J444" s="40" t="s">
        <v>69</v>
      </c>
      <c r="K444" s="40"/>
      <c r="L444" s="40"/>
      <c r="M444" s="83" t="str">
        <f aca="false">CONCATENATE($G444,$H444,$I444,$J444,$N444)</f>
        <v>VmBA80</v>
      </c>
      <c r="N444" s="43" t="n">
        <v>80</v>
      </c>
      <c r="O444" s="44" t="s">
        <v>17</v>
      </c>
    </row>
    <row r="445" customFormat="false" ht="12.95" hidden="false" customHeight="true" outlineLevel="0" collapsed="false">
      <c r="C445" s="2" t="n">
        <v>432</v>
      </c>
      <c r="D445" s="39" t="n">
        <v>5</v>
      </c>
      <c r="E445" s="40" t="s">
        <v>218</v>
      </c>
      <c r="F445" s="45" t="s">
        <v>219</v>
      </c>
      <c r="G445" s="40" t="s">
        <v>165</v>
      </c>
      <c r="H445" s="40" t="s">
        <v>41</v>
      </c>
      <c r="I445" s="40" t="s">
        <v>83</v>
      </c>
      <c r="J445" s="40" t="s">
        <v>69</v>
      </c>
      <c r="K445" s="40"/>
      <c r="L445" s="40"/>
      <c r="M445" s="83" t="str">
        <f aca="false">CONCATENATE($G445,$H445,$I445,$J445,$N445)</f>
        <v>VmBA100</v>
      </c>
      <c r="N445" s="43" t="n">
        <v>100</v>
      </c>
      <c r="O445" s="44" t="s">
        <v>18</v>
      </c>
    </row>
    <row r="446" customFormat="false" ht="12.95" hidden="false" customHeight="true" outlineLevel="0" collapsed="false">
      <c r="C446" s="2" t="n">
        <v>433</v>
      </c>
      <c r="D446" s="39" t="n">
        <v>6</v>
      </c>
      <c r="E446" s="40" t="s">
        <v>218</v>
      </c>
      <c r="F446" s="45" t="s">
        <v>219</v>
      </c>
      <c r="G446" s="40" t="s">
        <v>165</v>
      </c>
      <c r="H446" s="40" t="s">
        <v>41</v>
      </c>
      <c r="I446" s="40" t="s">
        <v>83</v>
      </c>
      <c r="J446" s="40" t="s">
        <v>69</v>
      </c>
      <c r="K446" s="40"/>
      <c r="L446" s="40"/>
      <c r="M446" s="83" t="str">
        <f aca="false">CONCATENATE($G446,$H446,$I446,$J446,$N446)</f>
        <v>VmBA280</v>
      </c>
      <c r="N446" s="43" t="n">
        <v>280</v>
      </c>
      <c r="O446" s="44" t="s">
        <v>19</v>
      </c>
    </row>
    <row r="447" customFormat="false" ht="12.95" hidden="false" customHeight="true" outlineLevel="0" collapsed="false">
      <c r="C447" s="2" t="n">
        <v>434</v>
      </c>
      <c r="D447" s="39" t="n">
        <v>7</v>
      </c>
      <c r="E447" s="40" t="s">
        <v>218</v>
      </c>
      <c r="F447" s="45" t="s">
        <v>219</v>
      </c>
      <c r="G447" s="40" t="s">
        <v>165</v>
      </c>
      <c r="H447" s="40" t="s">
        <v>41</v>
      </c>
      <c r="I447" s="40" t="s">
        <v>83</v>
      </c>
      <c r="J447" s="40" t="s">
        <v>69</v>
      </c>
      <c r="K447" s="40"/>
      <c r="L447" s="40"/>
      <c r="M447" s="83" t="str">
        <f aca="false">CONCATENATE($G447,$H447,$I447,$J447,$N447)</f>
        <v>VmBA300</v>
      </c>
      <c r="N447" s="43" t="n">
        <v>300</v>
      </c>
      <c r="O447" s="44" t="s">
        <v>20</v>
      </c>
    </row>
    <row r="448" customFormat="false" ht="12.95" hidden="false" customHeight="true" outlineLevel="0" collapsed="false">
      <c r="C448" s="2" t="n">
        <v>435</v>
      </c>
      <c r="D448" s="39" t="n">
        <v>8</v>
      </c>
      <c r="E448" s="40" t="s">
        <v>218</v>
      </c>
      <c r="F448" s="45" t="s">
        <v>219</v>
      </c>
      <c r="G448" s="40" t="s">
        <v>165</v>
      </c>
      <c r="H448" s="40" t="s">
        <v>41</v>
      </c>
      <c r="I448" s="40" t="s">
        <v>83</v>
      </c>
      <c r="J448" s="40" t="s">
        <v>69</v>
      </c>
      <c r="K448" s="40"/>
      <c r="L448" s="40"/>
      <c r="M448" s="83" t="str">
        <f aca="false">CONCATENATE($G448,$H448,$I448,$J448,$N448)</f>
        <v>VmBA345</v>
      </c>
      <c r="N448" s="43" t="n">
        <v>345</v>
      </c>
      <c r="O448" s="44" t="s">
        <v>21</v>
      </c>
    </row>
    <row r="449" customFormat="false" ht="12.95" hidden="false" customHeight="true" outlineLevel="0" collapsed="false">
      <c r="C449" s="2" t="n">
        <v>436</v>
      </c>
      <c r="D449" s="39" t="n">
        <v>9</v>
      </c>
      <c r="E449" s="40" t="s">
        <v>218</v>
      </c>
      <c r="F449" s="45" t="s">
        <v>219</v>
      </c>
      <c r="G449" s="40" t="s">
        <v>165</v>
      </c>
      <c r="H449" s="40" t="s">
        <v>41</v>
      </c>
      <c r="I449" s="40" t="s">
        <v>83</v>
      </c>
      <c r="J449" s="40" t="s">
        <v>69</v>
      </c>
      <c r="K449" s="40"/>
      <c r="L449" s="40"/>
      <c r="M449" s="83" t="str">
        <f aca="false">CONCATENATE($G449,$H449,$I449,$J449,$N449)</f>
        <v>VmBA360</v>
      </c>
      <c r="N449" s="43" t="n">
        <v>360</v>
      </c>
      <c r="O449" s="44" t="s">
        <v>22</v>
      </c>
    </row>
    <row r="450" customFormat="false" ht="12.95" hidden="false" customHeight="true" outlineLevel="0" collapsed="false">
      <c r="C450" s="2" t="n">
        <v>437</v>
      </c>
      <c r="D450" s="39" t="n">
        <v>10</v>
      </c>
      <c r="E450" s="40" t="s">
        <v>218</v>
      </c>
      <c r="F450" s="45" t="s">
        <v>219</v>
      </c>
      <c r="G450" s="40" t="s">
        <v>165</v>
      </c>
      <c r="H450" s="40" t="s">
        <v>41</v>
      </c>
      <c r="I450" s="40" t="s">
        <v>83</v>
      </c>
      <c r="J450" s="40" t="s">
        <v>69</v>
      </c>
      <c r="K450" s="40"/>
      <c r="L450" s="40"/>
      <c r="M450" s="83" t="str">
        <f aca="false">CONCATENATE($G450,$H450,$I450,$J450,$N450)</f>
        <v>VmBA600</v>
      </c>
      <c r="N450" s="43" t="n">
        <v>600</v>
      </c>
      <c r="O450" s="44" t="s">
        <v>23</v>
      </c>
    </row>
    <row r="451" s="46" customFormat="true" ht="12.95" hidden="false" customHeight="true" outlineLevel="0" collapsed="false">
      <c r="C451" s="2" t="n">
        <v>438</v>
      </c>
      <c r="D451" s="53" t="n">
        <v>11</v>
      </c>
      <c r="E451" s="54" t="s">
        <v>218</v>
      </c>
      <c r="F451" s="55" t="s">
        <v>219</v>
      </c>
      <c r="G451" s="54" t="s">
        <v>165</v>
      </c>
      <c r="H451" s="54" t="s">
        <v>41</v>
      </c>
      <c r="I451" s="54" t="s">
        <v>83</v>
      </c>
      <c r="J451" s="54" t="s">
        <v>69</v>
      </c>
      <c r="K451" s="54"/>
      <c r="L451" s="54"/>
      <c r="M451" s="84" t="str">
        <f aca="false">CONCATENATE($G451,$H451,$I451,$J451,$N451)</f>
        <v>VmBAK01</v>
      </c>
      <c r="N451" s="57" t="s">
        <v>24</v>
      </c>
      <c r="O451" s="58" t="s">
        <v>25</v>
      </c>
    </row>
    <row r="452" customFormat="false" ht="12.95" hidden="false" customHeight="true" outlineLevel="0" collapsed="false">
      <c r="C452" s="2" t="n">
        <v>439</v>
      </c>
      <c r="D452" s="39" t="n">
        <v>1</v>
      </c>
      <c r="E452" s="40" t="s">
        <v>220</v>
      </c>
      <c r="F452" s="41" t="s">
        <v>221</v>
      </c>
      <c r="G452" s="40" t="s">
        <v>165</v>
      </c>
      <c r="H452" s="40" t="s">
        <v>55</v>
      </c>
      <c r="I452" s="40" t="s">
        <v>97</v>
      </c>
      <c r="J452" s="40" t="s">
        <v>97</v>
      </c>
      <c r="K452" s="40"/>
      <c r="L452" s="40"/>
      <c r="M452" s="83" t="str">
        <f aca="false">CONCATENATE($G452,$H452,$I452,$J452,$N452)</f>
        <v>VoCC20</v>
      </c>
      <c r="N452" s="43" t="n">
        <v>20</v>
      </c>
      <c r="O452" s="44" t="s">
        <v>14</v>
      </c>
    </row>
    <row r="453" customFormat="false" ht="12.95" hidden="false" customHeight="true" outlineLevel="0" collapsed="false">
      <c r="C453" s="2" t="n">
        <v>440</v>
      </c>
      <c r="D453" s="39" t="n">
        <v>2</v>
      </c>
      <c r="E453" s="40" t="s">
        <v>220</v>
      </c>
      <c r="F453" s="45" t="s">
        <v>221</v>
      </c>
      <c r="G453" s="40" t="s">
        <v>165</v>
      </c>
      <c r="H453" s="40" t="s">
        <v>55</v>
      </c>
      <c r="I453" s="40" t="s">
        <v>97</v>
      </c>
      <c r="J453" s="40" t="s">
        <v>97</v>
      </c>
      <c r="K453" s="40"/>
      <c r="L453" s="40"/>
      <c r="M453" s="83" t="str">
        <f aca="false">CONCATENATE($G453,$H453,$I453,$J453,$N453)</f>
        <v>VoCC60</v>
      </c>
      <c r="N453" s="43" t="n">
        <v>60</v>
      </c>
      <c r="O453" s="44" t="s">
        <v>15</v>
      </c>
    </row>
    <row r="454" customFormat="false" ht="12.95" hidden="false" customHeight="true" outlineLevel="0" collapsed="false">
      <c r="C454" s="2" t="n">
        <v>441</v>
      </c>
      <c r="D454" s="39" t="n">
        <v>3</v>
      </c>
      <c r="E454" s="40" t="s">
        <v>220</v>
      </c>
      <c r="F454" s="45" t="s">
        <v>221</v>
      </c>
      <c r="G454" s="40" t="s">
        <v>165</v>
      </c>
      <c r="H454" s="40" t="s">
        <v>55</v>
      </c>
      <c r="I454" s="40" t="s">
        <v>97</v>
      </c>
      <c r="J454" s="40" t="s">
        <v>97</v>
      </c>
      <c r="K454" s="40"/>
      <c r="L454" s="40"/>
      <c r="M454" s="83" t="str">
        <f aca="false">CONCATENATE($G454,$H454,$I454,$J454,$N454)</f>
        <v>VoCC67</v>
      </c>
      <c r="N454" s="43" t="n">
        <v>67</v>
      </c>
      <c r="O454" s="44" t="s">
        <v>16</v>
      </c>
    </row>
    <row r="455" customFormat="false" ht="12.95" hidden="false" customHeight="true" outlineLevel="0" collapsed="false">
      <c r="C455" s="2" t="n">
        <v>442</v>
      </c>
      <c r="D455" s="39" t="n">
        <v>4</v>
      </c>
      <c r="E455" s="40" t="s">
        <v>220</v>
      </c>
      <c r="F455" s="45" t="s">
        <v>221</v>
      </c>
      <c r="G455" s="40" t="s">
        <v>165</v>
      </c>
      <c r="H455" s="40" t="s">
        <v>55</v>
      </c>
      <c r="I455" s="40" t="s">
        <v>97</v>
      </c>
      <c r="J455" s="40" t="s">
        <v>97</v>
      </c>
      <c r="K455" s="40"/>
      <c r="L455" s="40"/>
      <c r="M455" s="83" t="str">
        <f aca="false">CONCATENATE($G455,$H455,$I455,$J455,$N455)</f>
        <v>VoCC80</v>
      </c>
      <c r="N455" s="43" t="n">
        <v>80</v>
      </c>
      <c r="O455" s="44" t="s">
        <v>17</v>
      </c>
    </row>
    <row r="456" customFormat="false" ht="12.95" hidden="false" customHeight="true" outlineLevel="0" collapsed="false">
      <c r="C456" s="2" t="n">
        <v>443</v>
      </c>
      <c r="D456" s="39" t="n">
        <v>5</v>
      </c>
      <c r="E456" s="40" t="s">
        <v>220</v>
      </c>
      <c r="F456" s="45" t="s">
        <v>221</v>
      </c>
      <c r="G456" s="40" t="s">
        <v>165</v>
      </c>
      <c r="H456" s="40" t="s">
        <v>55</v>
      </c>
      <c r="I456" s="40" t="s">
        <v>97</v>
      </c>
      <c r="J456" s="40" t="s">
        <v>97</v>
      </c>
      <c r="K456" s="40"/>
      <c r="L456" s="40"/>
      <c r="M456" s="83" t="str">
        <f aca="false">CONCATENATE($G456,$H456,$I456,$J456,$N456)</f>
        <v>VoCC100</v>
      </c>
      <c r="N456" s="43" t="n">
        <v>100</v>
      </c>
      <c r="O456" s="44" t="s">
        <v>18</v>
      </c>
    </row>
    <row r="457" customFormat="false" ht="12.95" hidden="false" customHeight="true" outlineLevel="0" collapsed="false">
      <c r="C457" s="2" t="n">
        <v>444</v>
      </c>
      <c r="D457" s="39" t="n">
        <v>6</v>
      </c>
      <c r="E457" s="40" t="s">
        <v>220</v>
      </c>
      <c r="F457" s="45" t="s">
        <v>221</v>
      </c>
      <c r="G457" s="40" t="s">
        <v>165</v>
      </c>
      <c r="H457" s="40" t="s">
        <v>55</v>
      </c>
      <c r="I457" s="40" t="s">
        <v>97</v>
      </c>
      <c r="J457" s="40" t="s">
        <v>97</v>
      </c>
      <c r="K457" s="40"/>
      <c r="L457" s="40"/>
      <c r="M457" s="83" t="str">
        <f aca="false">CONCATENATE($G457,$H457,$I457,$J457,$N457)</f>
        <v>VoCC280</v>
      </c>
      <c r="N457" s="43" t="n">
        <v>280</v>
      </c>
      <c r="O457" s="44" t="s">
        <v>19</v>
      </c>
    </row>
    <row r="458" customFormat="false" ht="12.95" hidden="false" customHeight="true" outlineLevel="0" collapsed="false">
      <c r="C458" s="2" t="n">
        <v>445</v>
      </c>
      <c r="D458" s="39" t="n">
        <v>7</v>
      </c>
      <c r="E458" s="40" t="s">
        <v>220</v>
      </c>
      <c r="F458" s="45" t="s">
        <v>221</v>
      </c>
      <c r="G458" s="40" t="s">
        <v>165</v>
      </c>
      <c r="H458" s="40" t="s">
        <v>55</v>
      </c>
      <c r="I458" s="40" t="s">
        <v>97</v>
      </c>
      <c r="J458" s="40" t="s">
        <v>97</v>
      </c>
      <c r="K458" s="40"/>
      <c r="L458" s="40"/>
      <c r="M458" s="83" t="str">
        <f aca="false">CONCATENATE($G458,$H458,$I458,$J458,$N458)</f>
        <v>VoCC300</v>
      </c>
      <c r="N458" s="43" t="n">
        <v>300</v>
      </c>
      <c r="O458" s="44" t="s">
        <v>20</v>
      </c>
    </row>
    <row r="459" customFormat="false" ht="12.95" hidden="false" customHeight="true" outlineLevel="0" collapsed="false">
      <c r="C459" s="2" t="n">
        <v>446</v>
      </c>
      <c r="D459" s="39" t="n">
        <v>8</v>
      </c>
      <c r="E459" s="40" t="s">
        <v>220</v>
      </c>
      <c r="F459" s="45" t="s">
        <v>221</v>
      </c>
      <c r="G459" s="40" t="s">
        <v>165</v>
      </c>
      <c r="H459" s="40" t="s">
        <v>55</v>
      </c>
      <c r="I459" s="40" t="s">
        <v>97</v>
      </c>
      <c r="J459" s="40" t="s">
        <v>97</v>
      </c>
      <c r="K459" s="40"/>
      <c r="L459" s="40"/>
      <c r="M459" s="83" t="str">
        <f aca="false">CONCATENATE($G459,$H459,$I459,$J459,$N459)</f>
        <v>VoCC345</v>
      </c>
      <c r="N459" s="43" t="n">
        <v>345</v>
      </c>
      <c r="O459" s="44" t="s">
        <v>21</v>
      </c>
    </row>
    <row r="460" customFormat="false" ht="12.95" hidden="false" customHeight="true" outlineLevel="0" collapsed="false">
      <c r="C460" s="2" t="n">
        <v>447</v>
      </c>
      <c r="D460" s="39" t="n">
        <v>9</v>
      </c>
      <c r="E460" s="40" t="s">
        <v>220</v>
      </c>
      <c r="F460" s="45" t="s">
        <v>221</v>
      </c>
      <c r="G460" s="40" t="s">
        <v>165</v>
      </c>
      <c r="H460" s="40" t="s">
        <v>55</v>
      </c>
      <c r="I460" s="40" t="s">
        <v>97</v>
      </c>
      <c r="J460" s="40" t="s">
        <v>97</v>
      </c>
      <c r="K460" s="40"/>
      <c r="L460" s="40"/>
      <c r="M460" s="83" t="str">
        <f aca="false">CONCATENATE($G460,$H460,$I460,$J460,$N460)</f>
        <v>VoCC360</v>
      </c>
      <c r="N460" s="43" t="n">
        <v>360</v>
      </c>
      <c r="O460" s="44" t="s">
        <v>22</v>
      </c>
    </row>
    <row r="461" customFormat="false" ht="12.95" hidden="false" customHeight="true" outlineLevel="0" collapsed="false">
      <c r="C461" s="2" t="n">
        <v>448</v>
      </c>
      <c r="D461" s="39" t="n">
        <v>10</v>
      </c>
      <c r="E461" s="40" t="s">
        <v>220</v>
      </c>
      <c r="F461" s="45" t="s">
        <v>221</v>
      </c>
      <c r="G461" s="40" t="s">
        <v>165</v>
      </c>
      <c r="H461" s="40" t="s">
        <v>55</v>
      </c>
      <c r="I461" s="40" t="s">
        <v>97</v>
      </c>
      <c r="J461" s="40" t="s">
        <v>97</v>
      </c>
      <c r="K461" s="40"/>
      <c r="L461" s="40"/>
      <c r="M461" s="83" t="str">
        <f aca="false">CONCATENATE($G461,$H461,$I461,$J461,$N461)</f>
        <v>VoCC600</v>
      </c>
      <c r="N461" s="43" t="n">
        <v>600</v>
      </c>
      <c r="O461" s="44" t="s">
        <v>23</v>
      </c>
    </row>
    <row r="462" s="46" customFormat="true" ht="12.95" hidden="false" customHeight="true" outlineLevel="0" collapsed="false">
      <c r="C462" s="2" t="n">
        <v>449</v>
      </c>
      <c r="D462" s="53" t="n">
        <v>11</v>
      </c>
      <c r="E462" s="54" t="s">
        <v>220</v>
      </c>
      <c r="F462" s="55" t="s">
        <v>221</v>
      </c>
      <c r="G462" s="54" t="s">
        <v>165</v>
      </c>
      <c r="H462" s="54" t="s">
        <v>55</v>
      </c>
      <c r="I462" s="54" t="s">
        <v>97</v>
      </c>
      <c r="J462" s="54" t="s">
        <v>97</v>
      </c>
      <c r="K462" s="54"/>
      <c r="L462" s="54"/>
      <c r="M462" s="84" t="str">
        <f aca="false">CONCATENATE($G462,$H462,$I462,$J462,$N462)</f>
        <v>VoCCK01</v>
      </c>
      <c r="N462" s="57" t="s">
        <v>24</v>
      </c>
      <c r="O462" s="58" t="s">
        <v>25</v>
      </c>
    </row>
    <row r="463" customFormat="false" ht="12.95" hidden="false" customHeight="true" outlineLevel="0" collapsed="false">
      <c r="C463" s="2" t="n">
        <v>450</v>
      </c>
      <c r="D463" s="39" t="n">
        <v>1</v>
      </c>
      <c r="E463" s="40" t="s">
        <v>222</v>
      </c>
      <c r="F463" s="41" t="s">
        <v>223</v>
      </c>
      <c r="G463" s="40" t="s">
        <v>165</v>
      </c>
      <c r="H463" s="40" t="s">
        <v>55</v>
      </c>
      <c r="I463" s="40" t="s">
        <v>97</v>
      </c>
      <c r="J463" s="40" t="s">
        <v>97</v>
      </c>
      <c r="K463" s="40"/>
      <c r="L463" s="40"/>
      <c r="M463" s="83" t="str">
        <f aca="false">CONCATENATE($G463,$H463,$I463,$J463,$N463)</f>
        <v>VoCC20</v>
      </c>
      <c r="N463" s="43" t="n">
        <v>20</v>
      </c>
      <c r="O463" s="44" t="s">
        <v>14</v>
      </c>
    </row>
    <row r="464" customFormat="false" ht="12.95" hidden="false" customHeight="true" outlineLevel="0" collapsed="false">
      <c r="C464" s="2" t="n">
        <v>451</v>
      </c>
      <c r="D464" s="39" t="n">
        <v>2</v>
      </c>
      <c r="E464" s="40" t="s">
        <v>222</v>
      </c>
      <c r="F464" s="45" t="s">
        <v>223</v>
      </c>
      <c r="G464" s="40" t="s">
        <v>165</v>
      </c>
      <c r="H464" s="40" t="s">
        <v>55</v>
      </c>
      <c r="I464" s="40" t="s">
        <v>97</v>
      </c>
      <c r="J464" s="40" t="s">
        <v>97</v>
      </c>
      <c r="K464" s="40"/>
      <c r="L464" s="40"/>
      <c r="M464" s="83" t="str">
        <f aca="false">CONCATENATE($G464,$H464,$I464,$J464,$N464)</f>
        <v>VoCC60</v>
      </c>
      <c r="N464" s="43" t="n">
        <v>60</v>
      </c>
      <c r="O464" s="44" t="s">
        <v>15</v>
      </c>
    </row>
    <row r="465" customFormat="false" ht="12.95" hidden="false" customHeight="true" outlineLevel="0" collapsed="false">
      <c r="C465" s="2" t="n">
        <v>452</v>
      </c>
      <c r="D465" s="39" t="n">
        <v>3</v>
      </c>
      <c r="E465" s="40" t="s">
        <v>222</v>
      </c>
      <c r="F465" s="45" t="s">
        <v>223</v>
      </c>
      <c r="G465" s="40" t="s">
        <v>165</v>
      </c>
      <c r="H465" s="40" t="s">
        <v>55</v>
      </c>
      <c r="I465" s="40" t="s">
        <v>97</v>
      </c>
      <c r="J465" s="40" t="s">
        <v>97</v>
      </c>
      <c r="K465" s="40"/>
      <c r="L465" s="40"/>
      <c r="M465" s="83" t="str">
        <f aca="false">CONCATENATE($G465,$H465,$I465,$J465,$N465)</f>
        <v>VoCC67</v>
      </c>
      <c r="N465" s="43" t="n">
        <v>67</v>
      </c>
      <c r="O465" s="44" t="s">
        <v>16</v>
      </c>
    </row>
    <row r="466" customFormat="false" ht="12.95" hidden="false" customHeight="true" outlineLevel="0" collapsed="false">
      <c r="C466" s="2" t="n">
        <v>453</v>
      </c>
      <c r="D466" s="39" t="n">
        <v>4</v>
      </c>
      <c r="E466" s="40" t="s">
        <v>222</v>
      </c>
      <c r="F466" s="45" t="s">
        <v>223</v>
      </c>
      <c r="G466" s="40" t="s">
        <v>165</v>
      </c>
      <c r="H466" s="40" t="s">
        <v>55</v>
      </c>
      <c r="I466" s="40" t="s">
        <v>97</v>
      </c>
      <c r="J466" s="40" t="s">
        <v>97</v>
      </c>
      <c r="K466" s="40"/>
      <c r="L466" s="40"/>
      <c r="M466" s="83" t="str">
        <f aca="false">CONCATENATE($G466,$H466,$I466,$J466,$N466)</f>
        <v>VoCC80</v>
      </c>
      <c r="N466" s="43" t="n">
        <v>80</v>
      </c>
      <c r="O466" s="44" t="s">
        <v>17</v>
      </c>
    </row>
    <row r="467" customFormat="false" ht="12.95" hidden="false" customHeight="true" outlineLevel="0" collapsed="false">
      <c r="C467" s="2" t="n">
        <v>454</v>
      </c>
      <c r="D467" s="39" t="n">
        <v>5</v>
      </c>
      <c r="E467" s="40" t="s">
        <v>222</v>
      </c>
      <c r="F467" s="45" t="s">
        <v>223</v>
      </c>
      <c r="G467" s="40" t="s">
        <v>165</v>
      </c>
      <c r="H467" s="40" t="s">
        <v>55</v>
      </c>
      <c r="I467" s="40" t="s">
        <v>97</v>
      </c>
      <c r="J467" s="40" t="s">
        <v>97</v>
      </c>
      <c r="K467" s="40"/>
      <c r="L467" s="40"/>
      <c r="M467" s="83" t="str">
        <f aca="false">CONCATENATE($G467,$H467,$I467,$J467,$N467)</f>
        <v>VoCC100</v>
      </c>
      <c r="N467" s="43" t="n">
        <v>100</v>
      </c>
      <c r="O467" s="44" t="s">
        <v>18</v>
      </c>
    </row>
    <row r="468" customFormat="false" ht="12.95" hidden="false" customHeight="true" outlineLevel="0" collapsed="false">
      <c r="C468" s="2" t="n">
        <v>455</v>
      </c>
      <c r="D468" s="39" t="n">
        <v>6</v>
      </c>
      <c r="E468" s="40" t="s">
        <v>222</v>
      </c>
      <c r="F468" s="45" t="s">
        <v>223</v>
      </c>
      <c r="G468" s="40" t="s">
        <v>165</v>
      </c>
      <c r="H468" s="40" t="s">
        <v>55</v>
      </c>
      <c r="I468" s="40" t="s">
        <v>97</v>
      </c>
      <c r="J468" s="40" t="s">
        <v>97</v>
      </c>
      <c r="K468" s="40"/>
      <c r="L468" s="40"/>
      <c r="M468" s="83" t="str">
        <f aca="false">CONCATENATE($G468,$H468,$I468,$J468,$N468)</f>
        <v>VoCC280</v>
      </c>
      <c r="N468" s="43" t="n">
        <v>280</v>
      </c>
      <c r="O468" s="44" t="s">
        <v>19</v>
      </c>
    </row>
    <row r="469" customFormat="false" ht="12.95" hidden="false" customHeight="true" outlineLevel="0" collapsed="false">
      <c r="C469" s="2" t="n">
        <v>456</v>
      </c>
      <c r="D469" s="39" t="n">
        <v>7</v>
      </c>
      <c r="E469" s="40" t="s">
        <v>222</v>
      </c>
      <c r="F469" s="45" t="s">
        <v>223</v>
      </c>
      <c r="G469" s="40" t="s">
        <v>165</v>
      </c>
      <c r="H469" s="40" t="s">
        <v>55</v>
      </c>
      <c r="I469" s="40" t="s">
        <v>97</v>
      </c>
      <c r="J469" s="40" t="s">
        <v>97</v>
      </c>
      <c r="K469" s="40"/>
      <c r="L469" s="40"/>
      <c r="M469" s="83" t="str">
        <f aca="false">CONCATENATE($G469,$H469,$I469,$J469,$N469)</f>
        <v>VoCC300</v>
      </c>
      <c r="N469" s="43" t="n">
        <v>300</v>
      </c>
      <c r="O469" s="44" t="s">
        <v>20</v>
      </c>
    </row>
    <row r="470" customFormat="false" ht="12.95" hidden="false" customHeight="true" outlineLevel="0" collapsed="false">
      <c r="C470" s="2" t="n">
        <v>457</v>
      </c>
      <c r="D470" s="39" t="n">
        <v>8</v>
      </c>
      <c r="E470" s="40" t="s">
        <v>222</v>
      </c>
      <c r="F470" s="45" t="s">
        <v>223</v>
      </c>
      <c r="G470" s="40" t="s">
        <v>165</v>
      </c>
      <c r="H470" s="40" t="s">
        <v>55</v>
      </c>
      <c r="I470" s="40" t="s">
        <v>97</v>
      </c>
      <c r="J470" s="40" t="s">
        <v>97</v>
      </c>
      <c r="K470" s="40"/>
      <c r="L470" s="40"/>
      <c r="M470" s="83" t="str">
        <f aca="false">CONCATENATE($G470,$H470,$I470,$J470,$N470)</f>
        <v>VoCC345</v>
      </c>
      <c r="N470" s="43" t="n">
        <v>345</v>
      </c>
      <c r="O470" s="44" t="s">
        <v>21</v>
      </c>
    </row>
    <row r="471" customFormat="false" ht="12.95" hidden="false" customHeight="true" outlineLevel="0" collapsed="false">
      <c r="C471" s="2" t="n">
        <v>458</v>
      </c>
      <c r="D471" s="39" t="n">
        <v>9</v>
      </c>
      <c r="E471" s="40" t="s">
        <v>222</v>
      </c>
      <c r="F471" s="45" t="s">
        <v>223</v>
      </c>
      <c r="G471" s="40" t="s">
        <v>165</v>
      </c>
      <c r="H471" s="40" t="s">
        <v>55</v>
      </c>
      <c r="I471" s="40" t="s">
        <v>97</v>
      </c>
      <c r="J471" s="40" t="s">
        <v>97</v>
      </c>
      <c r="K471" s="40"/>
      <c r="L471" s="40"/>
      <c r="M471" s="83" t="str">
        <f aca="false">CONCATENATE($G471,$H471,$I471,$J471,$N471)</f>
        <v>VoCC360</v>
      </c>
      <c r="N471" s="43" t="n">
        <v>360</v>
      </c>
      <c r="O471" s="44" t="s">
        <v>22</v>
      </c>
    </row>
    <row r="472" customFormat="false" ht="12.95" hidden="false" customHeight="true" outlineLevel="0" collapsed="false">
      <c r="C472" s="2" t="n">
        <v>459</v>
      </c>
      <c r="D472" s="39" t="n">
        <v>10</v>
      </c>
      <c r="E472" s="40" t="s">
        <v>222</v>
      </c>
      <c r="F472" s="45" t="s">
        <v>223</v>
      </c>
      <c r="G472" s="40" t="s">
        <v>165</v>
      </c>
      <c r="H472" s="40" t="s">
        <v>55</v>
      </c>
      <c r="I472" s="40" t="s">
        <v>97</v>
      </c>
      <c r="J472" s="40" t="s">
        <v>97</v>
      </c>
      <c r="K472" s="40"/>
      <c r="L472" s="40"/>
      <c r="M472" s="83" t="str">
        <f aca="false">CONCATENATE($G472,$H472,$I472,$J472,$N472)</f>
        <v>VoCC600</v>
      </c>
      <c r="N472" s="43" t="n">
        <v>600</v>
      </c>
      <c r="O472" s="44" t="s">
        <v>23</v>
      </c>
    </row>
    <row r="473" s="46" customFormat="true" ht="12.95" hidden="false" customHeight="true" outlineLevel="0" collapsed="false">
      <c r="C473" s="2" t="n">
        <v>460</v>
      </c>
      <c r="D473" s="53" t="n">
        <v>11</v>
      </c>
      <c r="E473" s="54" t="s">
        <v>222</v>
      </c>
      <c r="F473" s="55" t="s">
        <v>223</v>
      </c>
      <c r="G473" s="54" t="s">
        <v>165</v>
      </c>
      <c r="H473" s="54" t="s">
        <v>55</v>
      </c>
      <c r="I473" s="54" t="s">
        <v>97</v>
      </c>
      <c r="J473" s="54" t="s">
        <v>97</v>
      </c>
      <c r="K473" s="54"/>
      <c r="L473" s="54"/>
      <c r="M473" s="84" t="str">
        <f aca="false">CONCATENATE($G473,$H473,$I473,$J473,$N473)</f>
        <v>VoCCK01</v>
      </c>
      <c r="N473" s="57" t="s">
        <v>24</v>
      </c>
      <c r="O473" s="58" t="s">
        <v>25</v>
      </c>
    </row>
    <row r="474" customFormat="false" ht="12.95" hidden="false" customHeight="true" outlineLevel="0" collapsed="false">
      <c r="C474" s="2" t="n">
        <v>461</v>
      </c>
      <c r="D474" s="39" t="n">
        <v>1</v>
      </c>
      <c r="E474" s="40" t="s">
        <v>224</v>
      </c>
      <c r="F474" s="41" t="s">
        <v>225</v>
      </c>
      <c r="G474" s="40" t="s">
        <v>165</v>
      </c>
      <c r="H474" s="40" t="s">
        <v>41</v>
      </c>
      <c r="I474" s="40" t="s">
        <v>83</v>
      </c>
      <c r="J474" s="40" t="s">
        <v>69</v>
      </c>
      <c r="K474" s="40"/>
      <c r="L474" s="40"/>
      <c r="M474" s="83" t="str">
        <f aca="false">CONCATENATE($G474,$H474,$I474,$J474,$N474)</f>
        <v>VmBA20</v>
      </c>
      <c r="N474" s="43" t="n">
        <v>20</v>
      </c>
      <c r="O474" s="44" t="s">
        <v>14</v>
      </c>
    </row>
    <row r="475" customFormat="false" ht="12.95" hidden="false" customHeight="true" outlineLevel="0" collapsed="false">
      <c r="C475" s="2" t="n">
        <v>462</v>
      </c>
      <c r="D475" s="39" t="n">
        <v>2</v>
      </c>
      <c r="E475" s="40" t="s">
        <v>224</v>
      </c>
      <c r="F475" s="45" t="s">
        <v>225</v>
      </c>
      <c r="G475" s="40" t="s">
        <v>165</v>
      </c>
      <c r="H475" s="40" t="s">
        <v>41</v>
      </c>
      <c r="I475" s="40" t="s">
        <v>83</v>
      </c>
      <c r="J475" s="40" t="s">
        <v>69</v>
      </c>
      <c r="K475" s="40"/>
      <c r="L475" s="40"/>
      <c r="M475" s="83" t="str">
        <f aca="false">CONCATENATE($G475,$H475,$I475,$J475,$N475)</f>
        <v>VmBA60</v>
      </c>
      <c r="N475" s="43" t="n">
        <v>60</v>
      </c>
      <c r="O475" s="44" t="s">
        <v>15</v>
      </c>
    </row>
    <row r="476" customFormat="false" ht="12.95" hidden="false" customHeight="true" outlineLevel="0" collapsed="false">
      <c r="C476" s="2" t="n">
        <v>463</v>
      </c>
      <c r="D476" s="39" t="n">
        <v>3</v>
      </c>
      <c r="E476" s="40" t="s">
        <v>224</v>
      </c>
      <c r="F476" s="45" t="s">
        <v>225</v>
      </c>
      <c r="G476" s="40" t="s">
        <v>165</v>
      </c>
      <c r="H476" s="40" t="s">
        <v>41</v>
      </c>
      <c r="I476" s="40" t="s">
        <v>83</v>
      </c>
      <c r="J476" s="40" t="s">
        <v>69</v>
      </c>
      <c r="K476" s="40"/>
      <c r="L476" s="40"/>
      <c r="M476" s="83" t="str">
        <f aca="false">CONCATENATE($G476,$H476,$I476,$J476,$N476)</f>
        <v>VmBA67</v>
      </c>
      <c r="N476" s="43" t="n">
        <v>67</v>
      </c>
      <c r="O476" s="44" t="s">
        <v>16</v>
      </c>
    </row>
    <row r="477" customFormat="false" ht="12.95" hidden="false" customHeight="true" outlineLevel="0" collapsed="false">
      <c r="C477" s="2" t="n">
        <v>464</v>
      </c>
      <c r="D477" s="39" t="n">
        <v>4</v>
      </c>
      <c r="E477" s="40" t="s">
        <v>224</v>
      </c>
      <c r="F477" s="45" t="s">
        <v>225</v>
      </c>
      <c r="G477" s="40" t="s">
        <v>165</v>
      </c>
      <c r="H477" s="40" t="s">
        <v>41</v>
      </c>
      <c r="I477" s="40" t="s">
        <v>83</v>
      </c>
      <c r="J477" s="40" t="s">
        <v>69</v>
      </c>
      <c r="K477" s="40"/>
      <c r="L477" s="40"/>
      <c r="M477" s="83" t="str">
        <f aca="false">CONCATENATE($G477,$H477,$I477,$J477,$N477)</f>
        <v>VmBA80</v>
      </c>
      <c r="N477" s="43" t="n">
        <v>80</v>
      </c>
      <c r="O477" s="44" t="s">
        <v>17</v>
      </c>
    </row>
    <row r="478" customFormat="false" ht="12.95" hidden="false" customHeight="true" outlineLevel="0" collapsed="false">
      <c r="C478" s="2" t="n">
        <v>465</v>
      </c>
      <c r="D478" s="39" t="n">
        <v>5</v>
      </c>
      <c r="E478" s="40" t="s">
        <v>224</v>
      </c>
      <c r="F478" s="45" t="s">
        <v>225</v>
      </c>
      <c r="G478" s="40" t="s">
        <v>165</v>
      </c>
      <c r="H478" s="40" t="s">
        <v>41</v>
      </c>
      <c r="I478" s="40" t="s">
        <v>83</v>
      </c>
      <c r="J478" s="40" t="s">
        <v>69</v>
      </c>
      <c r="K478" s="40"/>
      <c r="L478" s="40"/>
      <c r="M478" s="83" t="str">
        <f aca="false">CONCATENATE($G478,$H478,$I478,$J478,$N478)</f>
        <v>VmBA100</v>
      </c>
      <c r="N478" s="43" t="n">
        <v>100</v>
      </c>
      <c r="O478" s="44" t="s">
        <v>18</v>
      </c>
    </row>
    <row r="479" customFormat="false" ht="12.95" hidden="false" customHeight="true" outlineLevel="0" collapsed="false">
      <c r="C479" s="2" t="n">
        <v>466</v>
      </c>
      <c r="D479" s="39" t="n">
        <v>6</v>
      </c>
      <c r="E479" s="40" t="s">
        <v>224</v>
      </c>
      <c r="F479" s="45" t="s">
        <v>225</v>
      </c>
      <c r="G479" s="40" t="s">
        <v>165</v>
      </c>
      <c r="H479" s="40" t="s">
        <v>41</v>
      </c>
      <c r="I479" s="40" t="s">
        <v>83</v>
      </c>
      <c r="J479" s="40" t="s">
        <v>69</v>
      </c>
      <c r="K479" s="40"/>
      <c r="L479" s="40"/>
      <c r="M479" s="83" t="str">
        <f aca="false">CONCATENATE($G479,$H479,$I479,$J479,$N479)</f>
        <v>VmBA280</v>
      </c>
      <c r="N479" s="43" t="n">
        <v>280</v>
      </c>
      <c r="O479" s="44" t="s">
        <v>19</v>
      </c>
    </row>
    <row r="480" customFormat="false" ht="12.95" hidden="false" customHeight="true" outlineLevel="0" collapsed="false">
      <c r="C480" s="2" t="n">
        <v>467</v>
      </c>
      <c r="D480" s="39" t="n">
        <v>7</v>
      </c>
      <c r="E480" s="40" t="s">
        <v>224</v>
      </c>
      <c r="F480" s="45" t="s">
        <v>225</v>
      </c>
      <c r="G480" s="40" t="s">
        <v>165</v>
      </c>
      <c r="H480" s="40" t="s">
        <v>41</v>
      </c>
      <c r="I480" s="40" t="s">
        <v>83</v>
      </c>
      <c r="J480" s="40" t="s">
        <v>69</v>
      </c>
      <c r="K480" s="40"/>
      <c r="L480" s="40"/>
      <c r="M480" s="83" t="str">
        <f aca="false">CONCATENATE($G480,$H480,$I480,$J480,$N480)</f>
        <v>VmBA300</v>
      </c>
      <c r="N480" s="43" t="n">
        <v>300</v>
      </c>
      <c r="O480" s="44" t="s">
        <v>20</v>
      </c>
    </row>
    <row r="481" customFormat="false" ht="12.95" hidden="false" customHeight="true" outlineLevel="0" collapsed="false">
      <c r="C481" s="2" t="n">
        <v>468</v>
      </c>
      <c r="D481" s="39" t="n">
        <v>8</v>
      </c>
      <c r="E481" s="40" t="s">
        <v>224</v>
      </c>
      <c r="F481" s="45" t="s">
        <v>225</v>
      </c>
      <c r="G481" s="40" t="s">
        <v>165</v>
      </c>
      <c r="H481" s="40" t="s">
        <v>41</v>
      </c>
      <c r="I481" s="40" t="s">
        <v>83</v>
      </c>
      <c r="J481" s="40" t="s">
        <v>69</v>
      </c>
      <c r="K481" s="40"/>
      <c r="L481" s="40"/>
      <c r="M481" s="83" t="str">
        <f aca="false">CONCATENATE($G481,$H481,$I481,$J481,$N481)</f>
        <v>VmBA345</v>
      </c>
      <c r="N481" s="43" t="n">
        <v>345</v>
      </c>
      <c r="O481" s="44" t="s">
        <v>21</v>
      </c>
    </row>
    <row r="482" customFormat="false" ht="12.95" hidden="false" customHeight="true" outlineLevel="0" collapsed="false">
      <c r="C482" s="2" t="n">
        <v>469</v>
      </c>
      <c r="D482" s="39" t="n">
        <v>9</v>
      </c>
      <c r="E482" s="40" t="s">
        <v>224</v>
      </c>
      <c r="F482" s="45" t="s">
        <v>225</v>
      </c>
      <c r="G482" s="40" t="s">
        <v>165</v>
      </c>
      <c r="H482" s="40" t="s">
        <v>41</v>
      </c>
      <c r="I482" s="40" t="s">
        <v>83</v>
      </c>
      <c r="J482" s="40" t="s">
        <v>69</v>
      </c>
      <c r="K482" s="40"/>
      <c r="L482" s="40"/>
      <c r="M482" s="83" t="str">
        <f aca="false">CONCATENATE($G482,$H482,$I482,$J482,$N482)</f>
        <v>VmBA360</v>
      </c>
      <c r="N482" s="43" t="n">
        <v>360</v>
      </c>
      <c r="O482" s="44" t="s">
        <v>22</v>
      </c>
    </row>
    <row r="483" customFormat="false" ht="12.95" hidden="false" customHeight="true" outlineLevel="0" collapsed="false">
      <c r="C483" s="2" t="n">
        <v>470</v>
      </c>
      <c r="D483" s="39" t="n">
        <v>10</v>
      </c>
      <c r="E483" s="40" t="s">
        <v>224</v>
      </c>
      <c r="F483" s="45" t="s">
        <v>225</v>
      </c>
      <c r="G483" s="40" t="s">
        <v>165</v>
      </c>
      <c r="H483" s="40" t="s">
        <v>41</v>
      </c>
      <c r="I483" s="40" t="s">
        <v>83</v>
      </c>
      <c r="J483" s="40" t="s">
        <v>69</v>
      </c>
      <c r="K483" s="40"/>
      <c r="L483" s="40"/>
      <c r="M483" s="83" t="str">
        <f aca="false">CONCATENATE($G483,$H483,$I483,$J483,$N483)</f>
        <v>VmBA600</v>
      </c>
      <c r="N483" s="43" t="n">
        <v>600</v>
      </c>
      <c r="O483" s="44" t="s">
        <v>23</v>
      </c>
    </row>
    <row r="484" s="46" customFormat="true" ht="12.95" hidden="false" customHeight="true" outlineLevel="0" collapsed="false">
      <c r="C484" s="2" t="n">
        <v>471</v>
      </c>
      <c r="D484" s="53" t="n">
        <v>11</v>
      </c>
      <c r="E484" s="54" t="s">
        <v>224</v>
      </c>
      <c r="F484" s="55" t="s">
        <v>225</v>
      </c>
      <c r="G484" s="54" t="s">
        <v>165</v>
      </c>
      <c r="H484" s="54" t="s">
        <v>41</v>
      </c>
      <c r="I484" s="54" t="s">
        <v>83</v>
      </c>
      <c r="J484" s="54" t="s">
        <v>69</v>
      </c>
      <c r="K484" s="54"/>
      <c r="L484" s="54"/>
      <c r="M484" s="84" t="str">
        <f aca="false">CONCATENATE($G484,$H484,$I484,$J484,$N484)</f>
        <v>VmBAK01</v>
      </c>
      <c r="N484" s="57" t="s">
        <v>24</v>
      </c>
      <c r="O484" s="58" t="s">
        <v>25</v>
      </c>
    </row>
    <row r="485" customFormat="false" ht="12.95" hidden="false" customHeight="true" outlineLevel="0" collapsed="false">
      <c r="C485" s="2" t="n">
        <v>472</v>
      </c>
      <c r="D485" s="39" t="n">
        <v>1</v>
      </c>
      <c r="E485" s="40" t="s">
        <v>226</v>
      </c>
      <c r="F485" s="41" t="s">
        <v>227</v>
      </c>
      <c r="G485" s="40" t="s">
        <v>165</v>
      </c>
      <c r="H485" s="40" t="s">
        <v>55</v>
      </c>
      <c r="I485" s="40" t="s">
        <v>97</v>
      </c>
      <c r="J485" s="40" t="s">
        <v>97</v>
      </c>
      <c r="K485" s="40"/>
      <c r="L485" s="40"/>
      <c r="M485" s="83" t="str">
        <f aca="false">CONCATENATE($G485,$H485,$I485,$J485,$N485)</f>
        <v>VoCC20</v>
      </c>
      <c r="N485" s="43" t="n">
        <v>20</v>
      </c>
      <c r="O485" s="44" t="s">
        <v>14</v>
      </c>
    </row>
    <row r="486" customFormat="false" ht="12.95" hidden="false" customHeight="true" outlineLevel="0" collapsed="false">
      <c r="C486" s="2" t="n">
        <v>473</v>
      </c>
      <c r="D486" s="39" t="n">
        <v>2</v>
      </c>
      <c r="E486" s="40" t="s">
        <v>226</v>
      </c>
      <c r="F486" s="45" t="s">
        <v>227</v>
      </c>
      <c r="G486" s="40" t="s">
        <v>165</v>
      </c>
      <c r="H486" s="40" t="s">
        <v>55</v>
      </c>
      <c r="I486" s="40" t="s">
        <v>97</v>
      </c>
      <c r="J486" s="40" t="s">
        <v>97</v>
      </c>
      <c r="K486" s="40"/>
      <c r="L486" s="40"/>
      <c r="M486" s="83" t="str">
        <f aca="false">CONCATENATE($G486,$H486,$I486,$J486,$N486)</f>
        <v>VoCC60</v>
      </c>
      <c r="N486" s="43" t="n">
        <v>60</v>
      </c>
      <c r="O486" s="44" t="s">
        <v>15</v>
      </c>
    </row>
    <row r="487" customFormat="false" ht="12.95" hidden="false" customHeight="true" outlineLevel="0" collapsed="false">
      <c r="C487" s="2" t="n">
        <v>474</v>
      </c>
      <c r="D487" s="39" t="n">
        <v>3</v>
      </c>
      <c r="E487" s="40" t="s">
        <v>226</v>
      </c>
      <c r="F487" s="45" t="s">
        <v>227</v>
      </c>
      <c r="G487" s="40" t="s">
        <v>165</v>
      </c>
      <c r="H487" s="40" t="s">
        <v>55</v>
      </c>
      <c r="I487" s="40" t="s">
        <v>97</v>
      </c>
      <c r="J487" s="40" t="s">
        <v>97</v>
      </c>
      <c r="K487" s="40"/>
      <c r="L487" s="40"/>
      <c r="M487" s="83" t="str">
        <f aca="false">CONCATENATE($G487,$H487,$I487,$J487,$N487)</f>
        <v>VoCC67</v>
      </c>
      <c r="N487" s="43" t="n">
        <v>67</v>
      </c>
      <c r="O487" s="44" t="s">
        <v>16</v>
      </c>
    </row>
    <row r="488" customFormat="false" ht="12.95" hidden="false" customHeight="true" outlineLevel="0" collapsed="false">
      <c r="C488" s="2" t="n">
        <v>475</v>
      </c>
      <c r="D488" s="39" t="n">
        <v>4</v>
      </c>
      <c r="E488" s="40" t="s">
        <v>226</v>
      </c>
      <c r="F488" s="45" t="s">
        <v>227</v>
      </c>
      <c r="G488" s="40" t="s">
        <v>165</v>
      </c>
      <c r="H488" s="40" t="s">
        <v>55</v>
      </c>
      <c r="I488" s="40" t="s">
        <v>97</v>
      </c>
      <c r="J488" s="40" t="s">
        <v>97</v>
      </c>
      <c r="K488" s="40"/>
      <c r="L488" s="40"/>
      <c r="M488" s="83" t="str">
        <f aca="false">CONCATENATE($G488,$H488,$I488,$J488,$N488)</f>
        <v>VoCC80</v>
      </c>
      <c r="N488" s="43" t="n">
        <v>80</v>
      </c>
      <c r="O488" s="44" t="s">
        <v>17</v>
      </c>
    </row>
    <row r="489" customFormat="false" ht="12.95" hidden="false" customHeight="true" outlineLevel="0" collapsed="false">
      <c r="C489" s="2" t="n">
        <v>476</v>
      </c>
      <c r="D489" s="39" t="n">
        <v>5</v>
      </c>
      <c r="E489" s="40" t="s">
        <v>226</v>
      </c>
      <c r="F489" s="45" t="s">
        <v>227</v>
      </c>
      <c r="G489" s="40" t="s">
        <v>165</v>
      </c>
      <c r="H489" s="40" t="s">
        <v>55</v>
      </c>
      <c r="I489" s="40" t="s">
        <v>97</v>
      </c>
      <c r="J489" s="40" t="s">
        <v>97</v>
      </c>
      <c r="K489" s="40"/>
      <c r="L489" s="40"/>
      <c r="M489" s="83" t="str">
        <f aca="false">CONCATENATE($G489,$H489,$I489,$J489,$N489)</f>
        <v>VoCC100</v>
      </c>
      <c r="N489" s="43" t="n">
        <v>100</v>
      </c>
      <c r="O489" s="44" t="s">
        <v>18</v>
      </c>
    </row>
    <row r="490" customFormat="false" ht="12.95" hidden="false" customHeight="true" outlineLevel="0" collapsed="false">
      <c r="C490" s="2" t="n">
        <v>477</v>
      </c>
      <c r="D490" s="39" t="n">
        <v>6</v>
      </c>
      <c r="E490" s="40" t="s">
        <v>226</v>
      </c>
      <c r="F490" s="45" t="s">
        <v>227</v>
      </c>
      <c r="G490" s="40" t="s">
        <v>165</v>
      </c>
      <c r="H490" s="40" t="s">
        <v>55</v>
      </c>
      <c r="I490" s="40" t="s">
        <v>97</v>
      </c>
      <c r="J490" s="40" t="s">
        <v>97</v>
      </c>
      <c r="K490" s="40"/>
      <c r="L490" s="40"/>
      <c r="M490" s="83" t="str">
        <f aca="false">CONCATENATE($G490,$H490,$I490,$J490,$N490)</f>
        <v>VoCC280</v>
      </c>
      <c r="N490" s="43" t="n">
        <v>280</v>
      </c>
      <c r="O490" s="44" t="s">
        <v>19</v>
      </c>
    </row>
    <row r="491" customFormat="false" ht="12.95" hidden="false" customHeight="true" outlineLevel="0" collapsed="false">
      <c r="C491" s="2" t="n">
        <v>478</v>
      </c>
      <c r="D491" s="39" t="n">
        <v>7</v>
      </c>
      <c r="E491" s="40" t="s">
        <v>226</v>
      </c>
      <c r="F491" s="45" t="s">
        <v>227</v>
      </c>
      <c r="G491" s="40" t="s">
        <v>165</v>
      </c>
      <c r="H491" s="40" t="s">
        <v>55</v>
      </c>
      <c r="I491" s="40" t="s">
        <v>97</v>
      </c>
      <c r="J491" s="40" t="s">
        <v>97</v>
      </c>
      <c r="K491" s="40"/>
      <c r="L491" s="40"/>
      <c r="M491" s="83" t="str">
        <f aca="false">CONCATENATE($G491,$H491,$I491,$J491,$N491)</f>
        <v>VoCC300</v>
      </c>
      <c r="N491" s="43" t="n">
        <v>300</v>
      </c>
      <c r="O491" s="44" t="s">
        <v>20</v>
      </c>
    </row>
    <row r="492" customFormat="false" ht="12.95" hidden="false" customHeight="true" outlineLevel="0" collapsed="false">
      <c r="C492" s="2" t="n">
        <v>479</v>
      </c>
      <c r="D492" s="39" t="n">
        <v>8</v>
      </c>
      <c r="E492" s="40" t="s">
        <v>226</v>
      </c>
      <c r="F492" s="45" t="s">
        <v>227</v>
      </c>
      <c r="G492" s="40" t="s">
        <v>165</v>
      </c>
      <c r="H492" s="40" t="s">
        <v>55</v>
      </c>
      <c r="I492" s="40" t="s">
        <v>97</v>
      </c>
      <c r="J492" s="40" t="s">
        <v>97</v>
      </c>
      <c r="K492" s="40"/>
      <c r="L492" s="40"/>
      <c r="M492" s="83" t="str">
        <f aca="false">CONCATENATE($G492,$H492,$I492,$J492,$N492)</f>
        <v>VoCC345</v>
      </c>
      <c r="N492" s="43" t="n">
        <v>345</v>
      </c>
      <c r="O492" s="44" t="s">
        <v>21</v>
      </c>
    </row>
    <row r="493" customFormat="false" ht="12.95" hidden="false" customHeight="true" outlineLevel="0" collapsed="false">
      <c r="C493" s="2" t="n">
        <v>480</v>
      </c>
      <c r="D493" s="39" t="n">
        <v>9</v>
      </c>
      <c r="E493" s="40" t="s">
        <v>226</v>
      </c>
      <c r="F493" s="45" t="s">
        <v>227</v>
      </c>
      <c r="G493" s="40" t="s">
        <v>165</v>
      </c>
      <c r="H493" s="40" t="s">
        <v>55</v>
      </c>
      <c r="I493" s="40" t="s">
        <v>97</v>
      </c>
      <c r="J493" s="40" t="s">
        <v>97</v>
      </c>
      <c r="K493" s="40"/>
      <c r="L493" s="40"/>
      <c r="M493" s="83" t="str">
        <f aca="false">CONCATENATE($G493,$H493,$I493,$J493,$N493)</f>
        <v>VoCC360</v>
      </c>
      <c r="N493" s="43" t="n">
        <v>360</v>
      </c>
      <c r="O493" s="44" t="s">
        <v>22</v>
      </c>
    </row>
    <row r="494" customFormat="false" ht="12.95" hidden="false" customHeight="true" outlineLevel="0" collapsed="false">
      <c r="C494" s="2" t="n">
        <v>481</v>
      </c>
      <c r="D494" s="39" t="n">
        <v>10</v>
      </c>
      <c r="E494" s="40" t="s">
        <v>226</v>
      </c>
      <c r="F494" s="45" t="s">
        <v>227</v>
      </c>
      <c r="G494" s="40" t="s">
        <v>165</v>
      </c>
      <c r="H494" s="40" t="s">
        <v>55</v>
      </c>
      <c r="I494" s="40" t="s">
        <v>97</v>
      </c>
      <c r="J494" s="40" t="s">
        <v>97</v>
      </c>
      <c r="K494" s="40"/>
      <c r="L494" s="40"/>
      <c r="M494" s="83" t="str">
        <f aca="false">CONCATENATE($G494,$H494,$I494,$J494,$N494)</f>
        <v>VoCC600</v>
      </c>
      <c r="N494" s="43" t="n">
        <v>600</v>
      </c>
      <c r="O494" s="44" t="s">
        <v>23</v>
      </c>
    </row>
    <row r="495" s="46" customFormat="true" ht="12.95" hidden="false" customHeight="true" outlineLevel="0" collapsed="false">
      <c r="C495" s="2" t="n">
        <v>482</v>
      </c>
      <c r="D495" s="53" t="n">
        <v>11</v>
      </c>
      <c r="E495" s="54" t="s">
        <v>226</v>
      </c>
      <c r="F495" s="55" t="s">
        <v>227</v>
      </c>
      <c r="G495" s="54" t="s">
        <v>165</v>
      </c>
      <c r="H495" s="54" t="s">
        <v>55</v>
      </c>
      <c r="I495" s="54" t="s">
        <v>97</v>
      </c>
      <c r="J495" s="54" t="s">
        <v>97</v>
      </c>
      <c r="K495" s="54"/>
      <c r="L495" s="54"/>
      <c r="M495" s="84" t="str">
        <f aca="false">CONCATENATE($G495,$H495,$I495,$J495,$N495)</f>
        <v>VoCCK01</v>
      </c>
      <c r="N495" s="57" t="s">
        <v>24</v>
      </c>
      <c r="O495" s="58" t="s">
        <v>25</v>
      </c>
    </row>
    <row r="496" customFormat="false" ht="12.95" hidden="false" customHeight="true" outlineLevel="0" collapsed="false">
      <c r="C496" s="2" t="n">
        <v>483</v>
      </c>
      <c r="D496" s="39" t="n">
        <v>1</v>
      </c>
      <c r="E496" s="40" t="s">
        <v>228</v>
      </c>
      <c r="F496" s="41" t="s">
        <v>229</v>
      </c>
      <c r="G496" s="40" t="s">
        <v>165</v>
      </c>
      <c r="H496" s="40" t="s">
        <v>55</v>
      </c>
      <c r="I496" s="40" t="s">
        <v>97</v>
      </c>
      <c r="J496" s="40" t="s">
        <v>97</v>
      </c>
      <c r="K496" s="40"/>
      <c r="L496" s="40"/>
      <c r="M496" s="83" t="str">
        <f aca="false">CONCATENATE($G496,$H496,$I496,$J496,$N496)</f>
        <v>VoCC20</v>
      </c>
      <c r="N496" s="43" t="n">
        <v>20</v>
      </c>
      <c r="O496" s="44" t="s">
        <v>14</v>
      </c>
    </row>
    <row r="497" customFormat="false" ht="12.95" hidden="false" customHeight="true" outlineLevel="0" collapsed="false">
      <c r="C497" s="2" t="n">
        <v>484</v>
      </c>
      <c r="D497" s="39" t="n">
        <v>2</v>
      </c>
      <c r="E497" s="40" t="s">
        <v>228</v>
      </c>
      <c r="F497" s="45" t="s">
        <v>229</v>
      </c>
      <c r="G497" s="40" t="s">
        <v>165</v>
      </c>
      <c r="H497" s="40" t="s">
        <v>55</v>
      </c>
      <c r="I497" s="40" t="s">
        <v>97</v>
      </c>
      <c r="J497" s="40" t="s">
        <v>97</v>
      </c>
      <c r="K497" s="40"/>
      <c r="L497" s="40"/>
      <c r="M497" s="83" t="str">
        <f aca="false">CONCATENATE($G497,$H497,$I497,$J497,$N497)</f>
        <v>VoCC60</v>
      </c>
      <c r="N497" s="43" t="n">
        <v>60</v>
      </c>
      <c r="O497" s="44" t="s">
        <v>15</v>
      </c>
    </row>
    <row r="498" customFormat="false" ht="12.95" hidden="false" customHeight="true" outlineLevel="0" collapsed="false">
      <c r="C498" s="2" t="n">
        <v>485</v>
      </c>
      <c r="D498" s="39" t="n">
        <v>3</v>
      </c>
      <c r="E498" s="40" t="s">
        <v>228</v>
      </c>
      <c r="F498" s="45" t="s">
        <v>229</v>
      </c>
      <c r="G498" s="40" t="s">
        <v>165</v>
      </c>
      <c r="H498" s="40" t="s">
        <v>55</v>
      </c>
      <c r="I498" s="40" t="s">
        <v>97</v>
      </c>
      <c r="J498" s="40" t="s">
        <v>97</v>
      </c>
      <c r="K498" s="40"/>
      <c r="L498" s="40"/>
      <c r="M498" s="83" t="str">
        <f aca="false">CONCATENATE($G498,$H498,$I498,$J498,$N498)</f>
        <v>VoCC67</v>
      </c>
      <c r="N498" s="43" t="n">
        <v>67</v>
      </c>
      <c r="O498" s="44" t="s">
        <v>16</v>
      </c>
    </row>
    <row r="499" customFormat="false" ht="12.95" hidden="false" customHeight="true" outlineLevel="0" collapsed="false">
      <c r="C499" s="2" t="n">
        <v>486</v>
      </c>
      <c r="D499" s="39" t="n">
        <v>4</v>
      </c>
      <c r="E499" s="40" t="s">
        <v>228</v>
      </c>
      <c r="F499" s="45" t="s">
        <v>229</v>
      </c>
      <c r="G499" s="40" t="s">
        <v>165</v>
      </c>
      <c r="H499" s="40" t="s">
        <v>55</v>
      </c>
      <c r="I499" s="40" t="s">
        <v>97</v>
      </c>
      <c r="J499" s="40" t="s">
        <v>97</v>
      </c>
      <c r="K499" s="40"/>
      <c r="L499" s="40"/>
      <c r="M499" s="83" t="str">
        <f aca="false">CONCATENATE($G499,$H499,$I499,$J499,$N499)</f>
        <v>VoCC80</v>
      </c>
      <c r="N499" s="43" t="n">
        <v>80</v>
      </c>
      <c r="O499" s="44" t="s">
        <v>17</v>
      </c>
    </row>
    <row r="500" customFormat="false" ht="12.95" hidden="false" customHeight="true" outlineLevel="0" collapsed="false">
      <c r="C500" s="2" t="n">
        <v>487</v>
      </c>
      <c r="D500" s="39" t="n">
        <v>5</v>
      </c>
      <c r="E500" s="40" t="s">
        <v>228</v>
      </c>
      <c r="F500" s="45" t="s">
        <v>229</v>
      </c>
      <c r="G500" s="40" t="s">
        <v>165</v>
      </c>
      <c r="H500" s="40" t="s">
        <v>55</v>
      </c>
      <c r="I500" s="40" t="s">
        <v>97</v>
      </c>
      <c r="J500" s="40" t="s">
        <v>97</v>
      </c>
      <c r="K500" s="40"/>
      <c r="L500" s="40"/>
      <c r="M500" s="83" t="str">
        <f aca="false">CONCATENATE($G500,$H500,$I500,$J500,$N500)</f>
        <v>VoCC100</v>
      </c>
      <c r="N500" s="43" t="n">
        <v>100</v>
      </c>
      <c r="O500" s="44" t="s">
        <v>18</v>
      </c>
    </row>
    <row r="501" customFormat="false" ht="12.95" hidden="false" customHeight="true" outlineLevel="0" collapsed="false">
      <c r="C501" s="2" t="n">
        <v>488</v>
      </c>
      <c r="D501" s="39" t="n">
        <v>6</v>
      </c>
      <c r="E501" s="40" t="s">
        <v>228</v>
      </c>
      <c r="F501" s="45" t="s">
        <v>229</v>
      </c>
      <c r="G501" s="40" t="s">
        <v>165</v>
      </c>
      <c r="H501" s="40" t="s">
        <v>55</v>
      </c>
      <c r="I501" s="40" t="s">
        <v>97</v>
      </c>
      <c r="J501" s="40" t="s">
        <v>97</v>
      </c>
      <c r="K501" s="40"/>
      <c r="L501" s="40"/>
      <c r="M501" s="83" t="str">
        <f aca="false">CONCATENATE($G501,$H501,$I501,$J501,$N501)</f>
        <v>VoCC280</v>
      </c>
      <c r="N501" s="43" t="n">
        <v>280</v>
      </c>
      <c r="O501" s="44" t="s">
        <v>19</v>
      </c>
    </row>
    <row r="502" customFormat="false" ht="12.95" hidden="false" customHeight="true" outlineLevel="0" collapsed="false">
      <c r="C502" s="2" t="n">
        <v>489</v>
      </c>
      <c r="D502" s="39" t="n">
        <v>7</v>
      </c>
      <c r="E502" s="40" t="s">
        <v>228</v>
      </c>
      <c r="F502" s="45" t="s">
        <v>229</v>
      </c>
      <c r="G502" s="40" t="s">
        <v>165</v>
      </c>
      <c r="H502" s="40" t="s">
        <v>55</v>
      </c>
      <c r="I502" s="40" t="s">
        <v>97</v>
      </c>
      <c r="J502" s="40" t="s">
        <v>97</v>
      </c>
      <c r="K502" s="40"/>
      <c r="L502" s="40"/>
      <c r="M502" s="83" t="str">
        <f aca="false">CONCATENATE($G502,$H502,$I502,$J502,$N502)</f>
        <v>VoCC300</v>
      </c>
      <c r="N502" s="43" t="n">
        <v>300</v>
      </c>
      <c r="O502" s="44" t="s">
        <v>20</v>
      </c>
    </row>
    <row r="503" customFormat="false" ht="12.95" hidden="false" customHeight="true" outlineLevel="0" collapsed="false">
      <c r="C503" s="2" t="n">
        <v>490</v>
      </c>
      <c r="D503" s="39" t="n">
        <v>8</v>
      </c>
      <c r="E503" s="40" t="s">
        <v>228</v>
      </c>
      <c r="F503" s="45" t="s">
        <v>229</v>
      </c>
      <c r="G503" s="40" t="s">
        <v>165</v>
      </c>
      <c r="H503" s="40" t="s">
        <v>55</v>
      </c>
      <c r="I503" s="40" t="s">
        <v>97</v>
      </c>
      <c r="J503" s="40" t="s">
        <v>97</v>
      </c>
      <c r="K503" s="40"/>
      <c r="L503" s="40"/>
      <c r="M503" s="83" t="str">
        <f aca="false">CONCATENATE($G503,$H503,$I503,$J503,$N503)</f>
        <v>VoCC345</v>
      </c>
      <c r="N503" s="43" t="n">
        <v>345</v>
      </c>
      <c r="O503" s="44" t="s">
        <v>21</v>
      </c>
    </row>
    <row r="504" customFormat="false" ht="12.95" hidden="false" customHeight="true" outlineLevel="0" collapsed="false">
      <c r="C504" s="2" t="n">
        <v>491</v>
      </c>
      <c r="D504" s="39" t="n">
        <v>9</v>
      </c>
      <c r="E504" s="40" t="s">
        <v>228</v>
      </c>
      <c r="F504" s="45" t="s">
        <v>229</v>
      </c>
      <c r="G504" s="40" t="s">
        <v>165</v>
      </c>
      <c r="H504" s="40" t="s">
        <v>55</v>
      </c>
      <c r="I504" s="40" t="s">
        <v>97</v>
      </c>
      <c r="J504" s="40" t="s">
        <v>97</v>
      </c>
      <c r="K504" s="40"/>
      <c r="L504" s="40"/>
      <c r="M504" s="83" t="str">
        <f aca="false">CONCATENATE($G504,$H504,$I504,$J504,$N504)</f>
        <v>VoCC360</v>
      </c>
      <c r="N504" s="43" t="n">
        <v>360</v>
      </c>
      <c r="O504" s="44" t="s">
        <v>22</v>
      </c>
    </row>
    <row r="505" customFormat="false" ht="12.95" hidden="false" customHeight="true" outlineLevel="0" collapsed="false">
      <c r="C505" s="2" t="n">
        <v>492</v>
      </c>
      <c r="D505" s="39" t="n">
        <v>10</v>
      </c>
      <c r="E505" s="40" t="s">
        <v>228</v>
      </c>
      <c r="F505" s="45" t="s">
        <v>229</v>
      </c>
      <c r="G505" s="40" t="s">
        <v>165</v>
      </c>
      <c r="H505" s="40" t="s">
        <v>55</v>
      </c>
      <c r="I505" s="40" t="s">
        <v>97</v>
      </c>
      <c r="J505" s="40" t="s">
        <v>97</v>
      </c>
      <c r="K505" s="40"/>
      <c r="L505" s="40"/>
      <c r="M505" s="83" t="str">
        <f aca="false">CONCATENATE($G505,$H505,$I505,$J505,$N505)</f>
        <v>VoCC600</v>
      </c>
      <c r="N505" s="43" t="n">
        <v>600</v>
      </c>
      <c r="O505" s="44" t="s">
        <v>23</v>
      </c>
    </row>
    <row r="506" s="46" customFormat="true" ht="12.95" hidden="false" customHeight="true" outlineLevel="0" collapsed="false">
      <c r="C506" s="2" t="n">
        <v>493</v>
      </c>
      <c r="D506" s="53" t="n">
        <v>11</v>
      </c>
      <c r="E506" s="54" t="s">
        <v>228</v>
      </c>
      <c r="F506" s="55" t="s">
        <v>229</v>
      </c>
      <c r="G506" s="54" t="s">
        <v>165</v>
      </c>
      <c r="H506" s="54" t="s">
        <v>55</v>
      </c>
      <c r="I506" s="54" t="s">
        <v>97</v>
      </c>
      <c r="J506" s="54" t="s">
        <v>97</v>
      </c>
      <c r="K506" s="54"/>
      <c r="L506" s="54"/>
      <c r="M506" s="84" t="str">
        <f aca="false">CONCATENATE($G506,$H506,$I506,$J506,$N506)</f>
        <v>VoCCK01</v>
      </c>
      <c r="N506" s="57" t="s">
        <v>24</v>
      </c>
      <c r="O506" s="58" t="s">
        <v>25</v>
      </c>
    </row>
    <row r="507" customFormat="false" ht="12.95" hidden="false" customHeight="true" outlineLevel="0" collapsed="false">
      <c r="C507" s="2" t="n">
        <v>494</v>
      </c>
      <c r="D507" s="39" t="n">
        <v>1</v>
      </c>
      <c r="E507" s="40" t="s">
        <v>230</v>
      </c>
      <c r="F507" s="41" t="s">
        <v>231</v>
      </c>
      <c r="G507" s="40" t="s">
        <v>232</v>
      </c>
      <c r="H507" s="40"/>
      <c r="I507" s="40"/>
      <c r="J507" s="40"/>
      <c r="K507" s="40"/>
      <c r="L507" s="40"/>
      <c r="M507" s="83" t="str">
        <f aca="false">CONCATENATE($G507,$H507,$I507,$J507,$N507)</f>
        <v>Z20</v>
      </c>
      <c r="N507" s="43" t="n">
        <v>20</v>
      </c>
      <c r="O507" s="44" t="s">
        <v>14</v>
      </c>
    </row>
    <row r="508" customFormat="false" ht="12.95" hidden="false" customHeight="true" outlineLevel="0" collapsed="false">
      <c r="C508" s="2" t="n">
        <v>495</v>
      </c>
      <c r="D508" s="39" t="n">
        <v>2</v>
      </c>
      <c r="E508" s="40" t="s">
        <v>230</v>
      </c>
      <c r="F508" s="45" t="s">
        <v>231</v>
      </c>
      <c r="G508" s="40" t="s">
        <v>232</v>
      </c>
      <c r="H508" s="40"/>
      <c r="I508" s="40"/>
      <c r="J508" s="40"/>
      <c r="K508" s="40"/>
      <c r="L508" s="40"/>
      <c r="M508" s="83" t="str">
        <f aca="false">CONCATENATE($G508,$H508,$I508,$J508,$N508)</f>
        <v>Z60</v>
      </c>
      <c r="N508" s="43" t="n">
        <v>60</v>
      </c>
      <c r="O508" s="44" t="s">
        <v>15</v>
      </c>
    </row>
    <row r="509" customFormat="false" ht="12.95" hidden="false" customHeight="true" outlineLevel="0" collapsed="false">
      <c r="C509" s="2" t="n">
        <v>496</v>
      </c>
      <c r="D509" s="39" t="n">
        <v>3</v>
      </c>
      <c r="E509" s="40" t="s">
        <v>230</v>
      </c>
      <c r="F509" s="45" t="s">
        <v>231</v>
      </c>
      <c r="G509" s="40" t="s">
        <v>232</v>
      </c>
      <c r="H509" s="40"/>
      <c r="I509" s="40"/>
      <c r="J509" s="40"/>
      <c r="K509" s="40"/>
      <c r="L509" s="40"/>
      <c r="M509" s="83" t="str">
        <f aca="false">CONCATENATE($G509,$H509,$I509,$J509,$N509)</f>
        <v>Z67</v>
      </c>
      <c r="N509" s="43" t="n">
        <v>67</v>
      </c>
      <c r="O509" s="44" t="s">
        <v>16</v>
      </c>
    </row>
    <row r="510" customFormat="false" ht="12.95" hidden="false" customHeight="true" outlineLevel="0" collapsed="false">
      <c r="C510" s="2" t="n">
        <v>497</v>
      </c>
      <c r="D510" s="39" t="n">
        <v>4</v>
      </c>
      <c r="E510" s="40" t="s">
        <v>230</v>
      </c>
      <c r="F510" s="45" t="s">
        <v>231</v>
      </c>
      <c r="G510" s="40" t="s">
        <v>232</v>
      </c>
      <c r="H510" s="40"/>
      <c r="I510" s="40"/>
      <c r="J510" s="40"/>
      <c r="K510" s="40"/>
      <c r="L510" s="40"/>
      <c r="M510" s="83" t="str">
        <f aca="false">CONCATENATE($G510,$H510,$I510,$J510,$N510)</f>
        <v>Z80</v>
      </c>
      <c r="N510" s="43" t="n">
        <v>80</v>
      </c>
      <c r="O510" s="44" t="s">
        <v>17</v>
      </c>
    </row>
    <row r="511" customFormat="false" ht="12.95" hidden="false" customHeight="true" outlineLevel="0" collapsed="false">
      <c r="C511" s="2" t="n">
        <v>498</v>
      </c>
      <c r="D511" s="39" t="n">
        <v>5</v>
      </c>
      <c r="E511" s="40" t="s">
        <v>230</v>
      </c>
      <c r="F511" s="45" t="s">
        <v>231</v>
      </c>
      <c r="G511" s="40" t="s">
        <v>232</v>
      </c>
      <c r="H511" s="40"/>
      <c r="I511" s="40"/>
      <c r="J511" s="40"/>
      <c r="K511" s="40"/>
      <c r="L511" s="40"/>
      <c r="M511" s="83" t="str">
        <f aca="false">CONCATENATE($G511,$H511,$I511,$J511,$N511)</f>
        <v>Z100</v>
      </c>
      <c r="N511" s="43" t="n">
        <v>100</v>
      </c>
      <c r="O511" s="44" t="s">
        <v>18</v>
      </c>
    </row>
    <row r="512" customFormat="false" ht="12.95" hidden="false" customHeight="true" outlineLevel="0" collapsed="false">
      <c r="C512" s="2" t="n">
        <v>499</v>
      </c>
      <c r="D512" s="39" t="n">
        <v>6</v>
      </c>
      <c r="E512" s="40" t="s">
        <v>230</v>
      </c>
      <c r="F512" s="45" t="s">
        <v>231</v>
      </c>
      <c r="G512" s="40" t="s">
        <v>232</v>
      </c>
      <c r="H512" s="40"/>
      <c r="I512" s="40"/>
      <c r="J512" s="40"/>
      <c r="K512" s="40"/>
      <c r="L512" s="40"/>
      <c r="M512" s="83" t="str">
        <f aca="false">CONCATENATE($G512,$H512,$I512,$J512,$N512)</f>
        <v>Z280</v>
      </c>
      <c r="N512" s="43" t="n">
        <v>280</v>
      </c>
      <c r="O512" s="44" t="s">
        <v>19</v>
      </c>
    </row>
    <row r="513" customFormat="false" ht="12.95" hidden="false" customHeight="true" outlineLevel="0" collapsed="false">
      <c r="C513" s="2" t="n">
        <v>500</v>
      </c>
      <c r="D513" s="39" t="n">
        <v>7</v>
      </c>
      <c r="E513" s="40" t="s">
        <v>230</v>
      </c>
      <c r="F513" s="45" t="s">
        <v>231</v>
      </c>
      <c r="G513" s="40" t="s">
        <v>232</v>
      </c>
      <c r="H513" s="40"/>
      <c r="I513" s="40"/>
      <c r="J513" s="40"/>
      <c r="K513" s="40"/>
      <c r="L513" s="40"/>
      <c r="M513" s="83" t="str">
        <f aca="false">CONCATENATE($G513,$H513,$I513,$J513,$N513)</f>
        <v>Z300</v>
      </c>
      <c r="N513" s="43" t="n">
        <v>300</v>
      </c>
      <c r="O513" s="44" t="s">
        <v>20</v>
      </c>
    </row>
    <row r="514" customFormat="false" ht="12.95" hidden="false" customHeight="true" outlineLevel="0" collapsed="false">
      <c r="C514" s="2" t="n">
        <v>501</v>
      </c>
      <c r="D514" s="39" t="n">
        <v>8</v>
      </c>
      <c r="E514" s="40" t="s">
        <v>230</v>
      </c>
      <c r="F514" s="45" t="s">
        <v>231</v>
      </c>
      <c r="G514" s="40" t="s">
        <v>232</v>
      </c>
      <c r="H514" s="40"/>
      <c r="I514" s="40"/>
      <c r="J514" s="40"/>
      <c r="K514" s="40"/>
      <c r="L514" s="40"/>
      <c r="M514" s="83" t="str">
        <f aca="false">CONCATENATE($G514,$H514,$I514,$J514,$N514)</f>
        <v>Z345</v>
      </c>
      <c r="N514" s="43" t="n">
        <v>345</v>
      </c>
      <c r="O514" s="44" t="s">
        <v>21</v>
      </c>
    </row>
    <row r="515" customFormat="false" ht="12.95" hidden="false" customHeight="true" outlineLevel="0" collapsed="false">
      <c r="C515" s="2" t="n">
        <v>502</v>
      </c>
      <c r="D515" s="39" t="n">
        <v>9</v>
      </c>
      <c r="E515" s="40" t="s">
        <v>230</v>
      </c>
      <c r="F515" s="45" t="s">
        <v>231</v>
      </c>
      <c r="G515" s="40" t="s">
        <v>232</v>
      </c>
      <c r="H515" s="40"/>
      <c r="I515" s="40"/>
      <c r="J515" s="40"/>
      <c r="K515" s="40"/>
      <c r="L515" s="40"/>
      <c r="M515" s="83" t="str">
        <f aca="false">CONCATENATE($G515,$H515,$I515,$J515,$N515)</f>
        <v>Z360</v>
      </c>
      <c r="N515" s="43" t="n">
        <v>360</v>
      </c>
      <c r="O515" s="44" t="s">
        <v>22</v>
      </c>
    </row>
    <row r="516" customFormat="false" ht="12.95" hidden="false" customHeight="true" outlineLevel="0" collapsed="false">
      <c r="C516" s="2" t="n">
        <v>503</v>
      </c>
      <c r="D516" s="39" t="n">
        <v>10</v>
      </c>
      <c r="E516" s="40" t="s">
        <v>230</v>
      </c>
      <c r="F516" s="45" t="s">
        <v>231</v>
      </c>
      <c r="G516" s="40" t="s">
        <v>232</v>
      </c>
      <c r="H516" s="40"/>
      <c r="I516" s="40"/>
      <c r="J516" s="40"/>
      <c r="K516" s="40"/>
      <c r="L516" s="40"/>
      <c r="M516" s="83" t="str">
        <f aca="false">CONCATENATE($G516,$H516,$I516,$J516,$N516)</f>
        <v>Z600</v>
      </c>
      <c r="N516" s="43" t="n">
        <v>600</v>
      </c>
      <c r="O516" s="44" t="s">
        <v>23</v>
      </c>
    </row>
    <row r="517" s="46" customFormat="true" ht="12.95" hidden="false" customHeight="true" outlineLevel="0" collapsed="false">
      <c r="C517" s="2" t="n">
        <v>504</v>
      </c>
      <c r="D517" s="53" t="n">
        <v>11</v>
      </c>
      <c r="E517" s="54" t="s">
        <v>230</v>
      </c>
      <c r="F517" s="55" t="s">
        <v>231</v>
      </c>
      <c r="G517" s="54" t="s">
        <v>232</v>
      </c>
      <c r="H517" s="54"/>
      <c r="I517" s="54"/>
      <c r="J517" s="54"/>
      <c r="K517" s="54"/>
      <c r="L517" s="54"/>
      <c r="M517" s="84" t="str">
        <f aca="false">CONCATENATE($G517,$H517,$I517,$J517,$N517)</f>
        <v>ZK01</v>
      </c>
      <c r="N517" s="57" t="s">
        <v>24</v>
      </c>
      <c r="O517" s="58" t="s">
        <v>25</v>
      </c>
    </row>
    <row r="518" customFormat="false" ht="12.95" hidden="false" customHeight="true" outlineLevel="0" collapsed="false">
      <c r="C518" s="2" t="n">
        <v>505</v>
      </c>
      <c r="D518" s="39" t="n">
        <v>1</v>
      </c>
      <c r="E518" s="40" t="s">
        <v>233</v>
      </c>
      <c r="F518" s="41" t="s">
        <v>234</v>
      </c>
      <c r="G518" s="40" t="s">
        <v>232</v>
      </c>
      <c r="H518" s="40"/>
      <c r="I518" s="40"/>
      <c r="J518" s="40"/>
      <c r="K518" s="40"/>
      <c r="L518" s="40"/>
      <c r="M518" s="83" t="str">
        <f aca="false">CONCATENATE($G518,$H518,$I518,$J518,$N518)</f>
        <v>Z20</v>
      </c>
      <c r="N518" s="43" t="n">
        <v>20</v>
      </c>
      <c r="O518" s="44" t="s">
        <v>14</v>
      </c>
    </row>
    <row r="519" customFormat="false" ht="12.95" hidden="false" customHeight="true" outlineLevel="0" collapsed="false">
      <c r="C519" s="2" t="n">
        <v>506</v>
      </c>
      <c r="D519" s="39" t="n">
        <v>2</v>
      </c>
      <c r="E519" s="40" t="s">
        <v>233</v>
      </c>
      <c r="F519" s="45" t="s">
        <v>234</v>
      </c>
      <c r="G519" s="40" t="s">
        <v>232</v>
      </c>
      <c r="H519" s="40"/>
      <c r="I519" s="40"/>
      <c r="J519" s="40"/>
      <c r="K519" s="40"/>
      <c r="L519" s="40"/>
      <c r="M519" s="83" t="str">
        <f aca="false">CONCATENATE($G519,$H519,$I519,$J519,$N519)</f>
        <v>Z60</v>
      </c>
      <c r="N519" s="43" t="n">
        <v>60</v>
      </c>
      <c r="O519" s="44" t="s">
        <v>15</v>
      </c>
    </row>
    <row r="520" customFormat="false" ht="12.95" hidden="false" customHeight="true" outlineLevel="0" collapsed="false">
      <c r="C520" s="2" t="n">
        <v>507</v>
      </c>
      <c r="D520" s="39" t="n">
        <v>3</v>
      </c>
      <c r="E520" s="40" t="s">
        <v>233</v>
      </c>
      <c r="F520" s="45" t="s">
        <v>234</v>
      </c>
      <c r="G520" s="40" t="s">
        <v>232</v>
      </c>
      <c r="H520" s="40"/>
      <c r="I520" s="40"/>
      <c r="J520" s="40"/>
      <c r="K520" s="40"/>
      <c r="L520" s="40"/>
      <c r="M520" s="83" t="str">
        <f aca="false">CONCATENATE($G520,$H520,$I520,$J520,$N520)</f>
        <v>Z67</v>
      </c>
      <c r="N520" s="43" t="n">
        <v>67</v>
      </c>
      <c r="O520" s="44" t="s">
        <v>16</v>
      </c>
    </row>
    <row r="521" customFormat="false" ht="12.95" hidden="false" customHeight="true" outlineLevel="0" collapsed="false">
      <c r="C521" s="2" t="n">
        <v>508</v>
      </c>
      <c r="D521" s="39" t="n">
        <v>4</v>
      </c>
      <c r="E521" s="40" t="s">
        <v>233</v>
      </c>
      <c r="F521" s="45" t="s">
        <v>234</v>
      </c>
      <c r="G521" s="40" t="s">
        <v>232</v>
      </c>
      <c r="H521" s="40"/>
      <c r="I521" s="40"/>
      <c r="J521" s="40"/>
      <c r="K521" s="40"/>
      <c r="L521" s="40"/>
      <c r="M521" s="83" t="str">
        <f aca="false">CONCATENATE($G521,$H521,$I521,$J521,$N521)</f>
        <v>Z80</v>
      </c>
      <c r="N521" s="43" t="n">
        <v>80</v>
      </c>
      <c r="O521" s="44" t="s">
        <v>17</v>
      </c>
    </row>
    <row r="522" customFormat="false" ht="12.95" hidden="false" customHeight="true" outlineLevel="0" collapsed="false">
      <c r="C522" s="2" t="n">
        <v>509</v>
      </c>
      <c r="D522" s="39" t="n">
        <v>5</v>
      </c>
      <c r="E522" s="40" t="s">
        <v>233</v>
      </c>
      <c r="F522" s="45" t="s">
        <v>234</v>
      </c>
      <c r="G522" s="40" t="s">
        <v>232</v>
      </c>
      <c r="H522" s="40"/>
      <c r="I522" s="40"/>
      <c r="J522" s="40"/>
      <c r="K522" s="40"/>
      <c r="L522" s="40"/>
      <c r="M522" s="83" t="str">
        <f aca="false">CONCATENATE($G522,$H522,$I522,$J522,$N522)</f>
        <v>Z100</v>
      </c>
      <c r="N522" s="43" t="n">
        <v>100</v>
      </c>
      <c r="O522" s="44" t="s">
        <v>18</v>
      </c>
    </row>
    <row r="523" customFormat="false" ht="12.95" hidden="false" customHeight="true" outlineLevel="0" collapsed="false">
      <c r="C523" s="2" t="n">
        <v>510</v>
      </c>
      <c r="D523" s="39" t="n">
        <v>6</v>
      </c>
      <c r="E523" s="40" t="s">
        <v>233</v>
      </c>
      <c r="F523" s="45" t="s">
        <v>234</v>
      </c>
      <c r="G523" s="40" t="s">
        <v>232</v>
      </c>
      <c r="H523" s="40"/>
      <c r="I523" s="40"/>
      <c r="J523" s="40"/>
      <c r="K523" s="40"/>
      <c r="L523" s="40"/>
      <c r="M523" s="83" t="str">
        <f aca="false">CONCATENATE($G523,$H523,$I523,$J523,$N523)</f>
        <v>Z280</v>
      </c>
      <c r="N523" s="43" t="n">
        <v>280</v>
      </c>
      <c r="O523" s="44" t="s">
        <v>19</v>
      </c>
    </row>
    <row r="524" customFormat="false" ht="12.95" hidden="false" customHeight="true" outlineLevel="0" collapsed="false">
      <c r="C524" s="2" t="n">
        <v>511</v>
      </c>
      <c r="D524" s="39" t="n">
        <v>7</v>
      </c>
      <c r="E524" s="40" t="s">
        <v>233</v>
      </c>
      <c r="F524" s="45" t="s">
        <v>234</v>
      </c>
      <c r="G524" s="40" t="s">
        <v>232</v>
      </c>
      <c r="H524" s="40"/>
      <c r="I524" s="40"/>
      <c r="J524" s="40"/>
      <c r="K524" s="40"/>
      <c r="L524" s="40"/>
      <c r="M524" s="83" t="str">
        <f aca="false">CONCATENATE($G524,$H524,$I524,$J524,$N524)</f>
        <v>Z300</v>
      </c>
      <c r="N524" s="43" t="n">
        <v>300</v>
      </c>
      <c r="O524" s="44" t="s">
        <v>20</v>
      </c>
    </row>
    <row r="525" customFormat="false" ht="12.95" hidden="false" customHeight="true" outlineLevel="0" collapsed="false">
      <c r="C525" s="2" t="n">
        <v>512</v>
      </c>
      <c r="D525" s="39" t="n">
        <v>8</v>
      </c>
      <c r="E525" s="40" t="s">
        <v>233</v>
      </c>
      <c r="F525" s="45" t="s">
        <v>234</v>
      </c>
      <c r="G525" s="40" t="s">
        <v>232</v>
      </c>
      <c r="H525" s="40"/>
      <c r="I525" s="40"/>
      <c r="J525" s="40"/>
      <c r="K525" s="40"/>
      <c r="L525" s="40"/>
      <c r="M525" s="83" t="str">
        <f aca="false">CONCATENATE($G525,$H525,$I525,$J525,$N525)</f>
        <v>Z345</v>
      </c>
      <c r="N525" s="43" t="n">
        <v>345</v>
      </c>
      <c r="O525" s="44" t="s">
        <v>21</v>
      </c>
    </row>
    <row r="526" customFormat="false" ht="12.95" hidden="false" customHeight="true" outlineLevel="0" collapsed="false">
      <c r="C526" s="2" t="n">
        <v>513</v>
      </c>
      <c r="D526" s="39" t="n">
        <v>9</v>
      </c>
      <c r="E526" s="40" t="s">
        <v>233</v>
      </c>
      <c r="F526" s="45" t="s">
        <v>234</v>
      </c>
      <c r="G526" s="40" t="s">
        <v>232</v>
      </c>
      <c r="H526" s="40"/>
      <c r="I526" s="40"/>
      <c r="J526" s="40"/>
      <c r="K526" s="40"/>
      <c r="L526" s="40"/>
      <c r="M526" s="83" t="str">
        <f aca="false">CONCATENATE($G526,$H526,$I526,$J526,$N526)</f>
        <v>Z360</v>
      </c>
      <c r="N526" s="43" t="n">
        <v>360</v>
      </c>
      <c r="O526" s="44" t="s">
        <v>22</v>
      </c>
    </row>
    <row r="527" customFormat="false" ht="12.95" hidden="false" customHeight="true" outlineLevel="0" collapsed="false">
      <c r="C527" s="2" t="n">
        <v>514</v>
      </c>
      <c r="D527" s="39" t="n">
        <v>10</v>
      </c>
      <c r="E527" s="40" t="s">
        <v>233</v>
      </c>
      <c r="F527" s="45" t="s">
        <v>234</v>
      </c>
      <c r="G527" s="40" t="s">
        <v>232</v>
      </c>
      <c r="H527" s="40"/>
      <c r="I527" s="40"/>
      <c r="J527" s="40"/>
      <c r="K527" s="40"/>
      <c r="L527" s="40"/>
      <c r="M527" s="83" t="str">
        <f aca="false">CONCATENATE($G527,$H527,$I527,$J527,$N527)</f>
        <v>Z600</v>
      </c>
      <c r="N527" s="43" t="n">
        <v>600</v>
      </c>
      <c r="O527" s="44" t="s">
        <v>23</v>
      </c>
    </row>
    <row r="528" s="46" customFormat="true" ht="12.95" hidden="false" customHeight="true" outlineLevel="0" collapsed="false">
      <c r="C528" s="2" t="n">
        <v>515</v>
      </c>
      <c r="D528" s="53" t="n">
        <v>11</v>
      </c>
      <c r="E528" s="54" t="s">
        <v>233</v>
      </c>
      <c r="F528" s="55" t="s">
        <v>234</v>
      </c>
      <c r="G528" s="54" t="s">
        <v>232</v>
      </c>
      <c r="H528" s="54"/>
      <c r="I528" s="54"/>
      <c r="J528" s="54"/>
      <c r="K528" s="54"/>
      <c r="L528" s="54"/>
      <c r="M528" s="84" t="str">
        <f aca="false">CONCATENATE($G528,$H528,$I528,$J528,$N528)</f>
        <v>ZK01</v>
      </c>
      <c r="N528" s="57" t="s">
        <v>24</v>
      </c>
      <c r="O528" s="58" t="s">
        <v>25</v>
      </c>
    </row>
    <row r="529" customFormat="false" ht="12.95" hidden="false" customHeight="true" outlineLevel="0" collapsed="false">
      <c r="C529" s="2" t="n">
        <v>516</v>
      </c>
      <c r="D529" s="39" t="n">
        <v>1</v>
      </c>
      <c r="E529" s="40" t="s">
        <v>235</v>
      </c>
      <c r="F529" s="41" t="s">
        <v>236</v>
      </c>
      <c r="G529" s="40" t="s">
        <v>232</v>
      </c>
      <c r="H529" s="40"/>
      <c r="I529" s="40"/>
      <c r="J529" s="40"/>
      <c r="K529" s="40"/>
      <c r="L529" s="40"/>
      <c r="M529" s="83" t="str">
        <f aca="false">CONCATENATE($G529,$H529,$I529,$J529,$N529)</f>
        <v>Z20</v>
      </c>
      <c r="N529" s="43" t="n">
        <v>20</v>
      </c>
      <c r="O529" s="44" t="s">
        <v>14</v>
      </c>
    </row>
    <row r="530" customFormat="false" ht="12.95" hidden="false" customHeight="true" outlineLevel="0" collapsed="false">
      <c r="C530" s="2" t="n">
        <v>517</v>
      </c>
      <c r="D530" s="39" t="n">
        <v>2</v>
      </c>
      <c r="E530" s="40" t="s">
        <v>235</v>
      </c>
      <c r="F530" s="45" t="s">
        <v>236</v>
      </c>
      <c r="G530" s="40" t="s">
        <v>232</v>
      </c>
      <c r="H530" s="40"/>
      <c r="I530" s="40"/>
      <c r="J530" s="40"/>
      <c r="K530" s="40"/>
      <c r="L530" s="40"/>
      <c r="M530" s="83" t="str">
        <f aca="false">CONCATENATE($G530,$H530,$I530,$J530,$N530)</f>
        <v>Z60</v>
      </c>
      <c r="N530" s="43" t="n">
        <v>60</v>
      </c>
      <c r="O530" s="44" t="s">
        <v>15</v>
      </c>
    </row>
    <row r="531" customFormat="false" ht="12.95" hidden="false" customHeight="true" outlineLevel="0" collapsed="false">
      <c r="C531" s="2" t="n">
        <v>518</v>
      </c>
      <c r="D531" s="39" t="n">
        <v>3</v>
      </c>
      <c r="E531" s="40" t="s">
        <v>235</v>
      </c>
      <c r="F531" s="45" t="s">
        <v>236</v>
      </c>
      <c r="G531" s="40" t="s">
        <v>232</v>
      </c>
      <c r="H531" s="40"/>
      <c r="I531" s="40"/>
      <c r="J531" s="40"/>
      <c r="K531" s="40"/>
      <c r="L531" s="40"/>
      <c r="M531" s="83" t="str">
        <f aca="false">CONCATENATE($G531,$H531,$I531,$J531,$N531)</f>
        <v>Z67</v>
      </c>
      <c r="N531" s="43" t="n">
        <v>67</v>
      </c>
      <c r="O531" s="44" t="s">
        <v>16</v>
      </c>
    </row>
    <row r="532" customFormat="false" ht="12.95" hidden="false" customHeight="true" outlineLevel="0" collapsed="false">
      <c r="C532" s="2" t="n">
        <v>519</v>
      </c>
      <c r="D532" s="39" t="n">
        <v>4</v>
      </c>
      <c r="E532" s="40" t="s">
        <v>235</v>
      </c>
      <c r="F532" s="45" t="s">
        <v>236</v>
      </c>
      <c r="G532" s="40" t="s">
        <v>232</v>
      </c>
      <c r="H532" s="40"/>
      <c r="I532" s="40"/>
      <c r="J532" s="40"/>
      <c r="K532" s="40"/>
      <c r="L532" s="40"/>
      <c r="M532" s="83" t="str">
        <f aca="false">CONCATENATE($G532,$H532,$I532,$J532,$N532)</f>
        <v>Z80</v>
      </c>
      <c r="N532" s="43" t="n">
        <v>80</v>
      </c>
      <c r="O532" s="44" t="s">
        <v>17</v>
      </c>
    </row>
    <row r="533" customFormat="false" ht="12.95" hidden="false" customHeight="true" outlineLevel="0" collapsed="false">
      <c r="C533" s="2" t="n">
        <v>520</v>
      </c>
      <c r="D533" s="39" t="n">
        <v>5</v>
      </c>
      <c r="E533" s="40" t="s">
        <v>235</v>
      </c>
      <c r="F533" s="45" t="s">
        <v>236</v>
      </c>
      <c r="G533" s="40" t="s">
        <v>232</v>
      </c>
      <c r="H533" s="40"/>
      <c r="I533" s="40"/>
      <c r="J533" s="40"/>
      <c r="K533" s="40"/>
      <c r="L533" s="40"/>
      <c r="M533" s="83" t="str">
        <f aca="false">CONCATENATE($G533,$H533,$I533,$J533,$N533)</f>
        <v>Z100</v>
      </c>
      <c r="N533" s="43" t="n">
        <v>100</v>
      </c>
      <c r="O533" s="44" t="s">
        <v>18</v>
      </c>
    </row>
    <row r="534" customFormat="false" ht="12.95" hidden="false" customHeight="true" outlineLevel="0" collapsed="false">
      <c r="C534" s="2" t="n">
        <v>521</v>
      </c>
      <c r="D534" s="39" t="n">
        <v>6</v>
      </c>
      <c r="E534" s="40" t="s">
        <v>235</v>
      </c>
      <c r="F534" s="45" t="s">
        <v>236</v>
      </c>
      <c r="G534" s="40" t="s">
        <v>232</v>
      </c>
      <c r="H534" s="40"/>
      <c r="I534" s="40"/>
      <c r="J534" s="40"/>
      <c r="K534" s="40"/>
      <c r="L534" s="40"/>
      <c r="M534" s="83" t="str">
        <f aca="false">CONCATENATE($G534,$H534,$I534,$J534,$N534)</f>
        <v>Z280</v>
      </c>
      <c r="N534" s="43" t="n">
        <v>280</v>
      </c>
      <c r="O534" s="44" t="s">
        <v>19</v>
      </c>
    </row>
    <row r="535" customFormat="false" ht="12.95" hidden="false" customHeight="true" outlineLevel="0" collapsed="false">
      <c r="C535" s="2" t="n">
        <v>522</v>
      </c>
      <c r="D535" s="39" t="n">
        <v>7</v>
      </c>
      <c r="E535" s="40" t="s">
        <v>235</v>
      </c>
      <c r="F535" s="45" t="s">
        <v>236</v>
      </c>
      <c r="G535" s="40" t="s">
        <v>232</v>
      </c>
      <c r="H535" s="40"/>
      <c r="I535" s="40"/>
      <c r="J535" s="40"/>
      <c r="K535" s="40"/>
      <c r="L535" s="40"/>
      <c r="M535" s="83" t="str">
        <f aca="false">CONCATENATE($G535,$H535,$I535,$J535,$N535)</f>
        <v>Z300</v>
      </c>
      <c r="N535" s="43" t="n">
        <v>300</v>
      </c>
      <c r="O535" s="44" t="s">
        <v>20</v>
      </c>
    </row>
    <row r="536" customFormat="false" ht="12.95" hidden="false" customHeight="true" outlineLevel="0" collapsed="false">
      <c r="C536" s="2" t="n">
        <v>523</v>
      </c>
      <c r="D536" s="39" t="n">
        <v>8</v>
      </c>
      <c r="E536" s="40" t="s">
        <v>235</v>
      </c>
      <c r="F536" s="45" t="s">
        <v>236</v>
      </c>
      <c r="G536" s="40" t="s">
        <v>232</v>
      </c>
      <c r="H536" s="40"/>
      <c r="I536" s="40"/>
      <c r="J536" s="40"/>
      <c r="K536" s="40"/>
      <c r="L536" s="40"/>
      <c r="M536" s="83" t="str">
        <f aca="false">CONCATENATE($G536,$H536,$I536,$J536,$N536)</f>
        <v>Z345</v>
      </c>
      <c r="N536" s="43" t="n">
        <v>345</v>
      </c>
      <c r="O536" s="44" t="s">
        <v>21</v>
      </c>
    </row>
    <row r="537" customFormat="false" ht="12.95" hidden="false" customHeight="true" outlineLevel="0" collapsed="false">
      <c r="C537" s="2" t="n">
        <v>524</v>
      </c>
      <c r="D537" s="39" t="n">
        <v>9</v>
      </c>
      <c r="E537" s="40" t="s">
        <v>235</v>
      </c>
      <c r="F537" s="45" t="s">
        <v>236</v>
      </c>
      <c r="G537" s="40" t="s">
        <v>232</v>
      </c>
      <c r="H537" s="40"/>
      <c r="I537" s="40"/>
      <c r="J537" s="40"/>
      <c r="K537" s="40"/>
      <c r="L537" s="40"/>
      <c r="M537" s="83" t="str">
        <f aca="false">CONCATENATE($G537,$H537,$I537,$J537,$N537)</f>
        <v>Z360</v>
      </c>
      <c r="N537" s="43" t="n">
        <v>360</v>
      </c>
      <c r="O537" s="44" t="s">
        <v>22</v>
      </c>
    </row>
    <row r="538" customFormat="false" ht="12.95" hidden="false" customHeight="true" outlineLevel="0" collapsed="false">
      <c r="C538" s="2" t="n">
        <v>525</v>
      </c>
      <c r="D538" s="39" t="n">
        <v>10</v>
      </c>
      <c r="E538" s="40" t="s">
        <v>235</v>
      </c>
      <c r="F538" s="45" t="s">
        <v>236</v>
      </c>
      <c r="G538" s="40" t="s">
        <v>232</v>
      </c>
      <c r="H538" s="40"/>
      <c r="I538" s="40"/>
      <c r="J538" s="40"/>
      <c r="K538" s="40"/>
      <c r="L538" s="40"/>
      <c r="M538" s="83" t="str">
        <f aca="false">CONCATENATE($G538,$H538,$I538,$J538,$N538)</f>
        <v>Z600</v>
      </c>
      <c r="N538" s="43" t="n">
        <v>600</v>
      </c>
      <c r="O538" s="44" t="s">
        <v>23</v>
      </c>
    </row>
    <row r="539" s="46" customFormat="true" ht="12.95" hidden="false" customHeight="true" outlineLevel="0" collapsed="false">
      <c r="C539" s="2" t="n">
        <v>526</v>
      </c>
      <c r="D539" s="53" t="n">
        <v>11</v>
      </c>
      <c r="E539" s="54" t="s">
        <v>235</v>
      </c>
      <c r="F539" s="55" t="s">
        <v>236</v>
      </c>
      <c r="G539" s="54" t="s">
        <v>232</v>
      </c>
      <c r="H539" s="54"/>
      <c r="I539" s="54"/>
      <c r="J539" s="54"/>
      <c r="K539" s="54"/>
      <c r="L539" s="54"/>
      <c r="M539" s="84" t="str">
        <f aca="false">CONCATENATE($G539,$H539,$I539,$J539,$N539)</f>
        <v>ZK01</v>
      </c>
      <c r="N539" s="57" t="s">
        <v>24</v>
      </c>
      <c r="O539" s="58" t="s">
        <v>25</v>
      </c>
    </row>
    <row r="540" customFormat="false" ht="12.95" hidden="false" customHeight="true" outlineLevel="0" collapsed="false">
      <c r="C540" s="2" t="n">
        <v>527</v>
      </c>
      <c r="D540" s="39" t="n">
        <v>1</v>
      </c>
      <c r="E540" s="40" t="s">
        <v>237</v>
      </c>
      <c r="F540" s="41" t="s">
        <v>238</v>
      </c>
      <c r="G540" s="40" t="s">
        <v>232</v>
      </c>
      <c r="H540" s="40"/>
      <c r="I540" s="40"/>
      <c r="J540" s="40"/>
      <c r="K540" s="40"/>
      <c r="L540" s="40"/>
      <c r="M540" s="83" t="str">
        <f aca="false">CONCATENATE($G540,$H540,$I540,$J540,$N540)</f>
        <v>Z20</v>
      </c>
      <c r="N540" s="43" t="n">
        <v>20</v>
      </c>
      <c r="O540" s="44" t="s">
        <v>14</v>
      </c>
    </row>
    <row r="541" customFormat="false" ht="12.95" hidden="false" customHeight="true" outlineLevel="0" collapsed="false">
      <c r="C541" s="2" t="n">
        <v>528</v>
      </c>
      <c r="D541" s="39" t="n">
        <v>2</v>
      </c>
      <c r="E541" s="40" t="s">
        <v>237</v>
      </c>
      <c r="F541" s="45" t="s">
        <v>238</v>
      </c>
      <c r="G541" s="40" t="s">
        <v>232</v>
      </c>
      <c r="H541" s="40"/>
      <c r="I541" s="40"/>
      <c r="J541" s="40"/>
      <c r="K541" s="40"/>
      <c r="L541" s="40"/>
      <c r="M541" s="83" t="str">
        <f aca="false">CONCATENATE($G541,$H541,$I541,$J541,$N541)</f>
        <v>Z60</v>
      </c>
      <c r="N541" s="43" t="n">
        <v>60</v>
      </c>
      <c r="O541" s="44" t="s">
        <v>15</v>
      </c>
    </row>
    <row r="542" customFormat="false" ht="12.95" hidden="false" customHeight="true" outlineLevel="0" collapsed="false">
      <c r="C542" s="2" t="n">
        <v>529</v>
      </c>
      <c r="D542" s="39" t="n">
        <v>3</v>
      </c>
      <c r="E542" s="40" t="s">
        <v>237</v>
      </c>
      <c r="F542" s="45" t="s">
        <v>238</v>
      </c>
      <c r="G542" s="40" t="s">
        <v>232</v>
      </c>
      <c r="H542" s="40"/>
      <c r="I542" s="40"/>
      <c r="J542" s="40"/>
      <c r="K542" s="40"/>
      <c r="L542" s="40"/>
      <c r="M542" s="83" t="str">
        <f aca="false">CONCATENATE($G542,$H542,$I542,$J542,$N542)</f>
        <v>Z67</v>
      </c>
      <c r="N542" s="43" t="n">
        <v>67</v>
      </c>
      <c r="O542" s="44" t="s">
        <v>16</v>
      </c>
    </row>
    <row r="543" customFormat="false" ht="12.95" hidden="false" customHeight="true" outlineLevel="0" collapsed="false">
      <c r="C543" s="2" t="n">
        <v>530</v>
      </c>
      <c r="D543" s="39" t="n">
        <v>4</v>
      </c>
      <c r="E543" s="40" t="s">
        <v>237</v>
      </c>
      <c r="F543" s="45" t="s">
        <v>238</v>
      </c>
      <c r="G543" s="40" t="s">
        <v>232</v>
      </c>
      <c r="H543" s="40"/>
      <c r="I543" s="40"/>
      <c r="J543" s="40"/>
      <c r="K543" s="40"/>
      <c r="L543" s="40"/>
      <c r="M543" s="83" t="str">
        <f aca="false">CONCATENATE($G543,$H543,$I543,$J543,$N543)</f>
        <v>Z80</v>
      </c>
      <c r="N543" s="43" t="n">
        <v>80</v>
      </c>
      <c r="O543" s="44" t="s">
        <v>17</v>
      </c>
    </row>
    <row r="544" customFormat="false" ht="12.95" hidden="false" customHeight="true" outlineLevel="0" collapsed="false">
      <c r="C544" s="2" t="n">
        <v>531</v>
      </c>
      <c r="D544" s="39" t="n">
        <v>5</v>
      </c>
      <c r="E544" s="40" t="s">
        <v>237</v>
      </c>
      <c r="F544" s="45" t="s">
        <v>238</v>
      </c>
      <c r="G544" s="40" t="s">
        <v>232</v>
      </c>
      <c r="H544" s="40"/>
      <c r="I544" s="40"/>
      <c r="J544" s="40"/>
      <c r="K544" s="40"/>
      <c r="L544" s="40"/>
      <c r="M544" s="83" t="str">
        <f aca="false">CONCATENATE($G544,$H544,$I544,$J544,$N544)</f>
        <v>Z100</v>
      </c>
      <c r="N544" s="43" t="n">
        <v>100</v>
      </c>
      <c r="O544" s="44" t="s">
        <v>18</v>
      </c>
    </row>
    <row r="545" customFormat="false" ht="12.95" hidden="false" customHeight="true" outlineLevel="0" collapsed="false">
      <c r="C545" s="2" t="n">
        <v>532</v>
      </c>
      <c r="D545" s="39" t="n">
        <v>6</v>
      </c>
      <c r="E545" s="40" t="s">
        <v>237</v>
      </c>
      <c r="F545" s="45" t="s">
        <v>238</v>
      </c>
      <c r="G545" s="40" t="s">
        <v>232</v>
      </c>
      <c r="H545" s="40"/>
      <c r="I545" s="40"/>
      <c r="J545" s="40"/>
      <c r="K545" s="40"/>
      <c r="L545" s="40"/>
      <c r="M545" s="83" t="str">
        <f aca="false">CONCATENATE($G545,$H545,$I545,$J545,$N545)</f>
        <v>Z280</v>
      </c>
      <c r="N545" s="43" t="n">
        <v>280</v>
      </c>
      <c r="O545" s="44" t="s">
        <v>19</v>
      </c>
    </row>
    <row r="546" customFormat="false" ht="12.95" hidden="false" customHeight="true" outlineLevel="0" collapsed="false">
      <c r="C546" s="2" t="n">
        <v>533</v>
      </c>
      <c r="D546" s="39" t="n">
        <v>7</v>
      </c>
      <c r="E546" s="40" t="s">
        <v>237</v>
      </c>
      <c r="F546" s="45" t="s">
        <v>238</v>
      </c>
      <c r="G546" s="40" t="s">
        <v>232</v>
      </c>
      <c r="H546" s="40"/>
      <c r="I546" s="40"/>
      <c r="J546" s="40"/>
      <c r="K546" s="40"/>
      <c r="L546" s="40"/>
      <c r="M546" s="83" t="str">
        <f aca="false">CONCATENATE($G546,$H546,$I546,$J546,$N546)</f>
        <v>Z300</v>
      </c>
      <c r="N546" s="43" t="n">
        <v>300</v>
      </c>
      <c r="O546" s="44" t="s">
        <v>20</v>
      </c>
    </row>
    <row r="547" customFormat="false" ht="12.95" hidden="false" customHeight="true" outlineLevel="0" collapsed="false">
      <c r="C547" s="2" t="n">
        <v>534</v>
      </c>
      <c r="D547" s="39" t="n">
        <v>8</v>
      </c>
      <c r="E547" s="40" t="s">
        <v>237</v>
      </c>
      <c r="F547" s="45" t="s">
        <v>238</v>
      </c>
      <c r="G547" s="40" t="s">
        <v>232</v>
      </c>
      <c r="H547" s="40"/>
      <c r="I547" s="40"/>
      <c r="J547" s="40"/>
      <c r="K547" s="40"/>
      <c r="L547" s="40"/>
      <c r="M547" s="83" t="str">
        <f aca="false">CONCATENATE($G547,$H547,$I547,$J547,$N547)</f>
        <v>Z345</v>
      </c>
      <c r="N547" s="43" t="n">
        <v>345</v>
      </c>
      <c r="O547" s="44" t="s">
        <v>21</v>
      </c>
    </row>
    <row r="548" customFormat="false" ht="12.95" hidden="false" customHeight="true" outlineLevel="0" collapsed="false">
      <c r="C548" s="2" t="n">
        <v>535</v>
      </c>
      <c r="D548" s="39" t="n">
        <v>9</v>
      </c>
      <c r="E548" s="40" t="s">
        <v>237</v>
      </c>
      <c r="F548" s="45" t="s">
        <v>238</v>
      </c>
      <c r="G548" s="40" t="s">
        <v>232</v>
      </c>
      <c r="H548" s="40"/>
      <c r="I548" s="40"/>
      <c r="J548" s="40"/>
      <c r="K548" s="40"/>
      <c r="L548" s="40"/>
      <c r="M548" s="83" t="str">
        <f aca="false">CONCATENATE($G548,$H548,$I548,$J548,$N548)</f>
        <v>Z360</v>
      </c>
      <c r="N548" s="43" t="n">
        <v>360</v>
      </c>
      <c r="O548" s="44" t="s">
        <v>22</v>
      </c>
    </row>
    <row r="549" customFormat="false" ht="12.95" hidden="false" customHeight="true" outlineLevel="0" collapsed="false">
      <c r="C549" s="2" t="n">
        <v>536</v>
      </c>
      <c r="D549" s="39" t="n">
        <v>10</v>
      </c>
      <c r="E549" s="40" t="s">
        <v>237</v>
      </c>
      <c r="F549" s="45" t="s">
        <v>238</v>
      </c>
      <c r="G549" s="40" t="s">
        <v>232</v>
      </c>
      <c r="H549" s="40"/>
      <c r="I549" s="40"/>
      <c r="J549" s="40"/>
      <c r="K549" s="40"/>
      <c r="L549" s="40"/>
      <c r="M549" s="83" t="str">
        <f aca="false">CONCATENATE($G549,$H549,$I549,$J549,$N549)</f>
        <v>Z600</v>
      </c>
      <c r="N549" s="43" t="n">
        <v>600</v>
      </c>
      <c r="O549" s="44" t="s">
        <v>23</v>
      </c>
    </row>
    <row r="550" s="46" customFormat="true" ht="12.95" hidden="false" customHeight="true" outlineLevel="0" collapsed="false">
      <c r="C550" s="2" t="n">
        <v>537</v>
      </c>
      <c r="D550" s="53" t="n">
        <v>11</v>
      </c>
      <c r="E550" s="54" t="s">
        <v>237</v>
      </c>
      <c r="F550" s="55" t="s">
        <v>238</v>
      </c>
      <c r="G550" s="54" t="s">
        <v>232</v>
      </c>
      <c r="H550" s="54"/>
      <c r="I550" s="54"/>
      <c r="J550" s="54"/>
      <c r="K550" s="54"/>
      <c r="L550" s="54"/>
      <c r="M550" s="84" t="str">
        <f aca="false">CONCATENATE($G550,$H550,$I550,$J550,$N550)</f>
        <v>ZK01</v>
      </c>
      <c r="N550" s="57" t="s">
        <v>24</v>
      </c>
      <c r="O550" s="58" t="s">
        <v>25</v>
      </c>
    </row>
    <row r="551" customFormat="false" ht="12.95" hidden="false" customHeight="true" outlineLevel="0" collapsed="false">
      <c r="C551" s="2" t="n">
        <v>538</v>
      </c>
      <c r="D551" s="39" t="n">
        <v>1</v>
      </c>
      <c r="E551" s="40" t="s">
        <v>239</v>
      </c>
      <c r="F551" s="41" t="s">
        <v>240</v>
      </c>
      <c r="G551" s="40" t="s">
        <v>232</v>
      </c>
      <c r="H551" s="40"/>
      <c r="I551" s="40"/>
      <c r="J551" s="40"/>
      <c r="K551" s="40"/>
      <c r="L551" s="40"/>
      <c r="M551" s="83" t="str">
        <f aca="false">CONCATENATE($G551,$H551,$I551,$J551,$N551)</f>
        <v>Z20</v>
      </c>
      <c r="N551" s="43" t="n">
        <v>20</v>
      </c>
      <c r="O551" s="44" t="s">
        <v>14</v>
      </c>
    </row>
    <row r="552" customFormat="false" ht="12.95" hidden="false" customHeight="true" outlineLevel="0" collapsed="false">
      <c r="C552" s="2" t="n">
        <v>539</v>
      </c>
      <c r="D552" s="39" t="n">
        <v>2</v>
      </c>
      <c r="E552" s="40" t="s">
        <v>239</v>
      </c>
      <c r="F552" s="45" t="s">
        <v>240</v>
      </c>
      <c r="G552" s="40" t="s">
        <v>232</v>
      </c>
      <c r="H552" s="40"/>
      <c r="I552" s="40"/>
      <c r="J552" s="40"/>
      <c r="K552" s="40"/>
      <c r="L552" s="40"/>
      <c r="M552" s="83" t="str">
        <f aca="false">CONCATENATE($G552,$H552,$I552,$J552,$N552)</f>
        <v>Z60</v>
      </c>
      <c r="N552" s="43" t="n">
        <v>60</v>
      </c>
      <c r="O552" s="44" t="s">
        <v>15</v>
      </c>
    </row>
    <row r="553" customFormat="false" ht="12.95" hidden="false" customHeight="true" outlineLevel="0" collapsed="false">
      <c r="C553" s="2" t="n">
        <v>540</v>
      </c>
      <c r="D553" s="39" t="n">
        <v>3</v>
      </c>
      <c r="E553" s="40" t="s">
        <v>239</v>
      </c>
      <c r="F553" s="45" t="s">
        <v>240</v>
      </c>
      <c r="G553" s="40" t="s">
        <v>232</v>
      </c>
      <c r="H553" s="40"/>
      <c r="I553" s="40"/>
      <c r="J553" s="40"/>
      <c r="K553" s="40"/>
      <c r="L553" s="40"/>
      <c r="M553" s="83" t="str">
        <f aca="false">CONCATENATE($G553,$H553,$I553,$J553,$N553)</f>
        <v>Z67</v>
      </c>
      <c r="N553" s="43" t="n">
        <v>67</v>
      </c>
      <c r="O553" s="44" t="s">
        <v>16</v>
      </c>
    </row>
    <row r="554" customFormat="false" ht="12.95" hidden="false" customHeight="true" outlineLevel="0" collapsed="false">
      <c r="C554" s="2" t="n">
        <v>541</v>
      </c>
      <c r="D554" s="39" t="n">
        <v>4</v>
      </c>
      <c r="E554" s="40" t="s">
        <v>239</v>
      </c>
      <c r="F554" s="45" t="s">
        <v>240</v>
      </c>
      <c r="G554" s="40" t="s">
        <v>232</v>
      </c>
      <c r="H554" s="40"/>
      <c r="I554" s="40"/>
      <c r="J554" s="40"/>
      <c r="K554" s="40"/>
      <c r="L554" s="40"/>
      <c r="M554" s="83" t="str">
        <f aca="false">CONCATENATE($G554,$H554,$I554,$J554,$N554)</f>
        <v>Z80</v>
      </c>
      <c r="N554" s="43" t="n">
        <v>80</v>
      </c>
      <c r="O554" s="44" t="s">
        <v>17</v>
      </c>
    </row>
    <row r="555" customFormat="false" ht="12.95" hidden="false" customHeight="true" outlineLevel="0" collapsed="false">
      <c r="C555" s="2" t="n">
        <v>542</v>
      </c>
      <c r="D555" s="39" t="n">
        <v>5</v>
      </c>
      <c r="E555" s="40" t="s">
        <v>239</v>
      </c>
      <c r="F555" s="45" t="s">
        <v>240</v>
      </c>
      <c r="G555" s="40" t="s">
        <v>232</v>
      </c>
      <c r="H555" s="40"/>
      <c r="I555" s="40"/>
      <c r="J555" s="40"/>
      <c r="K555" s="40"/>
      <c r="L555" s="40"/>
      <c r="M555" s="83" t="str">
        <f aca="false">CONCATENATE($G555,$H555,$I555,$J555,$N555)</f>
        <v>Z100</v>
      </c>
      <c r="N555" s="43" t="n">
        <v>100</v>
      </c>
      <c r="O555" s="44" t="s">
        <v>18</v>
      </c>
    </row>
    <row r="556" customFormat="false" ht="12.95" hidden="false" customHeight="true" outlineLevel="0" collapsed="false">
      <c r="C556" s="2" t="n">
        <v>543</v>
      </c>
      <c r="D556" s="39" t="n">
        <v>6</v>
      </c>
      <c r="E556" s="40" t="s">
        <v>239</v>
      </c>
      <c r="F556" s="45" t="s">
        <v>240</v>
      </c>
      <c r="G556" s="40" t="s">
        <v>232</v>
      </c>
      <c r="H556" s="40"/>
      <c r="I556" s="40"/>
      <c r="J556" s="40"/>
      <c r="K556" s="40"/>
      <c r="L556" s="40"/>
      <c r="M556" s="83" t="str">
        <f aca="false">CONCATENATE($G556,$H556,$I556,$J556,$N556)</f>
        <v>Z280</v>
      </c>
      <c r="N556" s="43" t="n">
        <v>280</v>
      </c>
      <c r="O556" s="44" t="s">
        <v>19</v>
      </c>
    </row>
    <row r="557" customFormat="false" ht="12.95" hidden="false" customHeight="true" outlineLevel="0" collapsed="false">
      <c r="C557" s="2" t="n">
        <v>544</v>
      </c>
      <c r="D557" s="39" t="n">
        <v>7</v>
      </c>
      <c r="E557" s="40" t="s">
        <v>239</v>
      </c>
      <c r="F557" s="45" t="s">
        <v>240</v>
      </c>
      <c r="G557" s="40" t="s">
        <v>232</v>
      </c>
      <c r="H557" s="40"/>
      <c r="I557" s="40"/>
      <c r="J557" s="40"/>
      <c r="K557" s="40"/>
      <c r="L557" s="40"/>
      <c r="M557" s="83" t="str">
        <f aca="false">CONCATENATE($G557,$H557,$I557,$J557,$N557)</f>
        <v>Z300</v>
      </c>
      <c r="N557" s="43" t="n">
        <v>300</v>
      </c>
      <c r="O557" s="44" t="s">
        <v>20</v>
      </c>
    </row>
    <row r="558" customFormat="false" ht="12.95" hidden="false" customHeight="true" outlineLevel="0" collapsed="false">
      <c r="C558" s="2" t="n">
        <v>545</v>
      </c>
      <c r="D558" s="39" t="n">
        <v>8</v>
      </c>
      <c r="E558" s="40" t="s">
        <v>239</v>
      </c>
      <c r="F558" s="45" t="s">
        <v>240</v>
      </c>
      <c r="G558" s="40" t="s">
        <v>232</v>
      </c>
      <c r="H558" s="40"/>
      <c r="I558" s="40"/>
      <c r="J558" s="40"/>
      <c r="K558" s="40"/>
      <c r="L558" s="40"/>
      <c r="M558" s="83" t="str">
        <f aca="false">CONCATENATE($G558,$H558,$I558,$J558,$N558)</f>
        <v>Z345</v>
      </c>
      <c r="N558" s="43" t="n">
        <v>345</v>
      </c>
      <c r="O558" s="44" t="s">
        <v>21</v>
      </c>
    </row>
    <row r="559" customFormat="false" ht="12.95" hidden="false" customHeight="true" outlineLevel="0" collapsed="false">
      <c r="C559" s="2" t="n">
        <v>546</v>
      </c>
      <c r="D559" s="39" t="n">
        <v>9</v>
      </c>
      <c r="E559" s="40" t="s">
        <v>239</v>
      </c>
      <c r="F559" s="45" t="s">
        <v>240</v>
      </c>
      <c r="G559" s="40" t="s">
        <v>232</v>
      </c>
      <c r="H559" s="40"/>
      <c r="I559" s="40"/>
      <c r="J559" s="40"/>
      <c r="K559" s="40"/>
      <c r="L559" s="40"/>
      <c r="M559" s="83" t="str">
        <f aca="false">CONCATENATE($G559,$H559,$I559,$J559,$N559)</f>
        <v>Z360</v>
      </c>
      <c r="N559" s="43" t="n">
        <v>360</v>
      </c>
      <c r="O559" s="44" t="s">
        <v>22</v>
      </c>
    </row>
    <row r="560" customFormat="false" ht="12.95" hidden="false" customHeight="true" outlineLevel="0" collapsed="false">
      <c r="C560" s="2" t="n">
        <v>547</v>
      </c>
      <c r="D560" s="39" t="n">
        <v>10</v>
      </c>
      <c r="E560" s="40" t="s">
        <v>239</v>
      </c>
      <c r="F560" s="45" t="s">
        <v>240</v>
      </c>
      <c r="G560" s="40" t="s">
        <v>232</v>
      </c>
      <c r="H560" s="40"/>
      <c r="I560" s="40"/>
      <c r="J560" s="40"/>
      <c r="K560" s="40"/>
      <c r="L560" s="40"/>
      <c r="M560" s="83" t="str">
        <f aca="false">CONCATENATE($G560,$H560,$I560,$J560,$N560)</f>
        <v>Z600</v>
      </c>
      <c r="N560" s="43" t="n">
        <v>600</v>
      </c>
      <c r="O560" s="44" t="s">
        <v>23</v>
      </c>
    </row>
    <row r="561" customFormat="false" ht="12.95" hidden="false" customHeight="true" outlineLevel="0" collapsed="false">
      <c r="C561" s="2" t="n">
        <v>548</v>
      </c>
      <c r="D561" s="53" t="n">
        <v>11</v>
      </c>
      <c r="E561" s="54" t="s">
        <v>239</v>
      </c>
      <c r="F561" s="55" t="s">
        <v>240</v>
      </c>
      <c r="G561" s="54" t="s">
        <v>232</v>
      </c>
      <c r="H561" s="54"/>
      <c r="I561" s="54"/>
      <c r="J561" s="54"/>
      <c r="K561" s="54"/>
      <c r="L561" s="54"/>
      <c r="M561" s="84" t="str">
        <f aca="false">CONCATENATE($G561,$H561,$I561,$J561,$N561)</f>
        <v>ZK01</v>
      </c>
      <c r="N561" s="57" t="s">
        <v>24</v>
      </c>
      <c r="O561" s="58" t="s">
        <v>25</v>
      </c>
    </row>
    <row r="562" customFormat="false" ht="12.95" hidden="false" customHeight="true" outlineLevel="0" collapsed="false">
      <c r="C562" s="2" t="n">
        <v>549</v>
      </c>
      <c r="D562" s="39" t="n">
        <v>1</v>
      </c>
      <c r="E562" s="40" t="s">
        <v>241</v>
      </c>
      <c r="F562" s="41" t="s">
        <v>242</v>
      </c>
      <c r="G562" s="40" t="s">
        <v>232</v>
      </c>
      <c r="H562" s="40"/>
      <c r="I562" s="40"/>
      <c r="J562" s="40"/>
      <c r="K562" s="40"/>
      <c r="L562" s="40"/>
      <c r="M562" s="83" t="str">
        <f aca="false">CONCATENATE($G562,$H562,$I562,$J562,$N562)</f>
        <v>Z20</v>
      </c>
      <c r="N562" s="43" t="n">
        <v>20</v>
      </c>
      <c r="O562" s="44" t="s">
        <v>14</v>
      </c>
    </row>
    <row r="563" customFormat="false" ht="12.95" hidden="false" customHeight="true" outlineLevel="0" collapsed="false">
      <c r="C563" s="2" t="n">
        <v>550</v>
      </c>
      <c r="D563" s="39" t="n">
        <v>2</v>
      </c>
      <c r="E563" s="40" t="s">
        <v>241</v>
      </c>
      <c r="F563" s="45" t="s">
        <v>240</v>
      </c>
      <c r="G563" s="40" t="s">
        <v>232</v>
      </c>
      <c r="H563" s="40"/>
      <c r="I563" s="40"/>
      <c r="J563" s="40"/>
      <c r="K563" s="40"/>
      <c r="L563" s="40"/>
      <c r="M563" s="83" t="str">
        <f aca="false">CONCATENATE($G563,$H563,$I563,$J563,$N563)</f>
        <v>Z60</v>
      </c>
      <c r="N563" s="43" t="n">
        <v>60</v>
      </c>
      <c r="O563" s="44" t="s">
        <v>15</v>
      </c>
    </row>
    <row r="564" customFormat="false" ht="12.95" hidden="false" customHeight="true" outlineLevel="0" collapsed="false">
      <c r="C564" s="2" t="n">
        <v>551</v>
      </c>
      <c r="D564" s="39" t="n">
        <v>3</v>
      </c>
      <c r="E564" s="40" t="s">
        <v>241</v>
      </c>
      <c r="F564" s="45" t="s">
        <v>242</v>
      </c>
      <c r="G564" s="40" t="s">
        <v>232</v>
      </c>
      <c r="H564" s="40"/>
      <c r="I564" s="40"/>
      <c r="J564" s="40"/>
      <c r="K564" s="40"/>
      <c r="L564" s="40"/>
      <c r="M564" s="83" t="str">
        <f aca="false">CONCATENATE($G564,$H564,$I564,$J564,$N564)</f>
        <v>Z67</v>
      </c>
      <c r="N564" s="43" t="n">
        <v>67</v>
      </c>
      <c r="O564" s="44" t="s">
        <v>16</v>
      </c>
    </row>
    <row r="565" customFormat="false" ht="12.95" hidden="false" customHeight="true" outlineLevel="0" collapsed="false">
      <c r="C565" s="2" t="n">
        <v>552</v>
      </c>
      <c r="D565" s="39" t="n">
        <v>4</v>
      </c>
      <c r="E565" s="40" t="s">
        <v>241</v>
      </c>
      <c r="F565" s="45" t="s">
        <v>242</v>
      </c>
      <c r="G565" s="40" t="s">
        <v>232</v>
      </c>
      <c r="H565" s="40"/>
      <c r="I565" s="40"/>
      <c r="J565" s="40"/>
      <c r="K565" s="40"/>
      <c r="L565" s="40"/>
      <c r="M565" s="83" t="str">
        <f aca="false">CONCATENATE($G565,$H565,$I565,$J565,$N565)</f>
        <v>Z80</v>
      </c>
      <c r="N565" s="43" t="n">
        <v>80</v>
      </c>
      <c r="O565" s="44" t="s">
        <v>17</v>
      </c>
    </row>
    <row r="566" customFormat="false" ht="12.95" hidden="false" customHeight="true" outlineLevel="0" collapsed="false">
      <c r="C566" s="2" t="n">
        <v>553</v>
      </c>
      <c r="D566" s="39" t="n">
        <v>5</v>
      </c>
      <c r="E566" s="40" t="s">
        <v>241</v>
      </c>
      <c r="F566" s="45" t="s">
        <v>242</v>
      </c>
      <c r="G566" s="40" t="s">
        <v>232</v>
      </c>
      <c r="H566" s="40"/>
      <c r="I566" s="40"/>
      <c r="J566" s="40"/>
      <c r="K566" s="40"/>
      <c r="L566" s="40"/>
      <c r="M566" s="83" t="str">
        <f aca="false">CONCATENATE($G566,$H566,$I566,$J566,$N566)</f>
        <v>Z100</v>
      </c>
      <c r="N566" s="43" t="n">
        <v>100</v>
      </c>
      <c r="O566" s="44" t="s">
        <v>18</v>
      </c>
    </row>
    <row r="567" customFormat="false" ht="12.95" hidden="false" customHeight="true" outlineLevel="0" collapsed="false">
      <c r="C567" s="2" t="n">
        <v>554</v>
      </c>
      <c r="D567" s="39" t="n">
        <v>6</v>
      </c>
      <c r="E567" s="40" t="s">
        <v>241</v>
      </c>
      <c r="F567" s="45" t="s">
        <v>242</v>
      </c>
      <c r="G567" s="40" t="s">
        <v>232</v>
      </c>
      <c r="H567" s="40"/>
      <c r="I567" s="40"/>
      <c r="J567" s="40"/>
      <c r="K567" s="40"/>
      <c r="L567" s="40"/>
      <c r="M567" s="83" t="str">
        <f aca="false">CONCATENATE($G567,$H567,$I567,$J567,$N567)</f>
        <v>Z280</v>
      </c>
      <c r="N567" s="43" t="n">
        <v>280</v>
      </c>
      <c r="O567" s="44" t="s">
        <v>19</v>
      </c>
    </row>
    <row r="568" customFormat="false" ht="12.95" hidden="false" customHeight="true" outlineLevel="0" collapsed="false">
      <c r="C568" s="2" t="n">
        <v>555</v>
      </c>
      <c r="D568" s="39" t="n">
        <v>7</v>
      </c>
      <c r="E568" s="40" t="s">
        <v>241</v>
      </c>
      <c r="F568" s="45" t="s">
        <v>242</v>
      </c>
      <c r="G568" s="40" t="s">
        <v>232</v>
      </c>
      <c r="H568" s="40"/>
      <c r="I568" s="40"/>
      <c r="J568" s="40"/>
      <c r="K568" s="40"/>
      <c r="L568" s="40"/>
      <c r="M568" s="83" t="str">
        <f aca="false">CONCATENATE($G568,$H568,$I568,$J568,$N568)</f>
        <v>Z300</v>
      </c>
      <c r="N568" s="43" t="n">
        <v>300</v>
      </c>
      <c r="O568" s="44" t="s">
        <v>20</v>
      </c>
    </row>
    <row r="569" customFormat="false" ht="12.95" hidden="false" customHeight="true" outlineLevel="0" collapsed="false">
      <c r="C569" s="2" t="n">
        <v>556</v>
      </c>
      <c r="D569" s="39" t="n">
        <v>8</v>
      </c>
      <c r="E569" s="40" t="s">
        <v>241</v>
      </c>
      <c r="F569" s="45" t="s">
        <v>242</v>
      </c>
      <c r="G569" s="40" t="s">
        <v>232</v>
      </c>
      <c r="H569" s="40"/>
      <c r="I569" s="40"/>
      <c r="J569" s="40"/>
      <c r="K569" s="40"/>
      <c r="L569" s="40"/>
      <c r="M569" s="83" t="str">
        <f aca="false">CONCATENATE($G569,$H569,$I569,$J569,$N569)</f>
        <v>Z345</v>
      </c>
      <c r="N569" s="43" t="n">
        <v>345</v>
      </c>
      <c r="O569" s="44" t="s">
        <v>21</v>
      </c>
    </row>
    <row r="570" customFormat="false" ht="12.95" hidden="false" customHeight="true" outlineLevel="0" collapsed="false">
      <c r="C570" s="2" t="n">
        <v>557</v>
      </c>
      <c r="D570" s="39" t="n">
        <v>9</v>
      </c>
      <c r="E570" s="40" t="s">
        <v>241</v>
      </c>
      <c r="F570" s="45" t="s">
        <v>242</v>
      </c>
      <c r="G570" s="40" t="s">
        <v>232</v>
      </c>
      <c r="H570" s="40"/>
      <c r="I570" s="40"/>
      <c r="J570" s="40"/>
      <c r="K570" s="40"/>
      <c r="L570" s="40"/>
      <c r="M570" s="83" t="str">
        <f aca="false">CONCATENATE($G570,$H570,$I570,$J570,$N570)</f>
        <v>Z360</v>
      </c>
      <c r="N570" s="43" t="n">
        <v>360</v>
      </c>
      <c r="O570" s="44" t="s">
        <v>22</v>
      </c>
    </row>
    <row r="571" customFormat="false" ht="12.95" hidden="false" customHeight="true" outlineLevel="0" collapsed="false">
      <c r="C571" s="2" t="n">
        <v>558</v>
      </c>
      <c r="D571" s="39" t="n">
        <v>10</v>
      </c>
      <c r="E571" s="40" t="s">
        <v>241</v>
      </c>
      <c r="F571" s="45" t="s">
        <v>242</v>
      </c>
      <c r="G571" s="40" t="s">
        <v>232</v>
      </c>
      <c r="H571" s="40"/>
      <c r="I571" s="40"/>
      <c r="J571" s="40"/>
      <c r="K571" s="40"/>
      <c r="L571" s="40"/>
      <c r="M571" s="83" t="str">
        <f aca="false">CONCATENATE($G571,$H571,$I571,$J571,$N571)</f>
        <v>Z600</v>
      </c>
      <c r="N571" s="43" t="n">
        <v>600</v>
      </c>
      <c r="O571" s="44" t="s">
        <v>23</v>
      </c>
    </row>
    <row r="572" s="46" customFormat="true" ht="12.95" hidden="false" customHeight="true" outlineLevel="0" collapsed="false">
      <c r="C572" s="2" t="n">
        <v>559</v>
      </c>
      <c r="D572" s="53" t="n">
        <v>11</v>
      </c>
      <c r="E572" s="54" t="s">
        <v>241</v>
      </c>
      <c r="F572" s="55" t="s">
        <v>242</v>
      </c>
      <c r="G572" s="54" t="s">
        <v>232</v>
      </c>
      <c r="H572" s="54"/>
      <c r="I572" s="54"/>
      <c r="J572" s="54"/>
      <c r="K572" s="54"/>
      <c r="L572" s="54"/>
      <c r="M572" s="84" t="str">
        <f aca="false">CONCATENATE($G572,$H572,$I572,$J572,$N572)</f>
        <v>ZK01</v>
      </c>
      <c r="N572" s="57" t="s">
        <v>24</v>
      </c>
      <c r="O572" s="58" t="s">
        <v>25</v>
      </c>
    </row>
    <row r="573" customFormat="false" ht="12.95" hidden="false" customHeight="true" outlineLevel="0" collapsed="false">
      <c r="C573" s="2" t="n">
        <v>560</v>
      </c>
      <c r="D573" s="39" t="n">
        <v>1</v>
      </c>
      <c r="E573" s="40" t="s">
        <v>243</v>
      </c>
      <c r="F573" s="41" t="s">
        <v>244</v>
      </c>
      <c r="G573" s="40" t="s">
        <v>232</v>
      </c>
      <c r="H573" s="40"/>
      <c r="I573" s="40"/>
      <c r="J573" s="40"/>
      <c r="K573" s="40"/>
      <c r="L573" s="40"/>
      <c r="M573" s="83" t="str">
        <f aca="false">CONCATENATE($G573,$H573,$I573,$J573,$N573)</f>
        <v>Z20</v>
      </c>
      <c r="N573" s="43" t="n">
        <v>20</v>
      </c>
      <c r="O573" s="44" t="s">
        <v>14</v>
      </c>
    </row>
    <row r="574" customFormat="false" ht="12.95" hidden="false" customHeight="true" outlineLevel="0" collapsed="false">
      <c r="C574" s="2" t="n">
        <v>561</v>
      </c>
      <c r="D574" s="39" t="n">
        <v>2</v>
      </c>
      <c r="E574" s="40" t="s">
        <v>243</v>
      </c>
      <c r="F574" s="45" t="s">
        <v>244</v>
      </c>
      <c r="G574" s="40" t="s">
        <v>232</v>
      </c>
      <c r="H574" s="40"/>
      <c r="I574" s="40"/>
      <c r="J574" s="40"/>
      <c r="K574" s="40"/>
      <c r="L574" s="40"/>
      <c r="M574" s="83" t="str">
        <f aca="false">CONCATENATE($G574,$H574,$I574,$J574,$N574)</f>
        <v>Z60</v>
      </c>
      <c r="N574" s="43" t="n">
        <v>60</v>
      </c>
      <c r="O574" s="44" t="s">
        <v>15</v>
      </c>
    </row>
    <row r="575" customFormat="false" ht="12.95" hidden="false" customHeight="true" outlineLevel="0" collapsed="false">
      <c r="C575" s="2" t="n">
        <v>562</v>
      </c>
      <c r="D575" s="39" t="n">
        <v>3</v>
      </c>
      <c r="E575" s="40" t="s">
        <v>243</v>
      </c>
      <c r="F575" s="45" t="s">
        <v>244</v>
      </c>
      <c r="G575" s="40" t="s">
        <v>232</v>
      </c>
      <c r="H575" s="40"/>
      <c r="I575" s="40"/>
      <c r="J575" s="40"/>
      <c r="K575" s="40"/>
      <c r="L575" s="40"/>
      <c r="M575" s="83" t="str">
        <f aca="false">CONCATENATE($G575,$H575,$I575,$J575,$N575)</f>
        <v>Z67</v>
      </c>
      <c r="N575" s="43" t="n">
        <v>67</v>
      </c>
      <c r="O575" s="44" t="s">
        <v>16</v>
      </c>
    </row>
    <row r="576" customFormat="false" ht="12.95" hidden="false" customHeight="true" outlineLevel="0" collapsed="false">
      <c r="C576" s="2" t="n">
        <v>563</v>
      </c>
      <c r="D576" s="39" t="n">
        <v>4</v>
      </c>
      <c r="E576" s="40" t="s">
        <v>243</v>
      </c>
      <c r="F576" s="45" t="s">
        <v>244</v>
      </c>
      <c r="G576" s="40" t="s">
        <v>232</v>
      </c>
      <c r="H576" s="40"/>
      <c r="I576" s="40"/>
      <c r="J576" s="40"/>
      <c r="K576" s="40"/>
      <c r="L576" s="40"/>
      <c r="M576" s="83" t="str">
        <f aca="false">CONCATENATE($G576,$H576,$I576,$J576,$N576)</f>
        <v>Z80</v>
      </c>
      <c r="N576" s="43" t="n">
        <v>80</v>
      </c>
      <c r="O576" s="44" t="s">
        <v>17</v>
      </c>
    </row>
    <row r="577" customFormat="false" ht="12.95" hidden="false" customHeight="true" outlineLevel="0" collapsed="false">
      <c r="C577" s="2" t="n">
        <v>564</v>
      </c>
      <c r="D577" s="39" t="n">
        <v>5</v>
      </c>
      <c r="E577" s="40" t="s">
        <v>243</v>
      </c>
      <c r="F577" s="45" t="s">
        <v>244</v>
      </c>
      <c r="G577" s="40" t="s">
        <v>232</v>
      </c>
      <c r="H577" s="40"/>
      <c r="I577" s="40"/>
      <c r="J577" s="40"/>
      <c r="K577" s="40"/>
      <c r="L577" s="40"/>
      <c r="M577" s="83" t="str">
        <f aca="false">CONCATENATE($G577,$H577,$I577,$J577,$N577)</f>
        <v>Z100</v>
      </c>
      <c r="N577" s="43" t="n">
        <v>100</v>
      </c>
      <c r="O577" s="44" t="s">
        <v>18</v>
      </c>
    </row>
    <row r="578" customFormat="false" ht="12.95" hidden="false" customHeight="true" outlineLevel="0" collapsed="false">
      <c r="C578" s="2" t="n">
        <v>565</v>
      </c>
      <c r="D578" s="39" t="n">
        <v>6</v>
      </c>
      <c r="E578" s="40" t="s">
        <v>243</v>
      </c>
      <c r="F578" s="45" t="s">
        <v>244</v>
      </c>
      <c r="G578" s="40" t="s">
        <v>232</v>
      </c>
      <c r="H578" s="40"/>
      <c r="I578" s="40"/>
      <c r="J578" s="40"/>
      <c r="K578" s="40"/>
      <c r="L578" s="40"/>
      <c r="M578" s="83" t="str">
        <f aca="false">CONCATENATE($G578,$H578,$I578,$J578,$N578)</f>
        <v>Z280</v>
      </c>
      <c r="N578" s="43" t="n">
        <v>280</v>
      </c>
      <c r="O578" s="44" t="s">
        <v>19</v>
      </c>
    </row>
    <row r="579" customFormat="false" ht="12.95" hidden="false" customHeight="true" outlineLevel="0" collapsed="false">
      <c r="C579" s="2" t="n">
        <v>566</v>
      </c>
      <c r="D579" s="39" t="n">
        <v>7</v>
      </c>
      <c r="E579" s="40" t="s">
        <v>243</v>
      </c>
      <c r="F579" s="45" t="s">
        <v>244</v>
      </c>
      <c r="G579" s="40" t="s">
        <v>232</v>
      </c>
      <c r="H579" s="40"/>
      <c r="I579" s="40"/>
      <c r="J579" s="40"/>
      <c r="K579" s="40"/>
      <c r="L579" s="40"/>
      <c r="M579" s="83" t="str">
        <f aca="false">CONCATENATE($G579,$H579,$I579,$J579,$N579)</f>
        <v>Z300</v>
      </c>
      <c r="N579" s="43" t="n">
        <v>300</v>
      </c>
      <c r="O579" s="44" t="s">
        <v>20</v>
      </c>
    </row>
    <row r="580" customFormat="false" ht="12.95" hidden="false" customHeight="true" outlineLevel="0" collapsed="false">
      <c r="C580" s="2" t="n">
        <v>567</v>
      </c>
      <c r="D580" s="39" t="n">
        <v>8</v>
      </c>
      <c r="E580" s="40" t="s">
        <v>243</v>
      </c>
      <c r="F580" s="45" t="s">
        <v>244</v>
      </c>
      <c r="G580" s="40" t="s">
        <v>232</v>
      </c>
      <c r="H580" s="40"/>
      <c r="I580" s="40"/>
      <c r="J580" s="40"/>
      <c r="K580" s="40"/>
      <c r="L580" s="40"/>
      <c r="M580" s="83" t="str">
        <f aca="false">CONCATENATE($G580,$H580,$I580,$J580,$N580)</f>
        <v>Z345</v>
      </c>
      <c r="N580" s="43" t="n">
        <v>345</v>
      </c>
      <c r="O580" s="44" t="s">
        <v>21</v>
      </c>
    </row>
    <row r="581" customFormat="false" ht="12.95" hidden="false" customHeight="true" outlineLevel="0" collapsed="false">
      <c r="C581" s="2" t="n">
        <v>568</v>
      </c>
      <c r="D581" s="39" t="n">
        <v>9</v>
      </c>
      <c r="E581" s="40" t="s">
        <v>243</v>
      </c>
      <c r="F581" s="45" t="s">
        <v>244</v>
      </c>
      <c r="G581" s="40" t="s">
        <v>232</v>
      </c>
      <c r="H581" s="40"/>
      <c r="I581" s="40"/>
      <c r="J581" s="40"/>
      <c r="K581" s="40"/>
      <c r="L581" s="40"/>
      <c r="M581" s="83" t="str">
        <f aca="false">CONCATENATE($G581,$H581,$I581,$J581,$N581)</f>
        <v>Z360</v>
      </c>
      <c r="N581" s="43" t="n">
        <v>360</v>
      </c>
      <c r="O581" s="44" t="s">
        <v>22</v>
      </c>
    </row>
    <row r="582" customFormat="false" ht="12.95" hidden="false" customHeight="true" outlineLevel="0" collapsed="false">
      <c r="C582" s="2" t="n">
        <v>569</v>
      </c>
      <c r="D582" s="39" t="n">
        <v>10</v>
      </c>
      <c r="E582" s="40" t="s">
        <v>243</v>
      </c>
      <c r="F582" s="45" t="s">
        <v>244</v>
      </c>
      <c r="G582" s="40" t="s">
        <v>232</v>
      </c>
      <c r="H582" s="40"/>
      <c r="I582" s="40"/>
      <c r="J582" s="40"/>
      <c r="K582" s="40"/>
      <c r="L582" s="40"/>
      <c r="M582" s="83" t="str">
        <f aca="false">CONCATENATE($G582,$H582,$I582,$J582,$N582)</f>
        <v>Z600</v>
      </c>
      <c r="N582" s="43" t="n">
        <v>600</v>
      </c>
      <c r="O582" s="44" t="s">
        <v>23</v>
      </c>
    </row>
    <row r="583" s="46" customFormat="true" ht="12.95" hidden="false" customHeight="true" outlineLevel="0" collapsed="false">
      <c r="C583" s="2" t="n">
        <v>570</v>
      </c>
      <c r="D583" s="53" t="n">
        <v>11</v>
      </c>
      <c r="E583" s="54" t="s">
        <v>243</v>
      </c>
      <c r="F583" s="55" t="s">
        <v>244</v>
      </c>
      <c r="G583" s="54" t="s">
        <v>232</v>
      </c>
      <c r="H583" s="54"/>
      <c r="I583" s="54"/>
      <c r="J583" s="54"/>
      <c r="K583" s="54"/>
      <c r="L583" s="54"/>
      <c r="M583" s="84" t="str">
        <f aca="false">CONCATENATE($G583,$H583,$I583,$J583,$N583)</f>
        <v>ZK01</v>
      </c>
      <c r="N583" s="57" t="s">
        <v>24</v>
      </c>
      <c r="O583" s="58" t="s">
        <v>25</v>
      </c>
    </row>
    <row r="584" customFormat="false" ht="12.95" hidden="false" customHeight="true" outlineLevel="0" collapsed="false">
      <c r="C584" s="2" t="n">
        <v>571</v>
      </c>
      <c r="D584" s="39" t="n">
        <v>1</v>
      </c>
      <c r="E584" s="40" t="s">
        <v>245</v>
      </c>
      <c r="F584" s="41" t="s">
        <v>246</v>
      </c>
      <c r="G584" s="40" t="s">
        <v>232</v>
      </c>
      <c r="H584" s="40"/>
      <c r="I584" s="40"/>
      <c r="J584" s="40"/>
      <c r="K584" s="40"/>
      <c r="L584" s="40"/>
      <c r="M584" s="83" t="str">
        <f aca="false">CONCATENATE($G584,$H584,$I584,$J584,$N584)</f>
        <v>Z20</v>
      </c>
      <c r="N584" s="43" t="n">
        <v>20</v>
      </c>
      <c r="O584" s="44" t="s">
        <v>14</v>
      </c>
    </row>
    <row r="585" customFormat="false" ht="12.95" hidden="false" customHeight="true" outlineLevel="0" collapsed="false">
      <c r="C585" s="2" t="n">
        <v>572</v>
      </c>
      <c r="D585" s="39" t="n">
        <v>2</v>
      </c>
      <c r="E585" s="40" t="s">
        <v>245</v>
      </c>
      <c r="F585" s="45" t="s">
        <v>246</v>
      </c>
      <c r="G585" s="40" t="s">
        <v>232</v>
      </c>
      <c r="H585" s="40"/>
      <c r="I585" s="40"/>
      <c r="J585" s="40"/>
      <c r="K585" s="40"/>
      <c r="L585" s="40"/>
      <c r="M585" s="83" t="str">
        <f aca="false">CONCATENATE($G585,$H585,$I585,$J585,$N585)</f>
        <v>Z60</v>
      </c>
      <c r="N585" s="43" t="n">
        <v>60</v>
      </c>
      <c r="O585" s="44" t="s">
        <v>15</v>
      </c>
    </row>
    <row r="586" customFormat="false" ht="12.95" hidden="false" customHeight="true" outlineLevel="0" collapsed="false">
      <c r="C586" s="2" t="n">
        <v>573</v>
      </c>
      <c r="D586" s="39" t="n">
        <v>3</v>
      </c>
      <c r="E586" s="40" t="s">
        <v>245</v>
      </c>
      <c r="F586" s="45" t="s">
        <v>246</v>
      </c>
      <c r="G586" s="40" t="s">
        <v>232</v>
      </c>
      <c r="H586" s="40"/>
      <c r="I586" s="40"/>
      <c r="J586" s="40"/>
      <c r="K586" s="40"/>
      <c r="L586" s="40"/>
      <c r="M586" s="83" t="str">
        <f aca="false">CONCATENATE($G586,$H586,$I586,$J586,$N586)</f>
        <v>Z67</v>
      </c>
      <c r="N586" s="43" t="n">
        <v>67</v>
      </c>
      <c r="O586" s="44" t="s">
        <v>16</v>
      </c>
    </row>
    <row r="587" customFormat="false" ht="12.95" hidden="false" customHeight="true" outlineLevel="0" collapsed="false">
      <c r="C587" s="2" t="n">
        <v>574</v>
      </c>
      <c r="D587" s="39" t="n">
        <v>4</v>
      </c>
      <c r="E587" s="40" t="s">
        <v>245</v>
      </c>
      <c r="F587" s="45" t="s">
        <v>246</v>
      </c>
      <c r="G587" s="40" t="s">
        <v>232</v>
      </c>
      <c r="H587" s="40"/>
      <c r="I587" s="40"/>
      <c r="J587" s="40"/>
      <c r="K587" s="40"/>
      <c r="L587" s="40"/>
      <c r="M587" s="83" t="str">
        <f aca="false">CONCATENATE($G587,$H587,$I587,$J587,$N587)</f>
        <v>Z80</v>
      </c>
      <c r="N587" s="43" t="n">
        <v>80</v>
      </c>
      <c r="O587" s="44" t="s">
        <v>17</v>
      </c>
    </row>
    <row r="588" customFormat="false" ht="12.95" hidden="false" customHeight="true" outlineLevel="0" collapsed="false">
      <c r="C588" s="2" t="n">
        <v>575</v>
      </c>
      <c r="D588" s="39" t="n">
        <v>5</v>
      </c>
      <c r="E588" s="40" t="s">
        <v>245</v>
      </c>
      <c r="F588" s="45" t="s">
        <v>246</v>
      </c>
      <c r="G588" s="40" t="s">
        <v>232</v>
      </c>
      <c r="H588" s="40"/>
      <c r="I588" s="40"/>
      <c r="J588" s="40"/>
      <c r="K588" s="40"/>
      <c r="L588" s="40"/>
      <c r="M588" s="83" t="str">
        <f aca="false">CONCATENATE($G588,$H588,$I588,$J588,$N588)</f>
        <v>Z100</v>
      </c>
      <c r="N588" s="43" t="n">
        <v>100</v>
      </c>
      <c r="O588" s="44" t="s">
        <v>18</v>
      </c>
    </row>
    <row r="589" customFormat="false" ht="12.95" hidden="false" customHeight="true" outlineLevel="0" collapsed="false">
      <c r="C589" s="2" t="n">
        <v>576</v>
      </c>
      <c r="D589" s="39" t="n">
        <v>6</v>
      </c>
      <c r="E589" s="40" t="s">
        <v>245</v>
      </c>
      <c r="F589" s="45" t="s">
        <v>246</v>
      </c>
      <c r="G589" s="40" t="s">
        <v>232</v>
      </c>
      <c r="H589" s="40"/>
      <c r="I589" s="40"/>
      <c r="J589" s="40"/>
      <c r="K589" s="40"/>
      <c r="L589" s="40"/>
      <c r="M589" s="83" t="str">
        <f aca="false">CONCATENATE($G589,$H589,$I589,$J589,$N589)</f>
        <v>Z280</v>
      </c>
      <c r="N589" s="43" t="n">
        <v>280</v>
      </c>
      <c r="O589" s="44" t="s">
        <v>19</v>
      </c>
    </row>
    <row r="590" customFormat="false" ht="12.95" hidden="false" customHeight="true" outlineLevel="0" collapsed="false">
      <c r="C590" s="2" t="n">
        <v>577</v>
      </c>
      <c r="D590" s="39" t="n">
        <v>7</v>
      </c>
      <c r="E590" s="40" t="s">
        <v>245</v>
      </c>
      <c r="F590" s="45" t="s">
        <v>246</v>
      </c>
      <c r="G590" s="40" t="s">
        <v>232</v>
      </c>
      <c r="H590" s="40"/>
      <c r="I590" s="40"/>
      <c r="J590" s="40"/>
      <c r="K590" s="40"/>
      <c r="L590" s="40"/>
      <c r="M590" s="83" t="str">
        <f aca="false">CONCATENATE($G590,$H590,$I590,$J590,$N590)</f>
        <v>Z300</v>
      </c>
      <c r="N590" s="43" t="n">
        <v>300</v>
      </c>
      <c r="O590" s="44" t="s">
        <v>20</v>
      </c>
    </row>
    <row r="591" customFormat="false" ht="12.95" hidden="false" customHeight="true" outlineLevel="0" collapsed="false">
      <c r="C591" s="2" t="n">
        <v>578</v>
      </c>
      <c r="D591" s="39" t="n">
        <v>8</v>
      </c>
      <c r="E591" s="40" t="s">
        <v>245</v>
      </c>
      <c r="F591" s="45" t="s">
        <v>246</v>
      </c>
      <c r="G591" s="40" t="s">
        <v>232</v>
      </c>
      <c r="H591" s="40"/>
      <c r="I591" s="40"/>
      <c r="J591" s="40"/>
      <c r="K591" s="40"/>
      <c r="L591" s="40"/>
      <c r="M591" s="83" t="str">
        <f aca="false">CONCATENATE($G591,$H591,$I591,$J591,$N591)</f>
        <v>Z345</v>
      </c>
      <c r="N591" s="43" t="n">
        <v>345</v>
      </c>
      <c r="O591" s="44" t="s">
        <v>21</v>
      </c>
    </row>
    <row r="592" customFormat="false" ht="12.95" hidden="false" customHeight="true" outlineLevel="0" collapsed="false">
      <c r="C592" s="2" t="n">
        <v>579</v>
      </c>
      <c r="D592" s="39" t="n">
        <v>9</v>
      </c>
      <c r="E592" s="40" t="s">
        <v>245</v>
      </c>
      <c r="F592" s="45" t="s">
        <v>246</v>
      </c>
      <c r="G592" s="40" t="s">
        <v>232</v>
      </c>
      <c r="H592" s="40"/>
      <c r="I592" s="40"/>
      <c r="J592" s="40"/>
      <c r="K592" s="40"/>
      <c r="L592" s="40"/>
      <c r="M592" s="83" t="str">
        <f aca="false">CONCATENATE($G592,$H592,$I592,$J592,$N592)</f>
        <v>Z360</v>
      </c>
      <c r="N592" s="43" t="n">
        <v>360</v>
      </c>
      <c r="O592" s="44" t="s">
        <v>22</v>
      </c>
    </row>
    <row r="593" customFormat="false" ht="12.95" hidden="false" customHeight="true" outlineLevel="0" collapsed="false">
      <c r="C593" s="2" t="n">
        <v>580</v>
      </c>
      <c r="D593" s="39" t="n">
        <v>10</v>
      </c>
      <c r="E593" s="40" t="s">
        <v>245</v>
      </c>
      <c r="F593" s="45" t="s">
        <v>246</v>
      </c>
      <c r="G593" s="40" t="s">
        <v>232</v>
      </c>
      <c r="H593" s="40"/>
      <c r="I593" s="40"/>
      <c r="J593" s="40"/>
      <c r="K593" s="40"/>
      <c r="L593" s="40"/>
      <c r="M593" s="83" t="str">
        <f aca="false">CONCATENATE($G593,$H593,$I593,$J593,$N593)</f>
        <v>Z600</v>
      </c>
      <c r="N593" s="43" t="n">
        <v>600</v>
      </c>
      <c r="O593" s="44" t="s">
        <v>23</v>
      </c>
    </row>
    <row r="594" s="46" customFormat="true" ht="12.95" hidden="false" customHeight="true" outlineLevel="0" collapsed="false">
      <c r="C594" s="2" t="n">
        <v>581</v>
      </c>
      <c r="D594" s="53" t="n">
        <v>11</v>
      </c>
      <c r="E594" s="54" t="s">
        <v>245</v>
      </c>
      <c r="F594" s="55" t="s">
        <v>246</v>
      </c>
      <c r="G594" s="54" t="s">
        <v>232</v>
      </c>
      <c r="H594" s="54"/>
      <c r="I594" s="54"/>
      <c r="J594" s="54"/>
      <c r="K594" s="54"/>
      <c r="L594" s="54"/>
      <c r="M594" s="84" t="str">
        <f aca="false">CONCATENATE($G594,$H594,$I594,$J594,$N594)</f>
        <v>ZK01</v>
      </c>
      <c r="N594" s="57" t="s">
        <v>24</v>
      </c>
      <c r="O594" s="58" t="s">
        <v>25</v>
      </c>
    </row>
    <row r="595" customFormat="false" ht="12.95" hidden="false" customHeight="true" outlineLevel="0" collapsed="false">
      <c r="C595" s="2" t="n">
        <v>582</v>
      </c>
      <c r="D595" s="39" t="n">
        <v>1</v>
      </c>
      <c r="E595" s="40" t="s">
        <v>247</v>
      </c>
      <c r="F595" s="41" t="s">
        <v>248</v>
      </c>
      <c r="G595" s="40" t="s">
        <v>232</v>
      </c>
      <c r="H595" s="40"/>
      <c r="I595" s="40"/>
      <c r="J595" s="40"/>
      <c r="K595" s="40"/>
      <c r="L595" s="40"/>
      <c r="M595" s="83" t="str">
        <f aca="false">CONCATENATE($G595,$H595,$I595,$J595,$N595)</f>
        <v>Z20</v>
      </c>
      <c r="N595" s="43" t="n">
        <v>20</v>
      </c>
      <c r="O595" s="44" t="s">
        <v>14</v>
      </c>
    </row>
    <row r="596" customFormat="false" ht="12.95" hidden="false" customHeight="true" outlineLevel="0" collapsed="false">
      <c r="C596" s="2" t="n">
        <v>583</v>
      </c>
      <c r="D596" s="39" t="n">
        <v>2</v>
      </c>
      <c r="E596" s="40" t="s">
        <v>247</v>
      </c>
      <c r="F596" s="45" t="s">
        <v>248</v>
      </c>
      <c r="G596" s="40" t="s">
        <v>232</v>
      </c>
      <c r="H596" s="40"/>
      <c r="I596" s="40"/>
      <c r="J596" s="40"/>
      <c r="K596" s="40"/>
      <c r="L596" s="40"/>
      <c r="M596" s="83" t="str">
        <f aca="false">CONCATENATE($G596,$H596,$I596,$J596,$N596)</f>
        <v>Z60</v>
      </c>
      <c r="N596" s="43" t="n">
        <v>60</v>
      </c>
      <c r="O596" s="44" t="s">
        <v>15</v>
      </c>
    </row>
    <row r="597" customFormat="false" ht="12.95" hidden="false" customHeight="true" outlineLevel="0" collapsed="false">
      <c r="C597" s="2" t="n">
        <v>584</v>
      </c>
      <c r="D597" s="39" t="n">
        <v>3</v>
      </c>
      <c r="E597" s="40" t="s">
        <v>247</v>
      </c>
      <c r="F597" s="45" t="s">
        <v>248</v>
      </c>
      <c r="G597" s="40" t="s">
        <v>232</v>
      </c>
      <c r="H597" s="40"/>
      <c r="I597" s="40"/>
      <c r="J597" s="40"/>
      <c r="K597" s="40"/>
      <c r="L597" s="40"/>
      <c r="M597" s="83" t="str">
        <f aca="false">CONCATENATE($G597,$H597,$I597,$J597,$N597)</f>
        <v>Z67</v>
      </c>
      <c r="N597" s="43" t="n">
        <v>67</v>
      </c>
      <c r="O597" s="44" t="s">
        <v>16</v>
      </c>
    </row>
    <row r="598" customFormat="false" ht="12.95" hidden="false" customHeight="true" outlineLevel="0" collapsed="false">
      <c r="C598" s="2" t="n">
        <v>585</v>
      </c>
      <c r="D598" s="39" t="n">
        <v>4</v>
      </c>
      <c r="E598" s="40" t="s">
        <v>247</v>
      </c>
      <c r="F598" s="45" t="s">
        <v>248</v>
      </c>
      <c r="G598" s="40" t="s">
        <v>232</v>
      </c>
      <c r="H598" s="40"/>
      <c r="I598" s="40"/>
      <c r="J598" s="40"/>
      <c r="K598" s="40"/>
      <c r="L598" s="40"/>
      <c r="M598" s="83" t="str">
        <f aca="false">CONCATENATE($G598,$H598,$I598,$J598,$N598)</f>
        <v>Z80</v>
      </c>
      <c r="N598" s="43" t="n">
        <v>80</v>
      </c>
      <c r="O598" s="44" t="s">
        <v>17</v>
      </c>
    </row>
    <row r="599" customFormat="false" ht="12.95" hidden="false" customHeight="true" outlineLevel="0" collapsed="false">
      <c r="C599" s="2" t="n">
        <v>586</v>
      </c>
      <c r="D599" s="39" t="n">
        <v>5</v>
      </c>
      <c r="E599" s="40" t="s">
        <v>247</v>
      </c>
      <c r="F599" s="45" t="s">
        <v>248</v>
      </c>
      <c r="G599" s="40" t="s">
        <v>232</v>
      </c>
      <c r="H599" s="40"/>
      <c r="I599" s="40"/>
      <c r="J599" s="40"/>
      <c r="K599" s="40"/>
      <c r="L599" s="40"/>
      <c r="M599" s="83" t="str">
        <f aca="false">CONCATENATE($G599,$H599,$I599,$J599,$N599)</f>
        <v>Z100</v>
      </c>
      <c r="N599" s="43" t="n">
        <v>100</v>
      </c>
      <c r="O599" s="44" t="s">
        <v>18</v>
      </c>
    </row>
    <row r="600" customFormat="false" ht="12.95" hidden="false" customHeight="true" outlineLevel="0" collapsed="false">
      <c r="C600" s="2" t="n">
        <v>587</v>
      </c>
      <c r="D600" s="39" t="n">
        <v>6</v>
      </c>
      <c r="E600" s="40" t="s">
        <v>247</v>
      </c>
      <c r="F600" s="45" t="s">
        <v>248</v>
      </c>
      <c r="G600" s="40" t="s">
        <v>232</v>
      </c>
      <c r="H600" s="40"/>
      <c r="I600" s="40"/>
      <c r="J600" s="40"/>
      <c r="K600" s="40"/>
      <c r="L600" s="40"/>
      <c r="M600" s="83" t="str">
        <f aca="false">CONCATENATE($G600,$H600,$I600,$J600,$N600)</f>
        <v>Z280</v>
      </c>
      <c r="N600" s="43" t="n">
        <v>280</v>
      </c>
      <c r="O600" s="44" t="s">
        <v>19</v>
      </c>
    </row>
    <row r="601" customFormat="false" ht="12.95" hidden="false" customHeight="true" outlineLevel="0" collapsed="false">
      <c r="C601" s="2" t="n">
        <v>588</v>
      </c>
      <c r="D601" s="39" t="n">
        <v>7</v>
      </c>
      <c r="E601" s="40" t="s">
        <v>247</v>
      </c>
      <c r="F601" s="45" t="s">
        <v>248</v>
      </c>
      <c r="G601" s="40" t="s">
        <v>232</v>
      </c>
      <c r="H601" s="40"/>
      <c r="I601" s="40"/>
      <c r="J601" s="40"/>
      <c r="K601" s="40"/>
      <c r="L601" s="40"/>
      <c r="M601" s="83" t="str">
        <f aca="false">CONCATENATE($G601,$H601,$I601,$J601,$N601)</f>
        <v>Z300</v>
      </c>
      <c r="N601" s="43" t="n">
        <v>300</v>
      </c>
      <c r="O601" s="44" t="s">
        <v>20</v>
      </c>
    </row>
    <row r="602" customFormat="false" ht="12.95" hidden="false" customHeight="true" outlineLevel="0" collapsed="false">
      <c r="C602" s="2" t="n">
        <v>589</v>
      </c>
      <c r="D602" s="39" t="n">
        <v>8</v>
      </c>
      <c r="E602" s="40" t="s">
        <v>247</v>
      </c>
      <c r="F602" s="45" t="s">
        <v>248</v>
      </c>
      <c r="G602" s="40" t="s">
        <v>232</v>
      </c>
      <c r="H602" s="40"/>
      <c r="I602" s="40"/>
      <c r="J602" s="40"/>
      <c r="K602" s="40"/>
      <c r="L602" s="40"/>
      <c r="M602" s="83" t="str">
        <f aca="false">CONCATENATE($G602,$H602,$I602,$J602,$N602)</f>
        <v>Z345</v>
      </c>
      <c r="N602" s="43" t="n">
        <v>345</v>
      </c>
      <c r="O602" s="44" t="s">
        <v>21</v>
      </c>
    </row>
    <row r="603" customFormat="false" ht="12.95" hidden="false" customHeight="true" outlineLevel="0" collapsed="false">
      <c r="C603" s="2" t="n">
        <v>590</v>
      </c>
      <c r="D603" s="39" t="n">
        <v>9</v>
      </c>
      <c r="E603" s="40" t="s">
        <v>247</v>
      </c>
      <c r="F603" s="45" t="s">
        <v>248</v>
      </c>
      <c r="G603" s="40" t="s">
        <v>232</v>
      </c>
      <c r="H603" s="40"/>
      <c r="I603" s="40"/>
      <c r="J603" s="40"/>
      <c r="K603" s="40"/>
      <c r="L603" s="40"/>
      <c r="M603" s="83" t="str">
        <f aca="false">CONCATENATE($G603,$H603,$I603,$J603,$N603)</f>
        <v>Z360</v>
      </c>
      <c r="N603" s="43" t="n">
        <v>360</v>
      </c>
      <c r="O603" s="44" t="s">
        <v>22</v>
      </c>
    </row>
    <row r="604" customFormat="false" ht="12.95" hidden="false" customHeight="true" outlineLevel="0" collapsed="false">
      <c r="C604" s="2" t="n">
        <v>591</v>
      </c>
      <c r="D604" s="39" t="n">
        <v>10</v>
      </c>
      <c r="E604" s="40" t="s">
        <v>247</v>
      </c>
      <c r="F604" s="45" t="s">
        <v>248</v>
      </c>
      <c r="G604" s="40" t="s">
        <v>232</v>
      </c>
      <c r="H604" s="40"/>
      <c r="I604" s="40"/>
      <c r="J604" s="40"/>
      <c r="K604" s="40"/>
      <c r="L604" s="40"/>
      <c r="M604" s="83" t="str">
        <f aca="false">CONCATENATE($G604,$H604,$I604,$J604,$N604)</f>
        <v>Z600</v>
      </c>
      <c r="N604" s="43" t="n">
        <v>600</v>
      </c>
      <c r="O604" s="44" t="s">
        <v>23</v>
      </c>
    </row>
    <row r="605" s="46" customFormat="true" ht="12.95" hidden="false" customHeight="true" outlineLevel="0" collapsed="false">
      <c r="C605" s="2" t="n">
        <v>592</v>
      </c>
      <c r="D605" s="53" t="n">
        <v>11</v>
      </c>
      <c r="E605" s="54" t="s">
        <v>247</v>
      </c>
      <c r="F605" s="55" t="s">
        <v>248</v>
      </c>
      <c r="G605" s="54" t="s">
        <v>232</v>
      </c>
      <c r="H605" s="54"/>
      <c r="I605" s="54"/>
      <c r="J605" s="54"/>
      <c r="K605" s="54"/>
      <c r="L605" s="54"/>
      <c r="M605" s="84" t="str">
        <f aca="false">CONCATENATE($G605,$H605,$I605,$J605,$N605)</f>
        <v>ZK01</v>
      </c>
      <c r="N605" s="57" t="s">
        <v>24</v>
      </c>
      <c r="O605" s="58" t="s">
        <v>25</v>
      </c>
    </row>
    <row r="606" customFormat="false" ht="12.95" hidden="false" customHeight="true" outlineLevel="0" collapsed="false">
      <c r="C606" s="2" t="n">
        <v>593</v>
      </c>
      <c r="D606" s="39" t="n">
        <v>1</v>
      </c>
      <c r="E606" s="40" t="s">
        <v>249</v>
      </c>
      <c r="F606" s="41" t="s">
        <v>250</v>
      </c>
      <c r="G606" s="40" t="s">
        <v>232</v>
      </c>
      <c r="H606" s="40"/>
      <c r="I606" s="40"/>
      <c r="J606" s="40"/>
      <c r="K606" s="40"/>
      <c r="L606" s="40"/>
      <c r="M606" s="83" t="str">
        <f aca="false">CONCATENATE($G606,$H606,$I606,$J606,$N606)</f>
        <v>Z20</v>
      </c>
      <c r="N606" s="43" t="n">
        <v>20</v>
      </c>
      <c r="O606" s="44" t="s">
        <v>14</v>
      </c>
    </row>
    <row r="607" customFormat="false" ht="12.95" hidden="false" customHeight="true" outlineLevel="0" collapsed="false">
      <c r="C607" s="2" t="n">
        <v>594</v>
      </c>
      <c r="D607" s="39" t="n">
        <v>2</v>
      </c>
      <c r="E607" s="40" t="s">
        <v>249</v>
      </c>
      <c r="F607" s="45" t="s">
        <v>250</v>
      </c>
      <c r="G607" s="40" t="s">
        <v>232</v>
      </c>
      <c r="H607" s="40"/>
      <c r="I607" s="40"/>
      <c r="J607" s="40"/>
      <c r="K607" s="40"/>
      <c r="L607" s="40"/>
      <c r="M607" s="83" t="str">
        <f aca="false">CONCATENATE($G607,$H607,$I607,$J607,$N607)</f>
        <v>Z60</v>
      </c>
      <c r="N607" s="43" t="n">
        <v>60</v>
      </c>
      <c r="O607" s="44" t="s">
        <v>15</v>
      </c>
    </row>
    <row r="608" customFormat="false" ht="12.95" hidden="false" customHeight="true" outlineLevel="0" collapsed="false">
      <c r="C608" s="2" t="n">
        <v>595</v>
      </c>
      <c r="D608" s="39" t="n">
        <v>3</v>
      </c>
      <c r="E608" s="40" t="s">
        <v>249</v>
      </c>
      <c r="F608" s="45" t="s">
        <v>250</v>
      </c>
      <c r="G608" s="40" t="s">
        <v>232</v>
      </c>
      <c r="H608" s="40"/>
      <c r="I608" s="40"/>
      <c r="J608" s="40"/>
      <c r="K608" s="40"/>
      <c r="L608" s="40"/>
      <c r="M608" s="83" t="str">
        <f aca="false">CONCATENATE($G608,$H608,$I608,$J608,$N608)</f>
        <v>Z67</v>
      </c>
      <c r="N608" s="43" t="n">
        <v>67</v>
      </c>
      <c r="O608" s="44" t="s">
        <v>16</v>
      </c>
    </row>
    <row r="609" customFormat="false" ht="12.95" hidden="false" customHeight="true" outlineLevel="0" collapsed="false">
      <c r="C609" s="2" t="n">
        <v>596</v>
      </c>
      <c r="D609" s="39" t="n">
        <v>4</v>
      </c>
      <c r="E609" s="40" t="s">
        <v>249</v>
      </c>
      <c r="F609" s="45" t="s">
        <v>250</v>
      </c>
      <c r="G609" s="40" t="s">
        <v>232</v>
      </c>
      <c r="H609" s="40"/>
      <c r="I609" s="40"/>
      <c r="J609" s="40"/>
      <c r="K609" s="40"/>
      <c r="L609" s="40"/>
      <c r="M609" s="83" t="str">
        <f aca="false">CONCATENATE($G609,$H609,$I609,$J609,$N609)</f>
        <v>Z80</v>
      </c>
      <c r="N609" s="43" t="n">
        <v>80</v>
      </c>
      <c r="O609" s="44" t="s">
        <v>17</v>
      </c>
    </row>
    <row r="610" customFormat="false" ht="12.95" hidden="false" customHeight="true" outlineLevel="0" collapsed="false">
      <c r="C610" s="2" t="n">
        <v>597</v>
      </c>
      <c r="D610" s="39" t="n">
        <v>5</v>
      </c>
      <c r="E610" s="40" t="s">
        <v>249</v>
      </c>
      <c r="F610" s="45" t="s">
        <v>250</v>
      </c>
      <c r="G610" s="40" t="s">
        <v>232</v>
      </c>
      <c r="H610" s="40"/>
      <c r="I610" s="40"/>
      <c r="J610" s="40"/>
      <c r="K610" s="40"/>
      <c r="L610" s="40"/>
      <c r="M610" s="83" t="str">
        <f aca="false">CONCATENATE($G610,$H610,$I610,$J610,$N610)</f>
        <v>Z100</v>
      </c>
      <c r="N610" s="43" t="n">
        <v>100</v>
      </c>
      <c r="O610" s="44" t="s">
        <v>18</v>
      </c>
    </row>
    <row r="611" customFormat="false" ht="12.95" hidden="false" customHeight="true" outlineLevel="0" collapsed="false">
      <c r="C611" s="2" t="n">
        <v>598</v>
      </c>
      <c r="D611" s="39" t="n">
        <v>6</v>
      </c>
      <c r="E611" s="40" t="s">
        <v>249</v>
      </c>
      <c r="F611" s="45" t="s">
        <v>250</v>
      </c>
      <c r="G611" s="40" t="s">
        <v>232</v>
      </c>
      <c r="H611" s="40"/>
      <c r="I611" s="40"/>
      <c r="J611" s="40"/>
      <c r="K611" s="40"/>
      <c r="L611" s="40"/>
      <c r="M611" s="83" t="str">
        <f aca="false">CONCATENATE($G611,$H611,$I611,$J611,$N611)</f>
        <v>Z280</v>
      </c>
      <c r="N611" s="43" t="n">
        <v>280</v>
      </c>
      <c r="O611" s="44" t="s">
        <v>19</v>
      </c>
    </row>
    <row r="612" customFormat="false" ht="12.95" hidden="false" customHeight="true" outlineLevel="0" collapsed="false">
      <c r="C612" s="2" t="n">
        <v>599</v>
      </c>
      <c r="D612" s="39" t="n">
        <v>7</v>
      </c>
      <c r="E612" s="40" t="s">
        <v>249</v>
      </c>
      <c r="F612" s="45" t="s">
        <v>250</v>
      </c>
      <c r="G612" s="40" t="s">
        <v>232</v>
      </c>
      <c r="H612" s="40"/>
      <c r="I612" s="40"/>
      <c r="J612" s="40"/>
      <c r="K612" s="40"/>
      <c r="L612" s="40"/>
      <c r="M612" s="83" t="str">
        <f aca="false">CONCATENATE($G612,$H612,$I612,$J612,$N612)</f>
        <v>Z300</v>
      </c>
      <c r="N612" s="43" t="n">
        <v>300</v>
      </c>
      <c r="O612" s="44" t="s">
        <v>20</v>
      </c>
    </row>
    <row r="613" customFormat="false" ht="12.95" hidden="false" customHeight="true" outlineLevel="0" collapsed="false">
      <c r="C613" s="2" t="n">
        <v>600</v>
      </c>
      <c r="D613" s="39" t="n">
        <v>8</v>
      </c>
      <c r="E613" s="40" t="s">
        <v>249</v>
      </c>
      <c r="F613" s="45" t="s">
        <v>250</v>
      </c>
      <c r="G613" s="40" t="s">
        <v>232</v>
      </c>
      <c r="H613" s="40"/>
      <c r="I613" s="40"/>
      <c r="J613" s="40"/>
      <c r="K613" s="40"/>
      <c r="L613" s="40"/>
      <c r="M613" s="83" t="str">
        <f aca="false">CONCATENATE($G613,$H613,$I613,$J613,$N613)</f>
        <v>Z345</v>
      </c>
      <c r="N613" s="43" t="n">
        <v>345</v>
      </c>
      <c r="O613" s="44" t="s">
        <v>21</v>
      </c>
    </row>
    <row r="614" customFormat="false" ht="12.95" hidden="false" customHeight="true" outlineLevel="0" collapsed="false">
      <c r="C614" s="2" t="n">
        <v>601</v>
      </c>
      <c r="D614" s="39" t="n">
        <v>9</v>
      </c>
      <c r="E614" s="40" t="s">
        <v>249</v>
      </c>
      <c r="F614" s="45" t="s">
        <v>250</v>
      </c>
      <c r="G614" s="40" t="s">
        <v>232</v>
      </c>
      <c r="H614" s="40"/>
      <c r="I614" s="40"/>
      <c r="J614" s="40"/>
      <c r="K614" s="40"/>
      <c r="L614" s="40"/>
      <c r="M614" s="83" t="str">
        <f aca="false">CONCATENATE($G614,$H614,$I614,$J614,$N614)</f>
        <v>Z360</v>
      </c>
      <c r="N614" s="43" t="n">
        <v>360</v>
      </c>
      <c r="O614" s="44" t="s">
        <v>22</v>
      </c>
    </row>
    <row r="615" customFormat="false" ht="12.95" hidden="false" customHeight="true" outlineLevel="0" collapsed="false">
      <c r="C615" s="2" t="n">
        <v>602</v>
      </c>
      <c r="D615" s="39" t="n">
        <v>10</v>
      </c>
      <c r="E615" s="40" t="s">
        <v>249</v>
      </c>
      <c r="F615" s="45" t="s">
        <v>250</v>
      </c>
      <c r="G615" s="40" t="s">
        <v>232</v>
      </c>
      <c r="H615" s="40"/>
      <c r="I615" s="40"/>
      <c r="J615" s="40"/>
      <c r="K615" s="40"/>
      <c r="L615" s="40"/>
      <c r="M615" s="83" t="str">
        <f aca="false">CONCATENATE($G615,$H615,$I615,$J615,$N615)</f>
        <v>Z600</v>
      </c>
      <c r="N615" s="43" t="n">
        <v>600</v>
      </c>
      <c r="O615" s="44" t="s">
        <v>23</v>
      </c>
    </row>
    <row r="616" s="46" customFormat="true" ht="12.95" hidden="false" customHeight="true" outlineLevel="0" collapsed="false">
      <c r="C616" s="2" t="n">
        <v>603</v>
      </c>
      <c r="D616" s="53" t="n">
        <v>11</v>
      </c>
      <c r="E616" s="54" t="s">
        <v>249</v>
      </c>
      <c r="F616" s="55" t="s">
        <v>250</v>
      </c>
      <c r="G616" s="54" t="s">
        <v>232</v>
      </c>
      <c r="H616" s="54"/>
      <c r="I616" s="54"/>
      <c r="J616" s="54"/>
      <c r="K616" s="54"/>
      <c r="L616" s="54"/>
      <c r="M616" s="84" t="str">
        <f aca="false">CONCATENATE($G616,$H616,$I616,$J616,$N616)</f>
        <v>ZK01</v>
      </c>
      <c r="N616" s="57" t="s">
        <v>24</v>
      </c>
      <c r="O616" s="58" t="s">
        <v>25</v>
      </c>
    </row>
    <row r="617" customFormat="false" ht="12.95" hidden="false" customHeight="true" outlineLevel="0" collapsed="false">
      <c r="C617" s="2" t="n">
        <v>604</v>
      </c>
      <c r="D617" s="39" t="n">
        <v>1</v>
      </c>
      <c r="E617" s="40" t="s">
        <v>251</v>
      </c>
      <c r="F617" s="41" t="s">
        <v>252</v>
      </c>
      <c r="G617" s="40" t="s">
        <v>232</v>
      </c>
      <c r="H617" s="40"/>
      <c r="I617" s="40"/>
      <c r="J617" s="40"/>
      <c r="K617" s="40"/>
      <c r="L617" s="40"/>
      <c r="M617" s="83" t="str">
        <f aca="false">CONCATENATE($G617,$H617,$I617,$J617,$N617)</f>
        <v>Z20</v>
      </c>
      <c r="N617" s="43" t="n">
        <v>20</v>
      </c>
      <c r="O617" s="44" t="s">
        <v>14</v>
      </c>
    </row>
    <row r="618" customFormat="false" ht="12.95" hidden="false" customHeight="true" outlineLevel="0" collapsed="false">
      <c r="C618" s="2" t="n">
        <v>605</v>
      </c>
      <c r="D618" s="39" t="n">
        <v>2</v>
      </c>
      <c r="E618" s="40" t="s">
        <v>251</v>
      </c>
      <c r="F618" s="45" t="s">
        <v>252</v>
      </c>
      <c r="G618" s="40" t="s">
        <v>232</v>
      </c>
      <c r="H618" s="40"/>
      <c r="I618" s="40"/>
      <c r="J618" s="40"/>
      <c r="K618" s="40"/>
      <c r="L618" s="40"/>
      <c r="M618" s="83" t="str">
        <f aca="false">CONCATENATE($G618,$H618,$I618,$J618,$N618)</f>
        <v>Z60</v>
      </c>
      <c r="N618" s="43" t="n">
        <v>60</v>
      </c>
      <c r="O618" s="44" t="s">
        <v>15</v>
      </c>
    </row>
    <row r="619" customFormat="false" ht="12.95" hidden="false" customHeight="true" outlineLevel="0" collapsed="false">
      <c r="C619" s="2" t="n">
        <v>606</v>
      </c>
      <c r="D619" s="39" t="n">
        <v>3</v>
      </c>
      <c r="E619" s="40" t="s">
        <v>251</v>
      </c>
      <c r="F619" s="45" t="s">
        <v>252</v>
      </c>
      <c r="G619" s="40" t="s">
        <v>232</v>
      </c>
      <c r="H619" s="40"/>
      <c r="I619" s="40"/>
      <c r="J619" s="40"/>
      <c r="K619" s="40"/>
      <c r="L619" s="40"/>
      <c r="M619" s="83" t="str">
        <f aca="false">CONCATENATE($G619,$H619,$I619,$J619,$N619)</f>
        <v>Z67</v>
      </c>
      <c r="N619" s="43" t="n">
        <v>67</v>
      </c>
      <c r="O619" s="44" t="s">
        <v>16</v>
      </c>
    </row>
    <row r="620" customFormat="false" ht="12.95" hidden="false" customHeight="true" outlineLevel="0" collapsed="false">
      <c r="C620" s="2" t="n">
        <v>607</v>
      </c>
      <c r="D620" s="39" t="n">
        <v>4</v>
      </c>
      <c r="E620" s="40" t="s">
        <v>251</v>
      </c>
      <c r="F620" s="45" t="s">
        <v>252</v>
      </c>
      <c r="G620" s="40" t="s">
        <v>232</v>
      </c>
      <c r="H620" s="40"/>
      <c r="I620" s="40"/>
      <c r="J620" s="40"/>
      <c r="K620" s="40"/>
      <c r="L620" s="40"/>
      <c r="M620" s="83" t="str">
        <f aca="false">CONCATENATE($G620,$H620,$I620,$J620,$N620)</f>
        <v>Z80</v>
      </c>
      <c r="N620" s="43" t="n">
        <v>80</v>
      </c>
      <c r="O620" s="44" t="s">
        <v>17</v>
      </c>
    </row>
    <row r="621" customFormat="false" ht="12.95" hidden="false" customHeight="true" outlineLevel="0" collapsed="false">
      <c r="C621" s="2" t="n">
        <v>608</v>
      </c>
      <c r="D621" s="39" t="n">
        <v>5</v>
      </c>
      <c r="E621" s="40" t="s">
        <v>251</v>
      </c>
      <c r="F621" s="45" t="s">
        <v>252</v>
      </c>
      <c r="G621" s="40" t="s">
        <v>232</v>
      </c>
      <c r="H621" s="40"/>
      <c r="I621" s="40"/>
      <c r="J621" s="40"/>
      <c r="K621" s="40"/>
      <c r="L621" s="40"/>
      <c r="M621" s="83" t="str">
        <f aca="false">CONCATENATE($G621,$H621,$I621,$J621,$N621)</f>
        <v>Z100</v>
      </c>
      <c r="N621" s="43" t="n">
        <v>100</v>
      </c>
      <c r="O621" s="44" t="s">
        <v>18</v>
      </c>
    </row>
    <row r="622" customFormat="false" ht="12.95" hidden="false" customHeight="true" outlineLevel="0" collapsed="false">
      <c r="C622" s="2" t="n">
        <v>609</v>
      </c>
      <c r="D622" s="39" t="n">
        <v>6</v>
      </c>
      <c r="E622" s="40" t="s">
        <v>251</v>
      </c>
      <c r="F622" s="45" t="s">
        <v>252</v>
      </c>
      <c r="G622" s="40" t="s">
        <v>232</v>
      </c>
      <c r="H622" s="40"/>
      <c r="I622" s="40"/>
      <c r="J622" s="40"/>
      <c r="K622" s="40"/>
      <c r="L622" s="40"/>
      <c r="M622" s="83" t="str">
        <f aca="false">CONCATENATE($G622,$H622,$I622,$J622,$N622)</f>
        <v>Z280</v>
      </c>
      <c r="N622" s="43" t="n">
        <v>280</v>
      </c>
      <c r="O622" s="44" t="s">
        <v>19</v>
      </c>
    </row>
    <row r="623" customFormat="false" ht="12.95" hidden="false" customHeight="true" outlineLevel="0" collapsed="false">
      <c r="C623" s="2" t="n">
        <v>610</v>
      </c>
      <c r="D623" s="39" t="n">
        <v>7</v>
      </c>
      <c r="E623" s="40" t="s">
        <v>251</v>
      </c>
      <c r="F623" s="45" t="s">
        <v>252</v>
      </c>
      <c r="G623" s="40" t="s">
        <v>232</v>
      </c>
      <c r="H623" s="40"/>
      <c r="I623" s="40"/>
      <c r="J623" s="40"/>
      <c r="K623" s="40"/>
      <c r="L623" s="40"/>
      <c r="M623" s="83" t="str">
        <f aca="false">CONCATENATE($G623,$H623,$I623,$J623,$N623)</f>
        <v>Z300</v>
      </c>
      <c r="N623" s="43" t="n">
        <v>300</v>
      </c>
      <c r="O623" s="44" t="s">
        <v>20</v>
      </c>
    </row>
    <row r="624" customFormat="false" ht="12.95" hidden="false" customHeight="true" outlineLevel="0" collapsed="false">
      <c r="C624" s="2" t="n">
        <v>611</v>
      </c>
      <c r="D624" s="39" t="n">
        <v>8</v>
      </c>
      <c r="E624" s="40" t="s">
        <v>251</v>
      </c>
      <c r="F624" s="45" t="s">
        <v>252</v>
      </c>
      <c r="G624" s="40" t="s">
        <v>232</v>
      </c>
      <c r="H624" s="40"/>
      <c r="I624" s="40"/>
      <c r="J624" s="40"/>
      <c r="K624" s="40"/>
      <c r="L624" s="40"/>
      <c r="M624" s="83" t="str">
        <f aca="false">CONCATENATE($G624,$H624,$I624,$J624,$N624)</f>
        <v>Z345</v>
      </c>
      <c r="N624" s="43" t="n">
        <v>345</v>
      </c>
      <c r="O624" s="44" t="s">
        <v>21</v>
      </c>
    </row>
    <row r="625" customFormat="false" ht="12.95" hidden="false" customHeight="true" outlineLevel="0" collapsed="false">
      <c r="C625" s="2" t="n">
        <v>612</v>
      </c>
      <c r="D625" s="39" t="n">
        <v>9</v>
      </c>
      <c r="E625" s="40" t="s">
        <v>251</v>
      </c>
      <c r="F625" s="45" t="s">
        <v>252</v>
      </c>
      <c r="G625" s="40" t="s">
        <v>232</v>
      </c>
      <c r="H625" s="40"/>
      <c r="I625" s="40"/>
      <c r="J625" s="40"/>
      <c r="K625" s="40"/>
      <c r="L625" s="40"/>
      <c r="M625" s="83" t="str">
        <f aca="false">CONCATENATE($G625,$H625,$I625,$J625,$N625)</f>
        <v>Z360</v>
      </c>
      <c r="N625" s="43" t="n">
        <v>360</v>
      </c>
      <c r="O625" s="44" t="s">
        <v>22</v>
      </c>
    </row>
    <row r="626" customFormat="false" ht="12.95" hidden="false" customHeight="true" outlineLevel="0" collapsed="false">
      <c r="C626" s="2" t="n">
        <v>613</v>
      </c>
      <c r="D626" s="39" t="n">
        <v>10</v>
      </c>
      <c r="E626" s="40" t="s">
        <v>251</v>
      </c>
      <c r="F626" s="45" t="s">
        <v>252</v>
      </c>
      <c r="G626" s="40" t="s">
        <v>232</v>
      </c>
      <c r="H626" s="40"/>
      <c r="I626" s="40"/>
      <c r="J626" s="40"/>
      <c r="K626" s="40"/>
      <c r="L626" s="40"/>
      <c r="M626" s="83" t="str">
        <f aca="false">CONCATENATE($G626,$H626,$I626,$J626,$N626)</f>
        <v>Z600</v>
      </c>
      <c r="N626" s="43" t="n">
        <v>600</v>
      </c>
      <c r="O626" s="44" t="s">
        <v>23</v>
      </c>
    </row>
    <row r="627" s="46" customFormat="true" ht="12.95" hidden="false" customHeight="true" outlineLevel="0" collapsed="false">
      <c r="C627" s="2" t="n">
        <v>614</v>
      </c>
      <c r="D627" s="53" t="n">
        <v>11</v>
      </c>
      <c r="E627" s="54" t="s">
        <v>251</v>
      </c>
      <c r="F627" s="55" t="s">
        <v>252</v>
      </c>
      <c r="G627" s="54" t="s">
        <v>232</v>
      </c>
      <c r="H627" s="54"/>
      <c r="I627" s="54"/>
      <c r="J627" s="54"/>
      <c r="K627" s="54"/>
      <c r="L627" s="54"/>
      <c r="M627" s="84" t="str">
        <f aca="false">CONCATENATE($G627,$H627,$I627,$J627,$N627)</f>
        <v>ZK01</v>
      </c>
      <c r="N627" s="57" t="s">
        <v>24</v>
      </c>
      <c r="O627" s="58" t="s">
        <v>25</v>
      </c>
    </row>
    <row r="628" customFormat="false" ht="12.95" hidden="false" customHeight="true" outlineLevel="0" collapsed="false">
      <c r="C628" s="2" t="n">
        <v>615</v>
      </c>
      <c r="D628" s="39" t="n">
        <v>1</v>
      </c>
      <c r="E628" s="40" t="s">
        <v>253</v>
      </c>
      <c r="F628" s="41" t="s">
        <v>254</v>
      </c>
      <c r="G628" s="40" t="s">
        <v>232</v>
      </c>
      <c r="H628" s="40"/>
      <c r="I628" s="40"/>
      <c r="J628" s="40"/>
      <c r="K628" s="40"/>
      <c r="L628" s="40"/>
      <c r="M628" s="83" t="str">
        <f aca="false">CONCATENATE($G628,$H628,$I628,$J628,$N628)</f>
        <v>Z20</v>
      </c>
      <c r="N628" s="43" t="n">
        <v>20</v>
      </c>
      <c r="O628" s="44" t="s">
        <v>14</v>
      </c>
    </row>
    <row r="629" customFormat="false" ht="12.95" hidden="false" customHeight="true" outlineLevel="0" collapsed="false">
      <c r="C629" s="2" t="n">
        <v>616</v>
      </c>
      <c r="D629" s="39" t="n">
        <v>2</v>
      </c>
      <c r="E629" s="40" t="s">
        <v>253</v>
      </c>
      <c r="F629" s="45" t="s">
        <v>254</v>
      </c>
      <c r="G629" s="40" t="s">
        <v>232</v>
      </c>
      <c r="H629" s="40"/>
      <c r="I629" s="40"/>
      <c r="J629" s="40"/>
      <c r="K629" s="40"/>
      <c r="L629" s="40"/>
      <c r="M629" s="83" t="str">
        <f aca="false">CONCATENATE($G629,$H629,$I629,$J629,$N629)</f>
        <v>Z60</v>
      </c>
      <c r="N629" s="43" t="n">
        <v>60</v>
      </c>
      <c r="O629" s="44" t="s">
        <v>15</v>
      </c>
    </row>
    <row r="630" customFormat="false" ht="12.95" hidden="false" customHeight="true" outlineLevel="0" collapsed="false">
      <c r="C630" s="2" t="n">
        <v>617</v>
      </c>
      <c r="D630" s="39" t="n">
        <v>3</v>
      </c>
      <c r="E630" s="40" t="s">
        <v>253</v>
      </c>
      <c r="F630" s="45" t="s">
        <v>254</v>
      </c>
      <c r="G630" s="40" t="s">
        <v>232</v>
      </c>
      <c r="H630" s="40"/>
      <c r="I630" s="40"/>
      <c r="J630" s="40"/>
      <c r="K630" s="40"/>
      <c r="L630" s="40"/>
      <c r="M630" s="83" t="str">
        <f aca="false">CONCATENATE($G630,$H630,$I630,$J630,$N630)</f>
        <v>Z67</v>
      </c>
      <c r="N630" s="43" t="n">
        <v>67</v>
      </c>
      <c r="O630" s="44" t="s">
        <v>16</v>
      </c>
    </row>
    <row r="631" customFormat="false" ht="12.95" hidden="false" customHeight="true" outlineLevel="0" collapsed="false">
      <c r="C631" s="2" t="n">
        <v>618</v>
      </c>
      <c r="D631" s="39" t="n">
        <v>4</v>
      </c>
      <c r="E631" s="40" t="s">
        <v>253</v>
      </c>
      <c r="F631" s="45" t="s">
        <v>254</v>
      </c>
      <c r="G631" s="40" t="s">
        <v>232</v>
      </c>
      <c r="H631" s="40"/>
      <c r="I631" s="40"/>
      <c r="J631" s="40"/>
      <c r="K631" s="40"/>
      <c r="L631" s="40"/>
      <c r="M631" s="83" t="str">
        <f aca="false">CONCATENATE($G631,$H631,$I631,$J631,$N631)</f>
        <v>Z80</v>
      </c>
      <c r="N631" s="43" t="n">
        <v>80</v>
      </c>
      <c r="O631" s="44" t="s">
        <v>17</v>
      </c>
    </row>
    <row r="632" customFormat="false" ht="12.95" hidden="false" customHeight="true" outlineLevel="0" collapsed="false">
      <c r="C632" s="2" t="n">
        <v>619</v>
      </c>
      <c r="D632" s="39" t="n">
        <v>5</v>
      </c>
      <c r="E632" s="40" t="s">
        <v>253</v>
      </c>
      <c r="F632" s="45" t="s">
        <v>254</v>
      </c>
      <c r="G632" s="40" t="s">
        <v>232</v>
      </c>
      <c r="H632" s="40"/>
      <c r="I632" s="40"/>
      <c r="J632" s="40"/>
      <c r="K632" s="40"/>
      <c r="L632" s="40"/>
      <c r="M632" s="83" t="str">
        <f aca="false">CONCATENATE($G632,$H632,$I632,$J632,$N632)</f>
        <v>Z100</v>
      </c>
      <c r="N632" s="43" t="n">
        <v>100</v>
      </c>
      <c r="O632" s="44" t="s">
        <v>18</v>
      </c>
    </row>
    <row r="633" customFormat="false" ht="12.95" hidden="false" customHeight="true" outlineLevel="0" collapsed="false">
      <c r="C633" s="2" t="n">
        <v>620</v>
      </c>
      <c r="D633" s="39" t="n">
        <v>6</v>
      </c>
      <c r="E633" s="40" t="s">
        <v>253</v>
      </c>
      <c r="F633" s="45" t="s">
        <v>254</v>
      </c>
      <c r="G633" s="40" t="s">
        <v>232</v>
      </c>
      <c r="H633" s="40"/>
      <c r="I633" s="40"/>
      <c r="J633" s="40"/>
      <c r="K633" s="40"/>
      <c r="L633" s="40"/>
      <c r="M633" s="83" t="str">
        <f aca="false">CONCATENATE($G633,$H633,$I633,$J633,$N633)</f>
        <v>Z280</v>
      </c>
      <c r="N633" s="43" t="n">
        <v>280</v>
      </c>
      <c r="O633" s="44" t="s">
        <v>19</v>
      </c>
    </row>
    <row r="634" customFormat="false" ht="12.95" hidden="false" customHeight="true" outlineLevel="0" collapsed="false">
      <c r="C634" s="2" t="n">
        <v>621</v>
      </c>
      <c r="D634" s="39" t="n">
        <v>7</v>
      </c>
      <c r="E634" s="40" t="s">
        <v>253</v>
      </c>
      <c r="F634" s="45" t="s">
        <v>254</v>
      </c>
      <c r="G634" s="40" t="s">
        <v>232</v>
      </c>
      <c r="H634" s="40"/>
      <c r="I634" s="40"/>
      <c r="J634" s="40"/>
      <c r="K634" s="40"/>
      <c r="L634" s="40"/>
      <c r="M634" s="83" t="str">
        <f aca="false">CONCATENATE($G634,$H634,$I634,$J634,$N634)</f>
        <v>Z300</v>
      </c>
      <c r="N634" s="43" t="n">
        <v>300</v>
      </c>
      <c r="O634" s="44" t="s">
        <v>20</v>
      </c>
    </row>
    <row r="635" customFormat="false" ht="12.95" hidden="false" customHeight="true" outlineLevel="0" collapsed="false">
      <c r="C635" s="2" t="n">
        <v>622</v>
      </c>
      <c r="D635" s="39" t="n">
        <v>8</v>
      </c>
      <c r="E635" s="40" t="s">
        <v>253</v>
      </c>
      <c r="F635" s="45" t="s">
        <v>254</v>
      </c>
      <c r="G635" s="40" t="s">
        <v>232</v>
      </c>
      <c r="H635" s="40"/>
      <c r="I635" s="40"/>
      <c r="J635" s="40"/>
      <c r="K635" s="40"/>
      <c r="L635" s="40"/>
      <c r="M635" s="83" t="str">
        <f aca="false">CONCATENATE($G635,$H635,$I635,$J635,$N635)</f>
        <v>Z345</v>
      </c>
      <c r="N635" s="43" t="n">
        <v>345</v>
      </c>
      <c r="O635" s="44" t="s">
        <v>21</v>
      </c>
    </row>
    <row r="636" customFormat="false" ht="12.95" hidden="false" customHeight="true" outlineLevel="0" collapsed="false">
      <c r="C636" s="2" t="n">
        <v>623</v>
      </c>
      <c r="D636" s="39" t="n">
        <v>9</v>
      </c>
      <c r="E636" s="40" t="s">
        <v>253</v>
      </c>
      <c r="F636" s="45" t="s">
        <v>254</v>
      </c>
      <c r="G636" s="40" t="s">
        <v>232</v>
      </c>
      <c r="H636" s="40"/>
      <c r="I636" s="40"/>
      <c r="J636" s="40"/>
      <c r="K636" s="40"/>
      <c r="L636" s="40"/>
      <c r="M636" s="83" t="str">
        <f aca="false">CONCATENATE($G636,$H636,$I636,$J636,$N636)</f>
        <v>Z360</v>
      </c>
      <c r="N636" s="43" t="n">
        <v>360</v>
      </c>
      <c r="O636" s="44" t="s">
        <v>22</v>
      </c>
    </row>
    <row r="637" customFormat="false" ht="12.95" hidden="false" customHeight="true" outlineLevel="0" collapsed="false">
      <c r="C637" s="2" t="n">
        <v>624</v>
      </c>
      <c r="D637" s="39" t="n">
        <v>10</v>
      </c>
      <c r="E637" s="40" t="s">
        <v>253</v>
      </c>
      <c r="F637" s="45" t="s">
        <v>254</v>
      </c>
      <c r="G637" s="40" t="s">
        <v>232</v>
      </c>
      <c r="H637" s="40"/>
      <c r="I637" s="40"/>
      <c r="J637" s="40"/>
      <c r="K637" s="40"/>
      <c r="L637" s="40"/>
      <c r="M637" s="83" t="str">
        <f aca="false">CONCATENATE($G637,$H637,$I637,$J637,$N637)</f>
        <v>Z600</v>
      </c>
      <c r="N637" s="43" t="n">
        <v>600</v>
      </c>
      <c r="O637" s="44" t="s">
        <v>23</v>
      </c>
    </row>
    <row r="638" s="46" customFormat="true" ht="12.95" hidden="false" customHeight="true" outlineLevel="0" collapsed="false">
      <c r="C638" s="2" t="n">
        <v>625</v>
      </c>
      <c r="D638" s="53" t="n">
        <v>11</v>
      </c>
      <c r="E638" s="54" t="s">
        <v>253</v>
      </c>
      <c r="F638" s="55" t="s">
        <v>254</v>
      </c>
      <c r="G638" s="54" t="s">
        <v>232</v>
      </c>
      <c r="H638" s="54"/>
      <c r="I638" s="54"/>
      <c r="J638" s="54"/>
      <c r="K638" s="54"/>
      <c r="L638" s="54"/>
      <c r="M638" s="84" t="str">
        <f aca="false">CONCATENATE($G638,$H638,$I638,$J638,$N638)</f>
        <v>ZK01</v>
      </c>
      <c r="N638" s="57" t="s">
        <v>24</v>
      </c>
      <c r="O638" s="58" t="s">
        <v>25</v>
      </c>
    </row>
    <row r="639" customFormat="false" ht="12.95" hidden="false" customHeight="true" outlineLevel="0" collapsed="false">
      <c r="C639" s="2" t="n">
        <v>626</v>
      </c>
      <c r="D639" s="39" t="n">
        <v>1</v>
      </c>
      <c r="E639" s="40" t="s">
        <v>255</v>
      </c>
      <c r="F639" s="41" t="s">
        <v>256</v>
      </c>
      <c r="G639" s="40" t="s">
        <v>232</v>
      </c>
      <c r="H639" s="40"/>
      <c r="I639" s="40"/>
      <c r="J639" s="40"/>
      <c r="K639" s="40"/>
      <c r="L639" s="40"/>
      <c r="M639" s="83" t="str">
        <f aca="false">CONCATENATE($G639,$H639,$I639,$J639,$N639)</f>
        <v>Z20</v>
      </c>
      <c r="N639" s="43" t="n">
        <v>20</v>
      </c>
      <c r="O639" s="44" t="s">
        <v>14</v>
      </c>
    </row>
    <row r="640" customFormat="false" ht="12.95" hidden="false" customHeight="true" outlineLevel="0" collapsed="false">
      <c r="C640" s="2" t="n">
        <v>627</v>
      </c>
      <c r="D640" s="39" t="n">
        <v>2</v>
      </c>
      <c r="E640" s="40" t="s">
        <v>255</v>
      </c>
      <c r="F640" s="45" t="s">
        <v>256</v>
      </c>
      <c r="G640" s="40" t="s">
        <v>232</v>
      </c>
      <c r="H640" s="40"/>
      <c r="I640" s="40"/>
      <c r="J640" s="40"/>
      <c r="K640" s="40"/>
      <c r="L640" s="40"/>
      <c r="M640" s="83" t="str">
        <f aca="false">CONCATENATE($G640,$H640,$I640,$J640,$N640)</f>
        <v>Z60</v>
      </c>
      <c r="N640" s="43" t="n">
        <v>60</v>
      </c>
      <c r="O640" s="44" t="s">
        <v>15</v>
      </c>
    </row>
    <row r="641" customFormat="false" ht="12.95" hidden="false" customHeight="true" outlineLevel="0" collapsed="false">
      <c r="C641" s="2" t="n">
        <v>628</v>
      </c>
      <c r="D641" s="39" t="n">
        <v>3</v>
      </c>
      <c r="E641" s="40" t="s">
        <v>255</v>
      </c>
      <c r="F641" s="45" t="s">
        <v>256</v>
      </c>
      <c r="G641" s="40" t="s">
        <v>232</v>
      </c>
      <c r="H641" s="40"/>
      <c r="I641" s="40"/>
      <c r="J641" s="40"/>
      <c r="K641" s="40"/>
      <c r="L641" s="40"/>
      <c r="M641" s="83" t="str">
        <f aca="false">CONCATENATE($G641,$H641,$I641,$J641,$N641)</f>
        <v>Z67</v>
      </c>
      <c r="N641" s="43" t="n">
        <v>67</v>
      </c>
      <c r="O641" s="44" t="s">
        <v>16</v>
      </c>
    </row>
    <row r="642" customFormat="false" ht="12.95" hidden="false" customHeight="true" outlineLevel="0" collapsed="false">
      <c r="C642" s="2" t="n">
        <v>629</v>
      </c>
      <c r="D642" s="39" t="n">
        <v>4</v>
      </c>
      <c r="E642" s="40" t="s">
        <v>255</v>
      </c>
      <c r="F642" s="45" t="s">
        <v>256</v>
      </c>
      <c r="G642" s="40" t="s">
        <v>232</v>
      </c>
      <c r="H642" s="40"/>
      <c r="I642" s="40"/>
      <c r="J642" s="40"/>
      <c r="K642" s="40"/>
      <c r="L642" s="40"/>
      <c r="M642" s="83" t="str">
        <f aca="false">CONCATENATE($G642,$H642,$I642,$J642,$N642)</f>
        <v>Z80</v>
      </c>
      <c r="N642" s="43" t="n">
        <v>80</v>
      </c>
      <c r="O642" s="44" t="s">
        <v>17</v>
      </c>
    </row>
    <row r="643" customFormat="false" ht="12.95" hidden="false" customHeight="true" outlineLevel="0" collapsed="false">
      <c r="C643" s="2" t="n">
        <v>630</v>
      </c>
      <c r="D643" s="39" t="n">
        <v>5</v>
      </c>
      <c r="E643" s="40" t="s">
        <v>255</v>
      </c>
      <c r="F643" s="45" t="s">
        <v>256</v>
      </c>
      <c r="G643" s="40" t="s">
        <v>232</v>
      </c>
      <c r="H643" s="40"/>
      <c r="I643" s="40"/>
      <c r="J643" s="40"/>
      <c r="K643" s="40"/>
      <c r="L643" s="40"/>
      <c r="M643" s="83" t="str">
        <f aca="false">CONCATENATE($G643,$H643,$I643,$J643,$N643)</f>
        <v>Z100</v>
      </c>
      <c r="N643" s="43" t="n">
        <v>100</v>
      </c>
      <c r="O643" s="44" t="s">
        <v>18</v>
      </c>
    </row>
    <row r="644" customFormat="false" ht="12.95" hidden="false" customHeight="true" outlineLevel="0" collapsed="false">
      <c r="C644" s="2" t="n">
        <v>631</v>
      </c>
      <c r="D644" s="39" t="n">
        <v>6</v>
      </c>
      <c r="E644" s="40" t="s">
        <v>255</v>
      </c>
      <c r="F644" s="45" t="s">
        <v>256</v>
      </c>
      <c r="G644" s="40" t="s">
        <v>232</v>
      </c>
      <c r="H644" s="40"/>
      <c r="I644" s="40"/>
      <c r="J644" s="40"/>
      <c r="K644" s="40"/>
      <c r="L644" s="40"/>
      <c r="M644" s="83" t="str">
        <f aca="false">CONCATENATE($G644,$H644,$I644,$J644,$N644)</f>
        <v>Z280</v>
      </c>
      <c r="N644" s="43" t="n">
        <v>280</v>
      </c>
      <c r="O644" s="44" t="s">
        <v>19</v>
      </c>
    </row>
    <row r="645" customFormat="false" ht="12.95" hidden="false" customHeight="true" outlineLevel="0" collapsed="false">
      <c r="C645" s="2" t="n">
        <v>632</v>
      </c>
      <c r="D645" s="39" t="n">
        <v>7</v>
      </c>
      <c r="E645" s="40" t="s">
        <v>255</v>
      </c>
      <c r="F645" s="45" t="s">
        <v>256</v>
      </c>
      <c r="G645" s="40" t="s">
        <v>232</v>
      </c>
      <c r="H645" s="40"/>
      <c r="I645" s="40"/>
      <c r="J645" s="40"/>
      <c r="K645" s="40"/>
      <c r="L645" s="40"/>
      <c r="M645" s="83" t="str">
        <f aca="false">CONCATENATE($G645,$H645,$I645,$J645,$N645)</f>
        <v>Z300</v>
      </c>
      <c r="N645" s="43" t="n">
        <v>300</v>
      </c>
      <c r="O645" s="44" t="s">
        <v>20</v>
      </c>
    </row>
    <row r="646" customFormat="false" ht="12.95" hidden="false" customHeight="true" outlineLevel="0" collapsed="false">
      <c r="C646" s="2" t="n">
        <v>633</v>
      </c>
      <c r="D646" s="39" t="n">
        <v>8</v>
      </c>
      <c r="E646" s="40" t="s">
        <v>255</v>
      </c>
      <c r="F646" s="45" t="s">
        <v>256</v>
      </c>
      <c r="G646" s="40" t="s">
        <v>232</v>
      </c>
      <c r="H646" s="40"/>
      <c r="I646" s="40"/>
      <c r="J646" s="40"/>
      <c r="K646" s="40"/>
      <c r="L646" s="40"/>
      <c r="M646" s="83" t="str">
        <f aca="false">CONCATENATE($G646,$H646,$I646,$J646,$N646)</f>
        <v>Z345</v>
      </c>
      <c r="N646" s="43" t="n">
        <v>345</v>
      </c>
      <c r="O646" s="44" t="s">
        <v>21</v>
      </c>
    </row>
    <row r="647" customFormat="false" ht="12.95" hidden="false" customHeight="true" outlineLevel="0" collapsed="false">
      <c r="C647" s="2" t="n">
        <v>634</v>
      </c>
      <c r="D647" s="39" t="n">
        <v>9</v>
      </c>
      <c r="E647" s="40" t="s">
        <v>255</v>
      </c>
      <c r="F647" s="45" t="s">
        <v>256</v>
      </c>
      <c r="G647" s="40" t="s">
        <v>232</v>
      </c>
      <c r="H647" s="40"/>
      <c r="I647" s="40"/>
      <c r="J647" s="40"/>
      <c r="K647" s="40"/>
      <c r="L647" s="40"/>
      <c r="M647" s="83" t="str">
        <f aca="false">CONCATENATE($G647,$H647,$I647,$J647,$N647)</f>
        <v>Z360</v>
      </c>
      <c r="N647" s="43" t="n">
        <v>360</v>
      </c>
      <c r="O647" s="44" t="s">
        <v>22</v>
      </c>
    </row>
    <row r="648" customFormat="false" ht="12.95" hidden="false" customHeight="true" outlineLevel="0" collapsed="false">
      <c r="C648" s="2" t="n">
        <v>635</v>
      </c>
      <c r="D648" s="39" t="n">
        <v>10</v>
      </c>
      <c r="E648" s="40" t="s">
        <v>255</v>
      </c>
      <c r="F648" s="45" t="s">
        <v>256</v>
      </c>
      <c r="G648" s="40" t="s">
        <v>232</v>
      </c>
      <c r="H648" s="40"/>
      <c r="I648" s="40"/>
      <c r="J648" s="40"/>
      <c r="K648" s="40"/>
      <c r="L648" s="40"/>
      <c r="M648" s="83" t="str">
        <f aca="false">CONCATENATE($G648,$H648,$I648,$J648,$N648)</f>
        <v>Z600</v>
      </c>
      <c r="N648" s="43" t="n">
        <v>600</v>
      </c>
      <c r="O648" s="44" t="s">
        <v>23</v>
      </c>
    </row>
    <row r="649" s="46" customFormat="true" ht="12.95" hidden="false" customHeight="true" outlineLevel="0" collapsed="false">
      <c r="C649" s="2" t="n">
        <v>636</v>
      </c>
      <c r="D649" s="53" t="n">
        <v>11</v>
      </c>
      <c r="E649" s="54" t="s">
        <v>255</v>
      </c>
      <c r="F649" s="55" t="s">
        <v>256</v>
      </c>
      <c r="G649" s="54" t="s">
        <v>232</v>
      </c>
      <c r="H649" s="54"/>
      <c r="I649" s="54"/>
      <c r="J649" s="54"/>
      <c r="K649" s="54"/>
      <c r="L649" s="54"/>
      <c r="M649" s="84" t="str">
        <f aca="false">CONCATENATE($G649,$H649,$I649,$J649,$N649)</f>
        <v>ZK01</v>
      </c>
      <c r="N649" s="57" t="s">
        <v>24</v>
      </c>
      <c r="O649" s="58" t="s">
        <v>25</v>
      </c>
    </row>
    <row r="650" customFormat="false" ht="12.95" hidden="false" customHeight="true" outlineLevel="0" collapsed="false">
      <c r="C650" s="2" t="n">
        <v>637</v>
      </c>
      <c r="D650" s="39" t="n">
        <v>1</v>
      </c>
      <c r="E650" s="40" t="s">
        <v>257</v>
      </c>
      <c r="F650" s="41" t="s">
        <v>258</v>
      </c>
      <c r="G650" s="40" t="s">
        <v>232</v>
      </c>
      <c r="H650" s="40"/>
      <c r="I650" s="40"/>
      <c r="J650" s="40"/>
      <c r="K650" s="40"/>
      <c r="L650" s="40"/>
      <c r="M650" s="83" t="str">
        <f aca="false">CONCATENATE($G650,$H650,$I650,$J650,$N650)</f>
        <v>Z20</v>
      </c>
      <c r="N650" s="43" t="n">
        <v>20</v>
      </c>
      <c r="O650" s="44" t="s">
        <v>14</v>
      </c>
    </row>
    <row r="651" customFormat="false" ht="12.95" hidden="false" customHeight="true" outlineLevel="0" collapsed="false">
      <c r="C651" s="2" t="n">
        <v>638</v>
      </c>
      <c r="D651" s="39" t="n">
        <v>2</v>
      </c>
      <c r="E651" s="40" t="s">
        <v>257</v>
      </c>
      <c r="F651" s="45" t="s">
        <v>258</v>
      </c>
      <c r="G651" s="40" t="s">
        <v>232</v>
      </c>
      <c r="H651" s="40"/>
      <c r="I651" s="40"/>
      <c r="J651" s="40"/>
      <c r="K651" s="40"/>
      <c r="L651" s="40"/>
      <c r="M651" s="83" t="str">
        <f aca="false">CONCATENATE($G651,$H651,$I651,$J651,$N651)</f>
        <v>Z60</v>
      </c>
      <c r="N651" s="43" t="n">
        <v>60</v>
      </c>
      <c r="O651" s="44" t="s">
        <v>15</v>
      </c>
    </row>
    <row r="652" customFormat="false" ht="12.95" hidden="false" customHeight="true" outlineLevel="0" collapsed="false">
      <c r="C652" s="2" t="n">
        <v>639</v>
      </c>
      <c r="D652" s="39" t="n">
        <v>3</v>
      </c>
      <c r="E652" s="40" t="s">
        <v>257</v>
      </c>
      <c r="F652" s="45" t="s">
        <v>258</v>
      </c>
      <c r="G652" s="40" t="s">
        <v>232</v>
      </c>
      <c r="H652" s="40"/>
      <c r="I652" s="40"/>
      <c r="J652" s="40"/>
      <c r="K652" s="40"/>
      <c r="L652" s="40"/>
      <c r="M652" s="83" t="str">
        <f aca="false">CONCATENATE($G652,$H652,$I652,$J652,$N652)</f>
        <v>Z67</v>
      </c>
      <c r="N652" s="43" t="n">
        <v>67</v>
      </c>
      <c r="O652" s="44" t="s">
        <v>16</v>
      </c>
    </row>
    <row r="653" customFormat="false" ht="12.95" hidden="false" customHeight="true" outlineLevel="0" collapsed="false">
      <c r="C653" s="2" t="n">
        <v>640</v>
      </c>
      <c r="D653" s="39" t="n">
        <v>4</v>
      </c>
      <c r="E653" s="40" t="s">
        <v>257</v>
      </c>
      <c r="F653" s="45" t="s">
        <v>258</v>
      </c>
      <c r="G653" s="40" t="s">
        <v>232</v>
      </c>
      <c r="H653" s="40"/>
      <c r="I653" s="40"/>
      <c r="J653" s="40"/>
      <c r="K653" s="40"/>
      <c r="L653" s="40"/>
      <c r="M653" s="83" t="str">
        <f aca="false">CONCATENATE($G653,$H653,$I653,$J653,$N653)</f>
        <v>Z80</v>
      </c>
      <c r="N653" s="43" t="n">
        <v>80</v>
      </c>
      <c r="O653" s="44" t="s">
        <v>17</v>
      </c>
    </row>
    <row r="654" customFormat="false" ht="12.95" hidden="false" customHeight="true" outlineLevel="0" collapsed="false">
      <c r="C654" s="2" t="n">
        <v>641</v>
      </c>
      <c r="D654" s="39" t="n">
        <v>5</v>
      </c>
      <c r="E654" s="40" t="s">
        <v>257</v>
      </c>
      <c r="F654" s="45" t="s">
        <v>258</v>
      </c>
      <c r="G654" s="40" t="s">
        <v>232</v>
      </c>
      <c r="H654" s="40"/>
      <c r="I654" s="40"/>
      <c r="J654" s="40"/>
      <c r="K654" s="40"/>
      <c r="L654" s="40"/>
      <c r="M654" s="83" t="str">
        <f aca="false">CONCATENATE($G654,$H654,$I654,$J654,$N654)</f>
        <v>Z100</v>
      </c>
      <c r="N654" s="43" t="n">
        <v>100</v>
      </c>
      <c r="O654" s="44" t="s">
        <v>18</v>
      </c>
    </row>
    <row r="655" customFormat="false" ht="12.95" hidden="false" customHeight="true" outlineLevel="0" collapsed="false">
      <c r="C655" s="2" t="n">
        <v>642</v>
      </c>
      <c r="D655" s="39" t="n">
        <v>6</v>
      </c>
      <c r="E655" s="40" t="s">
        <v>257</v>
      </c>
      <c r="F655" s="45" t="s">
        <v>258</v>
      </c>
      <c r="G655" s="40" t="s">
        <v>232</v>
      </c>
      <c r="H655" s="40"/>
      <c r="I655" s="40"/>
      <c r="J655" s="40"/>
      <c r="K655" s="40"/>
      <c r="L655" s="40"/>
      <c r="M655" s="83" t="str">
        <f aca="false">CONCATENATE($G655,$H655,$I655,$J655,$N655)</f>
        <v>Z280</v>
      </c>
      <c r="N655" s="43" t="n">
        <v>280</v>
      </c>
      <c r="O655" s="44" t="s">
        <v>19</v>
      </c>
    </row>
    <row r="656" customFormat="false" ht="12.95" hidden="false" customHeight="true" outlineLevel="0" collapsed="false">
      <c r="C656" s="2" t="n">
        <v>643</v>
      </c>
      <c r="D656" s="39" t="n">
        <v>7</v>
      </c>
      <c r="E656" s="40" t="s">
        <v>257</v>
      </c>
      <c r="F656" s="45" t="s">
        <v>258</v>
      </c>
      <c r="G656" s="40" t="s">
        <v>232</v>
      </c>
      <c r="H656" s="40"/>
      <c r="I656" s="40"/>
      <c r="J656" s="40"/>
      <c r="K656" s="40"/>
      <c r="L656" s="40"/>
      <c r="M656" s="83" t="str">
        <f aca="false">CONCATENATE($G656,$H656,$I656,$J656,$N656)</f>
        <v>Z300</v>
      </c>
      <c r="N656" s="43" t="n">
        <v>300</v>
      </c>
      <c r="O656" s="44" t="s">
        <v>20</v>
      </c>
    </row>
    <row r="657" customFormat="false" ht="12.95" hidden="false" customHeight="true" outlineLevel="0" collapsed="false">
      <c r="C657" s="2" t="n">
        <v>644</v>
      </c>
      <c r="D657" s="39" t="n">
        <v>8</v>
      </c>
      <c r="E657" s="40" t="s">
        <v>257</v>
      </c>
      <c r="F657" s="45" t="s">
        <v>258</v>
      </c>
      <c r="G657" s="40" t="s">
        <v>232</v>
      </c>
      <c r="H657" s="40"/>
      <c r="I657" s="40"/>
      <c r="J657" s="40"/>
      <c r="K657" s="40"/>
      <c r="L657" s="40"/>
      <c r="M657" s="83" t="str">
        <f aca="false">CONCATENATE($G657,$H657,$I657,$J657,$N657)</f>
        <v>Z345</v>
      </c>
      <c r="N657" s="43" t="n">
        <v>345</v>
      </c>
      <c r="O657" s="44" t="s">
        <v>21</v>
      </c>
    </row>
    <row r="658" customFormat="false" ht="12.95" hidden="false" customHeight="true" outlineLevel="0" collapsed="false">
      <c r="C658" s="2" t="n">
        <v>645</v>
      </c>
      <c r="D658" s="39" t="n">
        <v>9</v>
      </c>
      <c r="E658" s="40" t="s">
        <v>257</v>
      </c>
      <c r="F658" s="45" t="s">
        <v>258</v>
      </c>
      <c r="G658" s="40" t="s">
        <v>232</v>
      </c>
      <c r="H658" s="40"/>
      <c r="I658" s="40"/>
      <c r="J658" s="40"/>
      <c r="K658" s="40"/>
      <c r="L658" s="40"/>
      <c r="M658" s="83" t="str">
        <f aca="false">CONCATENATE($G658,$H658,$I658,$J658,$N658)</f>
        <v>Z360</v>
      </c>
      <c r="N658" s="43" t="n">
        <v>360</v>
      </c>
      <c r="O658" s="44" t="s">
        <v>22</v>
      </c>
    </row>
    <row r="659" customFormat="false" ht="12.95" hidden="false" customHeight="true" outlineLevel="0" collapsed="false">
      <c r="C659" s="2" t="n">
        <v>646</v>
      </c>
      <c r="D659" s="39" t="n">
        <v>10</v>
      </c>
      <c r="E659" s="40" t="s">
        <v>257</v>
      </c>
      <c r="F659" s="45" t="s">
        <v>258</v>
      </c>
      <c r="G659" s="40" t="s">
        <v>232</v>
      </c>
      <c r="H659" s="40"/>
      <c r="I659" s="40"/>
      <c r="J659" s="40"/>
      <c r="K659" s="40"/>
      <c r="L659" s="40"/>
      <c r="M659" s="83" t="str">
        <f aca="false">CONCATENATE($G659,$H659,$I659,$J659,$N659)</f>
        <v>Z600</v>
      </c>
      <c r="N659" s="43" t="n">
        <v>600</v>
      </c>
      <c r="O659" s="44" t="s">
        <v>23</v>
      </c>
    </row>
    <row r="660" s="46" customFormat="true" ht="12.95" hidden="false" customHeight="true" outlineLevel="0" collapsed="false">
      <c r="C660" s="2" t="n">
        <v>647</v>
      </c>
      <c r="D660" s="53" t="n">
        <v>11</v>
      </c>
      <c r="E660" s="54" t="s">
        <v>257</v>
      </c>
      <c r="F660" s="55" t="s">
        <v>258</v>
      </c>
      <c r="G660" s="54" t="s">
        <v>232</v>
      </c>
      <c r="H660" s="54"/>
      <c r="I660" s="54"/>
      <c r="J660" s="54"/>
      <c r="K660" s="54"/>
      <c r="L660" s="54"/>
      <c r="M660" s="84" t="str">
        <f aca="false">CONCATENATE($G660,$H660,$I660,$J660,$N660)</f>
        <v>ZK01</v>
      </c>
      <c r="N660" s="57" t="s">
        <v>24</v>
      </c>
      <c r="O660" s="58" t="s">
        <v>25</v>
      </c>
    </row>
    <row r="661" s="65" customFormat="true" ht="12" hidden="false" customHeight="false" outlineLevel="0" collapsed="false">
      <c r="C661" s="85" t="e">
        <f aca="false">NA()</f>
        <v>#N/A</v>
      </c>
      <c r="D661" s="67" t="e">
        <f aca="false">NA()</f>
        <v>#N/A</v>
      </c>
      <c r="E661" s="68" t="e">
        <f aca="false">NA()</f>
        <v>#N/A</v>
      </c>
      <c r="F661" s="69" t="e">
        <f aca="false">NA()</f>
        <v>#N/A</v>
      </c>
      <c r="G661" s="68" t="e">
        <f aca="false">NA()</f>
        <v>#N/A</v>
      </c>
      <c r="H661" s="68" t="e">
        <f aca="false">NA()</f>
        <v>#N/A</v>
      </c>
      <c r="I661" s="68" t="e">
        <f aca="false">NA()</f>
        <v>#N/A</v>
      </c>
      <c r="J661" s="68" t="e">
        <f aca="false">NA()</f>
        <v>#N/A</v>
      </c>
      <c r="K661" s="68" t="e">
        <f aca="false">NA()</f>
        <v>#N/A</v>
      </c>
      <c r="L661" s="68" t="e">
        <f aca="false">NA()</f>
        <v>#N/A</v>
      </c>
      <c r="M661" s="68" t="e">
        <f aca="false">NA()</f>
        <v>#N/A</v>
      </c>
      <c r="N661" s="68" t="e">
        <f aca="false">NA()</f>
        <v>#N/A</v>
      </c>
      <c r="O661" s="69" t="e">
        <f aca="false">NA()</f>
        <v>#N/A</v>
      </c>
    </row>
  </sheetData>
  <mergeCells count="1">
    <mergeCell ref="H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A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1.7"/>
    <col collapsed="false" customWidth="true" hidden="false" outlineLevel="0" max="7" min="7" style="86" width="3.99"/>
    <col collapsed="false" customWidth="true" hidden="false" outlineLevel="0" max="10" min="8" style="1" width="1.7"/>
    <col collapsed="false" customWidth="true" hidden="false" outlineLevel="0" max="11" min="11" style="87" width="2.7"/>
    <col collapsed="false" customWidth="true" hidden="false" outlineLevel="0" max="12" min="12" style="88" width="2.7"/>
    <col collapsed="false" customWidth="true" hidden="false" outlineLevel="0" max="13" min="13" style="1" width="1.7"/>
    <col collapsed="false" customWidth="true" hidden="false" outlineLevel="0" max="15" min="14" style="1" width="7.14"/>
    <col collapsed="false" customWidth="true" hidden="false" outlineLevel="0" max="17" min="16" style="1" width="1.7"/>
    <col collapsed="false" customWidth="true" hidden="false" outlineLevel="0" max="18" min="18" style="1" width="12.56"/>
    <col collapsed="false" customWidth="true" hidden="false" outlineLevel="0" max="20" min="19" style="1" width="1.7"/>
    <col collapsed="false" customWidth="true" hidden="false" outlineLevel="0" max="21" min="21" style="1" width="18.7"/>
    <col collapsed="false" customWidth="true" hidden="false" outlineLevel="0" max="22" min="22" style="89" width="3.85"/>
    <col collapsed="false" customWidth="true" hidden="false" outlineLevel="0" max="23" min="23" style="1" width="18.7"/>
    <col collapsed="false" customWidth="true" hidden="false" outlineLevel="0" max="24" min="24" style="89" width="3.7"/>
    <col collapsed="false" customWidth="true" hidden="false" outlineLevel="0" max="25" min="25" style="90" width="1.7"/>
    <col collapsed="false" customWidth="true" hidden="false" outlineLevel="0" max="26" min="26" style="1" width="1.7"/>
    <col collapsed="false" customWidth="true" hidden="false" outlineLevel="0" max="27" min="27" style="1" width="22.7"/>
    <col collapsed="false" customWidth="true" hidden="false" outlineLevel="0" max="28" min="28" style="89" width="3.99"/>
    <col collapsed="false" customWidth="true" hidden="false" outlineLevel="0" max="29" min="29" style="1" width="22.7"/>
    <col collapsed="false" customWidth="true" hidden="false" outlineLevel="0" max="30" min="30" style="89" width="3.99"/>
    <col collapsed="false" customWidth="true" hidden="false" outlineLevel="0" max="32" min="31" style="1" width="1.7"/>
    <col collapsed="false" customWidth="true" hidden="false" outlineLevel="0" max="33" min="33" style="1" width="22.7"/>
    <col collapsed="false" customWidth="true" hidden="false" outlineLevel="0" max="34" min="34" style="89" width="3.99"/>
    <col collapsed="false" customWidth="false" hidden="false" outlineLevel="0" max="257" min="35" style="1" width="11.42"/>
  </cols>
  <sheetData>
    <row r="6" s="91" customFormat="true" ht="12" hidden="false" customHeight="false" outlineLevel="0" collapsed="false">
      <c r="G6" s="92"/>
      <c r="K6" s="93"/>
      <c r="L6" s="94"/>
      <c r="N6" s="95" t="n">
        <v>1</v>
      </c>
      <c r="O6" s="96" t="n">
        <v>1</v>
      </c>
      <c r="R6" s="96" t="n">
        <v>1</v>
      </c>
      <c r="U6" s="96" t="n">
        <v>4</v>
      </c>
      <c r="V6" s="89"/>
      <c r="W6" s="96" t="n">
        <v>1</v>
      </c>
      <c r="X6" s="97"/>
      <c r="Y6" s="98"/>
      <c r="AA6" s="96" t="n">
        <v>17</v>
      </c>
      <c r="AB6" s="89"/>
      <c r="AC6" s="96" t="n">
        <v>1</v>
      </c>
      <c r="AD6" s="89"/>
      <c r="AG6" s="96" t="n">
        <v>10</v>
      </c>
      <c r="AH6" s="89"/>
    </row>
    <row r="8" customFormat="false" ht="12" hidden="false" customHeight="false" outlineLevel="0" collapsed="false">
      <c r="N8" s="99" t="n">
        <f aca="false">COUNTA(rL1_Jahre01Liste)</f>
        <v>4</v>
      </c>
      <c r="O8" s="100" t="n">
        <f aca="false">COUNTA(rL1_Jahre02Liste)</f>
        <v>4</v>
      </c>
      <c r="R8" s="100" t="n">
        <f aca="false">COUNTA(rL1_Kum01Liste)</f>
        <v>4</v>
      </c>
      <c r="U8" s="100" t="n">
        <f aca="false">COUNTA(rL1_Konten01Liste)</f>
        <v>11</v>
      </c>
      <c r="W8" s="100" t="n">
        <f aca="false">COUNTA(rL1_Konten02Liste)</f>
        <v>11</v>
      </c>
      <c r="X8" s="97"/>
      <c r="Y8" s="101"/>
      <c r="AA8" s="100" t="n">
        <f aca="false">COUNTA(rL1_Kst01Liste)</f>
        <v>59</v>
      </c>
      <c r="AC8" s="100" t="n">
        <f aca="false">COUNTA(rL1_Kst02Liste)</f>
        <v>59</v>
      </c>
      <c r="AG8" s="100" t="n">
        <f aca="false">COUNTA(rL1_Kst03Liste)</f>
        <v>12</v>
      </c>
    </row>
    <row r="10" s="17" customFormat="true" ht="12" hidden="false" customHeight="false" outlineLevel="0" collapsed="false">
      <c r="G10" s="102" t="n">
        <v>0</v>
      </c>
      <c r="K10" s="103"/>
      <c r="L10" s="104"/>
      <c r="N10" s="105" t="s">
        <v>259</v>
      </c>
      <c r="O10" s="106" t="s">
        <v>260</v>
      </c>
      <c r="R10" s="106" t="s">
        <v>261</v>
      </c>
      <c r="U10" s="107" t="s">
        <v>262</v>
      </c>
      <c r="V10" s="108"/>
      <c r="W10" s="107" t="s">
        <v>263</v>
      </c>
      <c r="X10" s="109"/>
      <c r="Y10" s="110"/>
      <c r="AA10" s="107" t="s">
        <v>264</v>
      </c>
      <c r="AB10" s="108"/>
      <c r="AC10" s="107" t="s">
        <v>265</v>
      </c>
      <c r="AD10" s="108"/>
      <c r="AG10" s="107" t="s">
        <v>266</v>
      </c>
      <c r="AH10" s="108"/>
    </row>
    <row r="11" customFormat="false" ht="12" hidden="false" customHeight="false" outlineLevel="0" collapsed="false">
      <c r="G11" s="102" t="n">
        <v>1</v>
      </c>
      <c r="N11" s="87" t="n">
        <v>2010</v>
      </c>
      <c r="O11" s="111" t="n">
        <v>2010</v>
      </c>
      <c r="R11" s="111" t="s">
        <v>267</v>
      </c>
      <c r="U11" s="112" t="s">
        <v>14</v>
      </c>
      <c r="V11" s="113" t="n">
        <v>0</v>
      </c>
      <c r="W11" s="112" t="s">
        <v>14</v>
      </c>
      <c r="X11" s="113" t="n">
        <v>0</v>
      </c>
      <c r="Y11" s="114"/>
      <c r="AA11" s="112" t="s">
        <v>268</v>
      </c>
      <c r="AB11" s="115" t="n">
        <v>1</v>
      </c>
      <c r="AC11" s="112" t="s">
        <v>268</v>
      </c>
      <c r="AD11" s="113" t="n">
        <v>1</v>
      </c>
      <c r="AG11" s="112" t="s">
        <v>268</v>
      </c>
      <c r="AH11" s="113" t="n">
        <v>1</v>
      </c>
    </row>
    <row r="12" customFormat="false" ht="12" hidden="false" customHeight="false" outlineLevel="0" collapsed="false">
      <c r="G12" s="102" t="n">
        <v>2</v>
      </c>
      <c r="N12" s="87" t="n">
        <v>2009</v>
      </c>
      <c r="O12" s="111" t="n">
        <v>2009</v>
      </c>
      <c r="R12" s="111" t="s">
        <v>269</v>
      </c>
      <c r="U12" s="87" t="s">
        <v>15</v>
      </c>
      <c r="V12" s="116" t="n">
        <v>1</v>
      </c>
      <c r="W12" s="87" t="s">
        <v>15</v>
      </c>
      <c r="X12" s="116" t="n">
        <v>1</v>
      </c>
      <c r="Y12" s="114"/>
      <c r="AA12" s="87" t="s">
        <v>27</v>
      </c>
      <c r="AB12" s="117" t="n">
        <v>12</v>
      </c>
      <c r="AC12" s="87" t="s">
        <v>27</v>
      </c>
      <c r="AD12" s="116" t="n">
        <v>12</v>
      </c>
      <c r="AG12" s="87" t="s">
        <v>27</v>
      </c>
      <c r="AH12" s="116" t="n">
        <v>12</v>
      </c>
    </row>
    <row r="13" customFormat="false" ht="12" hidden="false" customHeight="false" outlineLevel="0" collapsed="false">
      <c r="G13" s="102" t="n">
        <v>3</v>
      </c>
      <c r="N13" s="87" t="n">
        <v>2008</v>
      </c>
      <c r="O13" s="111" t="n">
        <v>2008</v>
      </c>
      <c r="R13" s="111" t="s">
        <v>270</v>
      </c>
      <c r="U13" s="87" t="s">
        <v>16</v>
      </c>
      <c r="V13" s="116" t="n">
        <v>2</v>
      </c>
      <c r="W13" s="87" t="s">
        <v>16</v>
      </c>
      <c r="X13" s="116" t="n">
        <v>2</v>
      </c>
      <c r="Y13" s="114"/>
      <c r="AA13" s="87" t="s">
        <v>271</v>
      </c>
      <c r="AB13" s="117" t="n">
        <v>23</v>
      </c>
      <c r="AC13" s="87" t="s">
        <v>271</v>
      </c>
      <c r="AD13" s="116" t="n">
        <v>23</v>
      </c>
      <c r="AG13" s="87" t="s">
        <v>271</v>
      </c>
      <c r="AH13" s="116" t="n">
        <v>23</v>
      </c>
    </row>
    <row r="14" customFormat="false" ht="12" hidden="false" customHeight="false" outlineLevel="0" collapsed="false">
      <c r="G14" s="102" t="n">
        <v>4</v>
      </c>
      <c r="N14" s="118" t="n">
        <v>2007</v>
      </c>
      <c r="O14" s="119" t="n">
        <v>2007</v>
      </c>
      <c r="R14" s="119" t="s">
        <v>272</v>
      </c>
      <c r="U14" s="87" t="s">
        <v>17</v>
      </c>
      <c r="V14" s="116" t="n">
        <v>3</v>
      </c>
      <c r="W14" s="87" t="s">
        <v>17</v>
      </c>
      <c r="X14" s="116" t="n">
        <v>3</v>
      </c>
      <c r="Y14" s="114"/>
      <c r="AA14" s="87" t="s">
        <v>273</v>
      </c>
      <c r="AB14" s="117" t="n">
        <v>34</v>
      </c>
      <c r="AC14" s="87" t="s">
        <v>273</v>
      </c>
      <c r="AD14" s="116" t="n">
        <v>34</v>
      </c>
      <c r="AG14" s="87" t="s">
        <v>273</v>
      </c>
      <c r="AH14" s="116" t="n">
        <v>34</v>
      </c>
    </row>
    <row r="15" customFormat="false" ht="12" hidden="false" customHeight="false" outlineLevel="0" collapsed="false">
      <c r="G15" s="102" t="n">
        <v>5</v>
      </c>
      <c r="U15" s="87" t="s">
        <v>18</v>
      </c>
      <c r="V15" s="116" t="n">
        <v>4</v>
      </c>
      <c r="W15" s="87" t="s">
        <v>18</v>
      </c>
      <c r="X15" s="116" t="n">
        <v>4</v>
      </c>
      <c r="Y15" s="114"/>
      <c r="AA15" s="87" t="s">
        <v>68</v>
      </c>
      <c r="AB15" s="117" t="n">
        <v>45</v>
      </c>
      <c r="AC15" s="87" t="s">
        <v>68</v>
      </c>
      <c r="AD15" s="116" t="n">
        <v>45</v>
      </c>
      <c r="AG15" s="87" t="s">
        <v>68</v>
      </c>
      <c r="AH15" s="116" t="n">
        <v>45</v>
      </c>
    </row>
    <row r="16" customFormat="false" ht="12" hidden="false" customHeight="false" outlineLevel="0" collapsed="false">
      <c r="G16" s="102" t="n">
        <v>6</v>
      </c>
      <c r="U16" s="87" t="s">
        <v>19</v>
      </c>
      <c r="V16" s="116" t="n">
        <v>5</v>
      </c>
      <c r="W16" s="87" t="s">
        <v>19</v>
      </c>
      <c r="X16" s="116" t="n">
        <v>5</v>
      </c>
      <c r="Y16" s="114"/>
      <c r="AA16" s="87" t="s">
        <v>82</v>
      </c>
      <c r="AB16" s="117" t="n">
        <v>56</v>
      </c>
      <c r="AC16" s="87" t="s">
        <v>82</v>
      </c>
      <c r="AD16" s="116" t="n">
        <v>56</v>
      </c>
      <c r="AG16" s="87" t="s">
        <v>82</v>
      </c>
      <c r="AH16" s="116" t="n">
        <v>56</v>
      </c>
    </row>
    <row r="17" customFormat="false" ht="12" hidden="false" customHeight="false" outlineLevel="0" collapsed="false">
      <c r="G17" s="102" t="n">
        <v>7</v>
      </c>
      <c r="U17" s="87" t="s">
        <v>20</v>
      </c>
      <c r="V17" s="116" t="n">
        <v>6</v>
      </c>
      <c r="W17" s="87" t="s">
        <v>20</v>
      </c>
      <c r="X17" s="116" t="n">
        <v>6</v>
      </c>
      <c r="Y17" s="114"/>
      <c r="AA17" s="87" t="s">
        <v>96</v>
      </c>
      <c r="AB17" s="117" t="n">
        <v>67</v>
      </c>
      <c r="AC17" s="87" t="s">
        <v>96</v>
      </c>
      <c r="AD17" s="116" t="n">
        <v>67</v>
      </c>
      <c r="AG17" s="87" t="s">
        <v>96</v>
      </c>
      <c r="AH17" s="116" t="n">
        <v>67</v>
      </c>
    </row>
    <row r="18" customFormat="false" ht="12" hidden="false" customHeight="false" outlineLevel="0" collapsed="false">
      <c r="G18" s="102" t="n">
        <v>8</v>
      </c>
      <c r="U18" s="87" t="s">
        <v>21</v>
      </c>
      <c r="V18" s="116" t="n">
        <v>7</v>
      </c>
      <c r="W18" s="87" t="s">
        <v>21</v>
      </c>
      <c r="X18" s="116" t="n">
        <v>7</v>
      </c>
      <c r="Y18" s="114"/>
      <c r="AA18" s="87" t="s">
        <v>110</v>
      </c>
      <c r="AB18" s="117" t="n">
        <v>78</v>
      </c>
      <c r="AC18" s="87" t="s">
        <v>110</v>
      </c>
      <c r="AD18" s="116" t="n">
        <v>78</v>
      </c>
      <c r="AG18" s="87" t="s">
        <v>110</v>
      </c>
      <c r="AH18" s="116" t="n">
        <v>78</v>
      </c>
    </row>
    <row r="19" customFormat="false" ht="12" hidden="false" customHeight="false" outlineLevel="0" collapsed="false">
      <c r="G19" s="102" t="n">
        <v>9</v>
      </c>
      <c r="U19" s="87" t="s">
        <v>22</v>
      </c>
      <c r="V19" s="116" t="n">
        <v>8</v>
      </c>
      <c r="W19" s="87" t="s">
        <v>22</v>
      </c>
      <c r="X19" s="116" t="n">
        <v>8</v>
      </c>
      <c r="Y19" s="114"/>
      <c r="AA19" s="87" t="s">
        <v>123</v>
      </c>
      <c r="AB19" s="117" t="n">
        <v>89</v>
      </c>
      <c r="AC19" s="87" t="s">
        <v>123</v>
      </c>
      <c r="AD19" s="116" t="n">
        <v>89</v>
      </c>
      <c r="AG19" s="87" t="s">
        <v>123</v>
      </c>
      <c r="AH19" s="116" t="n">
        <v>89</v>
      </c>
    </row>
    <row r="20" customFormat="false" ht="12" hidden="false" customHeight="false" outlineLevel="0" collapsed="false">
      <c r="G20" s="102" t="n">
        <v>10</v>
      </c>
      <c r="U20" s="87" t="s">
        <v>23</v>
      </c>
      <c r="V20" s="116" t="n">
        <v>9</v>
      </c>
      <c r="W20" s="87" t="s">
        <v>23</v>
      </c>
      <c r="X20" s="116" t="n">
        <v>9</v>
      </c>
      <c r="Y20" s="114"/>
      <c r="AA20" s="87" t="s">
        <v>136</v>
      </c>
      <c r="AB20" s="117" t="n">
        <v>100</v>
      </c>
      <c r="AC20" s="87" t="s">
        <v>136</v>
      </c>
      <c r="AD20" s="116" t="n">
        <v>100</v>
      </c>
      <c r="AG20" s="87" t="s">
        <v>136</v>
      </c>
      <c r="AH20" s="116" t="n">
        <v>100</v>
      </c>
    </row>
    <row r="21" customFormat="false" ht="12" hidden="false" customHeight="false" outlineLevel="0" collapsed="false">
      <c r="G21" s="102" t="n">
        <v>11</v>
      </c>
      <c r="U21" s="118" t="s">
        <v>25</v>
      </c>
      <c r="V21" s="120" t="n">
        <v>10</v>
      </c>
      <c r="W21" s="118" t="s">
        <v>25</v>
      </c>
      <c r="X21" s="120" t="n">
        <v>10</v>
      </c>
      <c r="Y21" s="114"/>
      <c r="AA21" s="87" t="s">
        <v>274</v>
      </c>
      <c r="AB21" s="117" t="n">
        <v>111</v>
      </c>
      <c r="AC21" s="87" t="s">
        <v>274</v>
      </c>
      <c r="AD21" s="116" t="n">
        <v>111</v>
      </c>
      <c r="AG21" s="87" t="s">
        <v>274</v>
      </c>
      <c r="AH21" s="116" t="n">
        <v>111</v>
      </c>
    </row>
    <row r="22" customFormat="false" ht="12" hidden="false" customHeight="false" outlineLevel="0" collapsed="false">
      <c r="G22" s="102" t="n">
        <v>12</v>
      </c>
      <c r="AA22" s="87" t="s">
        <v>275</v>
      </c>
      <c r="AB22" s="117" t="n">
        <v>112</v>
      </c>
      <c r="AC22" s="87" t="s">
        <v>275</v>
      </c>
      <c r="AD22" s="116" t="n">
        <v>122</v>
      </c>
      <c r="AG22" s="118" t="s">
        <v>275</v>
      </c>
      <c r="AH22" s="120" t="n">
        <v>122</v>
      </c>
    </row>
    <row r="23" customFormat="false" ht="12" hidden="false" customHeight="false" outlineLevel="0" collapsed="false">
      <c r="G23" s="102" t="n">
        <v>13</v>
      </c>
      <c r="AA23" s="87" t="s">
        <v>164</v>
      </c>
      <c r="AB23" s="117" t="n">
        <v>131</v>
      </c>
      <c r="AC23" s="87" t="s">
        <v>164</v>
      </c>
      <c r="AD23" s="116" t="n">
        <v>131</v>
      </c>
    </row>
    <row r="24" customFormat="false" ht="12" hidden="false" customHeight="false" outlineLevel="0" collapsed="false">
      <c r="G24" s="102" t="n">
        <v>14</v>
      </c>
      <c r="AA24" s="87" t="s">
        <v>167</v>
      </c>
      <c r="AB24" s="117" t="n">
        <v>142</v>
      </c>
      <c r="AC24" s="87" t="s">
        <v>167</v>
      </c>
      <c r="AD24" s="116" t="n">
        <v>142</v>
      </c>
    </row>
    <row r="25" customFormat="false" ht="12" hidden="false" customHeight="false" outlineLevel="0" collapsed="false">
      <c r="G25" s="102" t="n">
        <v>15</v>
      </c>
      <c r="AA25" s="87" t="s">
        <v>169</v>
      </c>
      <c r="AB25" s="117" t="n">
        <v>153</v>
      </c>
      <c r="AC25" s="87" t="s">
        <v>169</v>
      </c>
      <c r="AD25" s="116" t="n">
        <v>153</v>
      </c>
    </row>
    <row r="26" customFormat="false" ht="12" hidden="false" customHeight="false" outlineLevel="0" collapsed="false">
      <c r="G26" s="102" t="n">
        <v>16</v>
      </c>
      <c r="AA26" s="87" t="s">
        <v>171</v>
      </c>
      <c r="AB26" s="117" t="n">
        <v>164</v>
      </c>
      <c r="AC26" s="87" t="s">
        <v>171</v>
      </c>
      <c r="AD26" s="116" t="n">
        <v>164</v>
      </c>
    </row>
    <row r="27" customFormat="false" ht="12" hidden="false" customHeight="false" outlineLevel="0" collapsed="false">
      <c r="G27" s="102" t="n">
        <v>17</v>
      </c>
      <c r="AA27" s="87" t="s">
        <v>173</v>
      </c>
      <c r="AB27" s="117" t="n">
        <v>175</v>
      </c>
      <c r="AC27" s="87" t="s">
        <v>173</v>
      </c>
      <c r="AD27" s="116" t="n">
        <v>175</v>
      </c>
    </row>
    <row r="28" customFormat="false" ht="12" hidden="false" customHeight="false" outlineLevel="0" collapsed="false">
      <c r="G28" s="102" t="n">
        <v>18</v>
      </c>
      <c r="AA28" s="87" t="s">
        <v>175</v>
      </c>
      <c r="AB28" s="117" t="n">
        <v>186</v>
      </c>
      <c r="AC28" s="87" t="s">
        <v>175</v>
      </c>
      <c r="AD28" s="116" t="n">
        <v>186</v>
      </c>
    </row>
    <row r="29" customFormat="false" ht="12" hidden="false" customHeight="false" outlineLevel="0" collapsed="false">
      <c r="G29" s="102" t="n">
        <v>19</v>
      </c>
      <c r="AA29" s="87" t="s">
        <v>177</v>
      </c>
      <c r="AB29" s="117" t="n">
        <v>197</v>
      </c>
      <c r="AC29" s="87" t="s">
        <v>177</v>
      </c>
      <c r="AD29" s="116" t="n">
        <v>197</v>
      </c>
    </row>
    <row r="30" customFormat="false" ht="12" hidden="false" customHeight="false" outlineLevel="0" collapsed="false">
      <c r="G30" s="102" t="n">
        <v>20</v>
      </c>
      <c r="AA30" s="87" t="s">
        <v>179</v>
      </c>
      <c r="AB30" s="117" t="n">
        <v>208</v>
      </c>
      <c r="AC30" s="87" t="s">
        <v>179</v>
      </c>
      <c r="AD30" s="116" t="n">
        <v>208</v>
      </c>
    </row>
    <row r="31" customFormat="false" ht="12" hidden="false" customHeight="false" outlineLevel="0" collapsed="false">
      <c r="G31" s="102" t="n">
        <v>21</v>
      </c>
      <c r="AA31" s="87" t="s">
        <v>181</v>
      </c>
      <c r="AB31" s="117" t="n">
        <v>219</v>
      </c>
      <c r="AC31" s="87" t="s">
        <v>181</v>
      </c>
      <c r="AD31" s="116" t="n">
        <v>219</v>
      </c>
    </row>
    <row r="32" customFormat="false" ht="12" hidden="false" customHeight="false" outlineLevel="0" collapsed="false">
      <c r="G32" s="102" t="n">
        <v>22</v>
      </c>
      <c r="AA32" s="87" t="s">
        <v>183</v>
      </c>
      <c r="AB32" s="117" t="n">
        <v>230</v>
      </c>
      <c r="AC32" s="87" t="s">
        <v>183</v>
      </c>
      <c r="AD32" s="116" t="n">
        <v>230</v>
      </c>
    </row>
    <row r="33" customFormat="false" ht="12" hidden="false" customHeight="false" outlineLevel="0" collapsed="false">
      <c r="G33" s="102" t="n">
        <v>23</v>
      </c>
      <c r="AA33" s="87" t="s">
        <v>185</v>
      </c>
      <c r="AB33" s="117" t="n">
        <v>241</v>
      </c>
      <c r="AC33" s="87" t="s">
        <v>185</v>
      </c>
      <c r="AD33" s="116" t="n">
        <v>241</v>
      </c>
    </row>
    <row r="34" customFormat="false" ht="12" hidden="false" customHeight="false" outlineLevel="0" collapsed="false">
      <c r="G34" s="102" t="n">
        <v>24</v>
      </c>
      <c r="AA34" s="87" t="s">
        <v>187</v>
      </c>
      <c r="AB34" s="117" t="n">
        <v>252</v>
      </c>
      <c r="AC34" s="87" t="s">
        <v>187</v>
      </c>
      <c r="AD34" s="116" t="n">
        <v>252</v>
      </c>
    </row>
    <row r="35" customFormat="false" ht="12" hidden="false" customHeight="false" outlineLevel="0" collapsed="false">
      <c r="G35" s="102" t="n">
        <v>25</v>
      </c>
      <c r="AA35" s="87" t="s">
        <v>189</v>
      </c>
      <c r="AB35" s="117" t="n">
        <v>263</v>
      </c>
      <c r="AC35" s="87" t="s">
        <v>189</v>
      </c>
      <c r="AD35" s="116" t="n">
        <v>263</v>
      </c>
    </row>
    <row r="36" customFormat="false" ht="12" hidden="false" customHeight="false" outlineLevel="0" collapsed="false">
      <c r="G36" s="102" t="n">
        <v>26</v>
      </c>
      <c r="AA36" s="87" t="s">
        <v>191</v>
      </c>
      <c r="AB36" s="117" t="n">
        <v>274</v>
      </c>
      <c r="AC36" s="87" t="s">
        <v>191</v>
      </c>
      <c r="AD36" s="116" t="n">
        <v>274</v>
      </c>
    </row>
    <row r="37" customFormat="false" ht="12" hidden="false" customHeight="false" outlineLevel="0" collapsed="false">
      <c r="G37" s="102" t="n">
        <v>27</v>
      </c>
      <c r="AA37" s="87" t="s">
        <v>193</v>
      </c>
      <c r="AB37" s="117" t="n">
        <v>285</v>
      </c>
      <c r="AC37" s="87" t="s">
        <v>193</v>
      </c>
      <c r="AD37" s="116" t="n">
        <v>285</v>
      </c>
    </row>
    <row r="38" customFormat="false" ht="12" hidden="false" customHeight="false" outlineLevel="0" collapsed="false">
      <c r="G38" s="102" t="n">
        <v>28</v>
      </c>
      <c r="AA38" s="87" t="s">
        <v>195</v>
      </c>
      <c r="AB38" s="117" t="n">
        <v>296</v>
      </c>
      <c r="AC38" s="87" t="s">
        <v>195</v>
      </c>
      <c r="AD38" s="116" t="n">
        <v>296</v>
      </c>
    </row>
    <row r="39" customFormat="false" ht="12" hidden="false" customHeight="false" outlineLevel="0" collapsed="false">
      <c r="G39" s="102" t="n">
        <v>29</v>
      </c>
      <c r="AA39" s="87" t="s">
        <v>197</v>
      </c>
      <c r="AB39" s="117" t="n">
        <v>307</v>
      </c>
      <c r="AC39" s="87" t="s">
        <v>197</v>
      </c>
      <c r="AD39" s="116" t="n">
        <v>307</v>
      </c>
    </row>
    <row r="40" customFormat="false" ht="12" hidden="false" customHeight="false" outlineLevel="0" collapsed="false">
      <c r="G40" s="102" t="n">
        <v>30</v>
      </c>
      <c r="AA40" s="87" t="s">
        <v>199</v>
      </c>
      <c r="AB40" s="117" t="n">
        <v>318</v>
      </c>
      <c r="AC40" s="87" t="s">
        <v>199</v>
      </c>
      <c r="AD40" s="116" t="n">
        <v>318</v>
      </c>
    </row>
    <row r="41" customFormat="false" ht="12" hidden="false" customHeight="false" outlineLevel="0" collapsed="false">
      <c r="G41" s="102" t="n">
        <v>31</v>
      </c>
      <c r="AA41" s="87" t="s">
        <v>201</v>
      </c>
      <c r="AB41" s="117" t="n">
        <v>329</v>
      </c>
      <c r="AC41" s="87" t="s">
        <v>201</v>
      </c>
      <c r="AD41" s="116" t="n">
        <v>329</v>
      </c>
    </row>
    <row r="42" customFormat="false" ht="12" hidden="false" customHeight="false" outlineLevel="0" collapsed="false">
      <c r="G42" s="102" t="n">
        <v>32</v>
      </c>
      <c r="AA42" s="87" t="s">
        <v>203</v>
      </c>
      <c r="AB42" s="117" t="n">
        <v>340</v>
      </c>
      <c r="AC42" s="87" t="s">
        <v>203</v>
      </c>
      <c r="AD42" s="116" t="n">
        <v>340</v>
      </c>
    </row>
    <row r="43" customFormat="false" ht="12" hidden="false" customHeight="false" outlineLevel="0" collapsed="false">
      <c r="G43" s="102" t="n">
        <v>33</v>
      </c>
      <c r="AA43" s="87" t="s">
        <v>205</v>
      </c>
      <c r="AB43" s="117" t="n">
        <v>351</v>
      </c>
      <c r="AC43" s="87" t="s">
        <v>205</v>
      </c>
      <c r="AD43" s="116" t="n">
        <v>351</v>
      </c>
    </row>
    <row r="44" customFormat="false" ht="12" hidden="false" customHeight="false" outlineLevel="0" collapsed="false">
      <c r="G44" s="102" t="n">
        <v>34</v>
      </c>
      <c r="AA44" s="87" t="s">
        <v>207</v>
      </c>
      <c r="AB44" s="117" t="n">
        <v>362</v>
      </c>
      <c r="AC44" s="87" t="s">
        <v>207</v>
      </c>
      <c r="AD44" s="116" t="n">
        <v>362</v>
      </c>
    </row>
    <row r="45" customFormat="false" ht="12" hidden="false" customHeight="false" outlineLevel="0" collapsed="false">
      <c r="G45" s="102" t="n">
        <v>35</v>
      </c>
      <c r="AA45" s="87" t="s">
        <v>209</v>
      </c>
      <c r="AB45" s="117" t="n">
        <v>373</v>
      </c>
      <c r="AC45" s="87" t="s">
        <v>209</v>
      </c>
      <c r="AD45" s="116" t="n">
        <v>373</v>
      </c>
    </row>
    <row r="46" customFormat="false" ht="12" hidden="false" customHeight="false" outlineLevel="0" collapsed="false">
      <c r="G46" s="102" t="n">
        <v>36</v>
      </c>
      <c r="AA46" s="87" t="s">
        <v>211</v>
      </c>
      <c r="AB46" s="117" t="n">
        <v>384</v>
      </c>
      <c r="AC46" s="87" t="s">
        <v>211</v>
      </c>
      <c r="AD46" s="116" t="n">
        <v>384</v>
      </c>
    </row>
    <row r="47" customFormat="false" ht="12" hidden="false" customHeight="false" outlineLevel="0" collapsed="false">
      <c r="G47" s="102" t="n">
        <v>37</v>
      </c>
      <c r="AA47" s="87" t="s">
        <v>213</v>
      </c>
      <c r="AB47" s="117" t="n">
        <v>395</v>
      </c>
      <c r="AC47" s="87" t="s">
        <v>213</v>
      </c>
      <c r="AD47" s="116" t="n">
        <v>395</v>
      </c>
    </row>
    <row r="48" customFormat="false" ht="12" hidden="false" customHeight="false" outlineLevel="0" collapsed="false">
      <c r="G48" s="102" t="n">
        <v>38</v>
      </c>
      <c r="AA48" s="87" t="s">
        <v>215</v>
      </c>
      <c r="AB48" s="117" t="n">
        <v>406</v>
      </c>
      <c r="AC48" s="87" t="s">
        <v>215</v>
      </c>
      <c r="AD48" s="116" t="n">
        <v>406</v>
      </c>
    </row>
    <row r="49" customFormat="false" ht="12" hidden="false" customHeight="false" outlineLevel="0" collapsed="false">
      <c r="G49" s="102" t="n">
        <v>39</v>
      </c>
      <c r="AA49" s="87" t="s">
        <v>217</v>
      </c>
      <c r="AB49" s="117" t="n">
        <v>417</v>
      </c>
      <c r="AC49" s="87" t="s">
        <v>217</v>
      </c>
      <c r="AD49" s="116" t="n">
        <v>417</v>
      </c>
    </row>
    <row r="50" customFormat="false" ht="12" hidden="false" customHeight="false" outlineLevel="0" collapsed="false">
      <c r="G50" s="102" t="n">
        <v>40</v>
      </c>
      <c r="AA50" s="87" t="s">
        <v>219</v>
      </c>
      <c r="AB50" s="117" t="n">
        <v>428</v>
      </c>
      <c r="AC50" s="87" t="s">
        <v>219</v>
      </c>
      <c r="AD50" s="116" t="n">
        <v>428</v>
      </c>
    </row>
    <row r="51" customFormat="false" ht="12" hidden="false" customHeight="false" outlineLevel="0" collapsed="false">
      <c r="G51" s="102" t="n">
        <v>41</v>
      </c>
      <c r="AA51" s="87" t="s">
        <v>221</v>
      </c>
      <c r="AB51" s="117" t="n">
        <v>439</v>
      </c>
      <c r="AC51" s="87" t="s">
        <v>221</v>
      </c>
      <c r="AD51" s="116" t="n">
        <v>439</v>
      </c>
    </row>
    <row r="52" customFormat="false" ht="12" hidden="false" customHeight="false" outlineLevel="0" collapsed="false">
      <c r="G52" s="102" t="n">
        <v>42</v>
      </c>
      <c r="AA52" s="87" t="s">
        <v>223</v>
      </c>
      <c r="AB52" s="117" t="n">
        <v>450</v>
      </c>
      <c r="AC52" s="87" t="s">
        <v>223</v>
      </c>
      <c r="AD52" s="116" t="n">
        <v>450</v>
      </c>
    </row>
    <row r="53" customFormat="false" ht="12" hidden="false" customHeight="false" outlineLevel="0" collapsed="false">
      <c r="G53" s="102" t="n">
        <v>43</v>
      </c>
      <c r="AA53" s="87" t="s">
        <v>225</v>
      </c>
      <c r="AB53" s="117" t="n">
        <v>461</v>
      </c>
      <c r="AC53" s="87" t="s">
        <v>225</v>
      </c>
      <c r="AD53" s="116" t="n">
        <v>461</v>
      </c>
    </row>
    <row r="54" customFormat="false" ht="12" hidden="false" customHeight="false" outlineLevel="0" collapsed="false">
      <c r="G54" s="102" t="n">
        <v>44</v>
      </c>
      <c r="AA54" s="87" t="s">
        <v>227</v>
      </c>
      <c r="AB54" s="117" t="n">
        <v>472</v>
      </c>
      <c r="AC54" s="87" t="s">
        <v>227</v>
      </c>
      <c r="AD54" s="116" t="n">
        <v>472</v>
      </c>
    </row>
    <row r="55" customFormat="false" ht="12" hidden="false" customHeight="false" outlineLevel="0" collapsed="false">
      <c r="G55" s="102" t="n">
        <v>45</v>
      </c>
      <c r="AA55" s="87" t="s">
        <v>229</v>
      </c>
      <c r="AB55" s="117" t="n">
        <v>483</v>
      </c>
      <c r="AC55" s="87" t="s">
        <v>229</v>
      </c>
      <c r="AD55" s="116" t="n">
        <v>483</v>
      </c>
    </row>
    <row r="56" customFormat="false" ht="12" hidden="false" customHeight="false" outlineLevel="0" collapsed="false">
      <c r="G56" s="102" t="n">
        <v>46</v>
      </c>
      <c r="AA56" s="87" t="s">
        <v>231</v>
      </c>
      <c r="AB56" s="117" t="n">
        <v>494</v>
      </c>
      <c r="AC56" s="87" t="s">
        <v>231</v>
      </c>
      <c r="AD56" s="116" t="n">
        <v>494</v>
      </c>
    </row>
    <row r="57" customFormat="false" ht="12" hidden="false" customHeight="false" outlineLevel="0" collapsed="false">
      <c r="G57" s="102" t="n">
        <v>47</v>
      </c>
      <c r="AA57" s="87" t="s">
        <v>234</v>
      </c>
      <c r="AB57" s="117" t="n">
        <v>505</v>
      </c>
      <c r="AC57" s="87" t="s">
        <v>234</v>
      </c>
      <c r="AD57" s="116" t="n">
        <v>505</v>
      </c>
    </row>
    <row r="58" customFormat="false" ht="12" hidden="false" customHeight="false" outlineLevel="0" collapsed="false">
      <c r="G58" s="102" t="n">
        <v>48</v>
      </c>
      <c r="AA58" s="87" t="s">
        <v>236</v>
      </c>
      <c r="AB58" s="117" t="n">
        <v>516</v>
      </c>
      <c r="AC58" s="87" t="s">
        <v>236</v>
      </c>
      <c r="AD58" s="116" t="n">
        <v>516</v>
      </c>
    </row>
    <row r="59" customFormat="false" ht="12" hidden="false" customHeight="false" outlineLevel="0" collapsed="false">
      <c r="G59" s="102" t="n">
        <v>49</v>
      </c>
      <c r="AA59" s="87" t="s">
        <v>238</v>
      </c>
      <c r="AB59" s="117" t="n">
        <v>527</v>
      </c>
      <c r="AC59" s="87" t="s">
        <v>238</v>
      </c>
      <c r="AD59" s="116" t="n">
        <v>527</v>
      </c>
    </row>
    <row r="60" customFormat="false" ht="12" hidden="false" customHeight="false" outlineLevel="0" collapsed="false">
      <c r="G60" s="102" t="n">
        <v>50</v>
      </c>
      <c r="AA60" s="87" t="s">
        <v>240</v>
      </c>
      <c r="AB60" s="117" t="n">
        <v>538</v>
      </c>
      <c r="AC60" s="87" t="s">
        <v>240</v>
      </c>
      <c r="AD60" s="116" t="n">
        <v>538</v>
      </c>
    </row>
    <row r="61" customFormat="false" ht="12" hidden="false" customHeight="false" outlineLevel="0" collapsed="false">
      <c r="G61" s="102" t="n">
        <v>51</v>
      </c>
      <c r="AA61" s="87" t="s">
        <v>242</v>
      </c>
      <c r="AB61" s="117" t="n">
        <v>549</v>
      </c>
      <c r="AC61" s="87" t="s">
        <v>242</v>
      </c>
      <c r="AD61" s="116" t="n">
        <v>549</v>
      </c>
    </row>
    <row r="62" customFormat="false" ht="12" hidden="false" customHeight="false" outlineLevel="0" collapsed="false">
      <c r="G62" s="102" t="n">
        <v>52</v>
      </c>
      <c r="AA62" s="87" t="s">
        <v>244</v>
      </c>
      <c r="AB62" s="117" t="n">
        <v>560</v>
      </c>
      <c r="AC62" s="87" t="s">
        <v>244</v>
      </c>
      <c r="AD62" s="116" t="n">
        <v>560</v>
      </c>
    </row>
    <row r="63" customFormat="false" ht="12" hidden="false" customHeight="false" outlineLevel="0" collapsed="false">
      <c r="G63" s="102" t="n">
        <v>53</v>
      </c>
      <c r="AA63" s="87" t="s">
        <v>246</v>
      </c>
      <c r="AB63" s="117" t="n">
        <v>571</v>
      </c>
      <c r="AC63" s="87" t="s">
        <v>246</v>
      </c>
      <c r="AD63" s="116" t="n">
        <v>571</v>
      </c>
    </row>
    <row r="64" customFormat="false" ht="12" hidden="false" customHeight="false" outlineLevel="0" collapsed="false">
      <c r="G64" s="102" t="n">
        <v>54</v>
      </c>
      <c r="AA64" s="87" t="s">
        <v>248</v>
      </c>
      <c r="AB64" s="117" t="n">
        <v>582</v>
      </c>
      <c r="AC64" s="87" t="s">
        <v>248</v>
      </c>
      <c r="AD64" s="116" t="n">
        <v>582</v>
      </c>
    </row>
    <row r="65" customFormat="false" ht="12" hidden="false" customHeight="false" outlineLevel="0" collapsed="false">
      <c r="G65" s="102" t="n">
        <v>55</v>
      </c>
      <c r="AA65" s="87" t="s">
        <v>250</v>
      </c>
      <c r="AB65" s="117" t="n">
        <v>593</v>
      </c>
      <c r="AC65" s="87" t="s">
        <v>250</v>
      </c>
      <c r="AD65" s="116" t="n">
        <v>593</v>
      </c>
    </row>
    <row r="66" customFormat="false" ht="12" hidden="false" customHeight="false" outlineLevel="0" collapsed="false">
      <c r="G66" s="102" t="n">
        <v>56</v>
      </c>
      <c r="AA66" s="87" t="s">
        <v>252</v>
      </c>
      <c r="AB66" s="117" t="n">
        <v>604</v>
      </c>
      <c r="AC66" s="87" t="s">
        <v>252</v>
      </c>
      <c r="AD66" s="116" t="n">
        <v>604</v>
      </c>
    </row>
    <row r="67" customFormat="false" ht="12" hidden="false" customHeight="false" outlineLevel="0" collapsed="false">
      <c r="G67" s="102" t="n">
        <v>57</v>
      </c>
      <c r="AA67" s="87" t="s">
        <v>254</v>
      </c>
      <c r="AB67" s="117" t="n">
        <v>615</v>
      </c>
      <c r="AC67" s="87" t="s">
        <v>254</v>
      </c>
      <c r="AD67" s="116" t="n">
        <v>615</v>
      </c>
    </row>
    <row r="68" customFormat="false" ht="12" hidden="false" customHeight="false" outlineLevel="0" collapsed="false">
      <c r="G68" s="102" t="n">
        <v>58</v>
      </c>
      <c r="AA68" s="87" t="s">
        <v>256</v>
      </c>
      <c r="AB68" s="117" t="n">
        <v>626</v>
      </c>
      <c r="AC68" s="87" t="s">
        <v>256</v>
      </c>
      <c r="AD68" s="116" t="n">
        <v>626</v>
      </c>
    </row>
    <row r="69" customFormat="false" ht="12" hidden="false" customHeight="false" outlineLevel="0" collapsed="false">
      <c r="G69" s="102" t="n">
        <v>59</v>
      </c>
      <c r="AA69" s="118" t="s">
        <v>258</v>
      </c>
      <c r="AB69" s="121" t="n">
        <v>637</v>
      </c>
      <c r="AC69" s="118" t="s">
        <v>258</v>
      </c>
      <c r="AD69" s="120" t="n">
        <v>637</v>
      </c>
    </row>
    <row r="70" customFormat="false" ht="12" hidden="false" customHeight="false" outlineLevel="0" collapsed="false">
      <c r="G70" s="102" t="n">
        <v>60</v>
      </c>
    </row>
    <row r="71" customFormat="false" ht="12" hidden="false" customHeight="false" outlineLevel="0" collapsed="false">
      <c r="G71" s="102" t="n">
        <v>61</v>
      </c>
    </row>
    <row r="72" customFormat="false" ht="12" hidden="false" customHeight="false" outlineLevel="0" collapsed="false">
      <c r="G72" s="102" t="n">
        <v>62</v>
      </c>
    </row>
    <row r="73" customFormat="false" ht="12" hidden="false" customHeight="false" outlineLevel="0" collapsed="false">
      <c r="G73" s="102" t="n">
        <v>63</v>
      </c>
    </row>
    <row r="74" customFormat="false" ht="12" hidden="false" customHeight="false" outlineLevel="0" collapsed="false">
      <c r="G74" s="102" t="n">
        <v>64</v>
      </c>
    </row>
    <row r="75" customFormat="false" ht="12" hidden="false" customHeight="false" outlineLevel="0" collapsed="false">
      <c r="G75" s="102" t="n">
        <v>65</v>
      </c>
    </row>
    <row r="76" customFormat="false" ht="12" hidden="false" customHeight="false" outlineLevel="0" collapsed="false">
      <c r="G76" s="102" t="n">
        <v>66</v>
      </c>
    </row>
    <row r="77" customFormat="false" ht="12" hidden="false" customHeight="false" outlineLevel="0" collapsed="false">
      <c r="G77" s="102" t="n">
        <v>67</v>
      </c>
    </row>
    <row r="78" customFormat="false" ht="12" hidden="false" customHeight="false" outlineLevel="0" collapsed="false">
      <c r="G78" s="102" t="n">
        <v>68</v>
      </c>
    </row>
    <row r="79" customFormat="false" ht="12" hidden="false" customHeight="false" outlineLevel="0" collapsed="false">
      <c r="G79" s="102" t="n">
        <v>69</v>
      </c>
    </row>
    <row r="80" customFormat="false" ht="12" hidden="false" customHeight="false" outlineLevel="0" collapsed="false">
      <c r="G80" s="102" t="n">
        <v>70</v>
      </c>
    </row>
    <row r="81" customFormat="false" ht="12" hidden="false" customHeight="false" outlineLevel="0" collapsed="false">
      <c r="G81" s="102" t="n">
        <v>71</v>
      </c>
    </row>
    <row r="82" customFormat="false" ht="12" hidden="false" customHeight="false" outlineLevel="0" collapsed="false">
      <c r="G82" s="102" t="n">
        <v>72</v>
      </c>
    </row>
    <row r="83" customFormat="false" ht="12" hidden="false" customHeight="false" outlineLevel="0" collapsed="false">
      <c r="G83" s="102" t="n">
        <v>73</v>
      </c>
    </row>
    <row r="84" customFormat="false" ht="12" hidden="false" customHeight="false" outlineLevel="0" collapsed="false">
      <c r="G84" s="102" t="n">
        <v>74</v>
      </c>
    </row>
    <row r="85" customFormat="false" ht="12" hidden="false" customHeight="false" outlineLevel="0" collapsed="false">
      <c r="G85" s="102" t="n">
        <v>75</v>
      </c>
    </row>
    <row r="86" customFormat="false" ht="12" hidden="false" customHeight="false" outlineLevel="0" collapsed="false">
      <c r="G86" s="102" t="n">
        <v>76</v>
      </c>
    </row>
    <row r="87" customFormat="false" ht="12" hidden="false" customHeight="false" outlineLevel="0" collapsed="false">
      <c r="G87" s="102" t="n">
        <v>77</v>
      </c>
    </row>
    <row r="88" customFormat="false" ht="12" hidden="false" customHeight="false" outlineLevel="0" collapsed="false">
      <c r="G88" s="102" t="n">
        <v>78</v>
      </c>
    </row>
    <row r="89" customFormat="false" ht="12" hidden="false" customHeight="false" outlineLevel="0" collapsed="false">
      <c r="G89" s="102" t="n">
        <v>79</v>
      </c>
    </row>
    <row r="90" customFormat="false" ht="12" hidden="false" customHeight="false" outlineLevel="0" collapsed="false">
      <c r="G90" s="102" t="n">
        <v>80</v>
      </c>
    </row>
    <row r="91" customFormat="false" ht="12" hidden="false" customHeight="false" outlineLevel="0" collapsed="false">
      <c r="G91" s="102" t="n">
        <v>81</v>
      </c>
    </row>
    <row r="92" customFormat="false" ht="12" hidden="false" customHeight="false" outlineLevel="0" collapsed="false">
      <c r="G92" s="102" t="n">
        <v>82</v>
      </c>
    </row>
    <row r="93" customFormat="false" ht="12" hidden="false" customHeight="false" outlineLevel="0" collapsed="false">
      <c r="G93" s="102" t="n">
        <v>83</v>
      </c>
    </row>
    <row r="94" customFormat="false" ht="12" hidden="false" customHeight="false" outlineLevel="0" collapsed="false">
      <c r="G94" s="102" t="n">
        <v>84</v>
      </c>
    </row>
    <row r="95" customFormat="false" ht="12" hidden="false" customHeight="false" outlineLevel="0" collapsed="false">
      <c r="G95" s="102" t="n">
        <v>85</v>
      </c>
    </row>
    <row r="96" customFormat="false" ht="12" hidden="false" customHeight="false" outlineLevel="0" collapsed="false">
      <c r="G96" s="102" t="n">
        <v>86</v>
      </c>
    </row>
    <row r="97" customFormat="false" ht="12" hidden="false" customHeight="false" outlineLevel="0" collapsed="false">
      <c r="G97" s="102" t="n">
        <v>87</v>
      </c>
    </row>
    <row r="98" customFormat="false" ht="12" hidden="false" customHeight="false" outlineLevel="0" collapsed="false">
      <c r="G98" s="102" t="n">
        <v>88</v>
      </c>
    </row>
    <row r="99" customFormat="false" ht="12" hidden="false" customHeight="false" outlineLevel="0" collapsed="false">
      <c r="G99" s="102" t="n">
        <v>89</v>
      </c>
    </row>
    <row r="100" customFormat="false" ht="12" hidden="false" customHeight="false" outlineLevel="0" collapsed="false">
      <c r="G100" s="102" t="n">
        <v>90</v>
      </c>
    </row>
    <row r="101" customFormat="false" ht="12" hidden="false" customHeight="false" outlineLevel="0" collapsed="false">
      <c r="G101" s="102" t="n">
        <v>91</v>
      </c>
    </row>
    <row r="102" customFormat="false" ht="12" hidden="false" customHeight="false" outlineLevel="0" collapsed="false">
      <c r="G102" s="102" t="n">
        <v>92</v>
      </c>
    </row>
    <row r="103" customFormat="false" ht="12" hidden="false" customHeight="false" outlineLevel="0" collapsed="false">
      <c r="G103" s="102" t="n">
        <v>93</v>
      </c>
    </row>
    <row r="104" customFormat="false" ht="12" hidden="false" customHeight="false" outlineLevel="0" collapsed="false">
      <c r="G104" s="102" t="n">
        <v>94</v>
      </c>
    </row>
    <row r="105" customFormat="false" ht="12" hidden="false" customHeight="false" outlineLevel="0" collapsed="false">
      <c r="G105" s="102" t="n">
        <v>95</v>
      </c>
    </row>
    <row r="106" customFormat="false" ht="12" hidden="false" customHeight="false" outlineLevel="0" collapsed="false">
      <c r="G106" s="102" t="n">
        <v>96</v>
      </c>
    </row>
    <row r="107" customFormat="false" ht="12" hidden="false" customHeight="false" outlineLevel="0" collapsed="false">
      <c r="G107" s="102" t="n">
        <v>97</v>
      </c>
    </row>
    <row r="108" customFormat="false" ht="12" hidden="false" customHeight="false" outlineLevel="0" collapsed="false">
      <c r="G108" s="102" t="n">
        <v>98</v>
      </c>
    </row>
    <row r="109" customFormat="false" ht="12" hidden="false" customHeight="false" outlineLevel="0" collapsed="false">
      <c r="G109" s="102" t="n">
        <v>99</v>
      </c>
    </row>
    <row r="110" customFormat="false" ht="12" hidden="false" customHeight="false" outlineLevel="0" collapsed="false">
      <c r="G110" s="102" t="n">
        <v>1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26.13"/>
    <col collapsed="false" customWidth="false" hidden="false" outlineLevel="0" max="257" min="4" style="1" width="11.42"/>
  </cols>
  <sheetData>
    <row r="2" customFormat="false" ht="14.1" hidden="false" customHeight="true" outlineLevel="0" collapsed="false">
      <c r="B2" s="122" t="s">
        <v>276</v>
      </c>
      <c r="C2" s="122" t="s">
        <v>277</v>
      </c>
    </row>
    <row r="3" customFormat="false" ht="14.1" hidden="false" customHeight="true" outlineLevel="0" collapsed="false">
      <c r="B3" s="122" t="s">
        <v>278</v>
      </c>
      <c r="C3" s="122" t="s">
        <v>279</v>
      </c>
    </row>
    <row r="4" customFormat="false" ht="14.1" hidden="false" customHeight="true" outlineLevel="0" collapsed="false">
      <c r="B4" s="122" t="s">
        <v>280</v>
      </c>
      <c r="C4" s="122" t="s">
        <v>281</v>
      </c>
    </row>
    <row r="5" customFormat="false" ht="14.1" hidden="false" customHeight="true" outlineLevel="0" collapsed="false">
      <c r="B5" s="122" t="s">
        <v>282</v>
      </c>
      <c r="C5" s="122" t="s">
        <v>283</v>
      </c>
    </row>
    <row r="6" customFormat="false" ht="14.1" hidden="false" customHeight="true" outlineLevel="0" collapsed="false">
      <c r="B6" s="122" t="s">
        <v>284</v>
      </c>
      <c r="C6" s="122" t="s">
        <v>285</v>
      </c>
    </row>
    <row r="7" customFormat="false" ht="14.1" hidden="false" customHeight="true" outlineLevel="0" collapsed="false">
      <c r="B7" s="122" t="s">
        <v>286</v>
      </c>
      <c r="C7" s="122" t="s">
        <v>287</v>
      </c>
    </row>
    <row r="8" customFormat="false" ht="14.1" hidden="false" customHeight="true" outlineLevel="0" collapsed="false">
      <c r="B8" s="122" t="s">
        <v>288</v>
      </c>
      <c r="C8" s="122" t="s">
        <v>289</v>
      </c>
    </row>
    <row r="9" customFormat="false" ht="14.1" hidden="false" customHeight="true" outlineLevel="0" collapsed="false">
      <c r="B9" s="122" t="s">
        <v>290</v>
      </c>
      <c r="C9" s="122" t="s">
        <v>291</v>
      </c>
    </row>
    <row r="10" customFormat="false" ht="14.1" hidden="false" customHeight="true" outlineLevel="0" collapsed="false">
      <c r="B10" s="122" t="s">
        <v>292</v>
      </c>
      <c r="C10" s="122" t="s">
        <v>293</v>
      </c>
    </row>
    <row r="11" customFormat="false" ht="14.1" hidden="false" customHeight="true" outlineLevel="0" collapsed="false">
      <c r="B11" s="122" t="s">
        <v>294</v>
      </c>
      <c r="C11" s="122" t="s">
        <v>295</v>
      </c>
    </row>
    <row r="12" customFormat="false" ht="14.1" hidden="false" customHeight="true" outlineLevel="0" collapsed="false">
      <c r="B12" s="122" t="s">
        <v>296</v>
      </c>
      <c r="C12" s="122" t="s">
        <v>297</v>
      </c>
    </row>
    <row r="13" customFormat="false" ht="14.1" hidden="false" customHeight="true" outlineLevel="0" collapsed="false">
      <c r="B13" s="122" t="s">
        <v>298</v>
      </c>
      <c r="C13" s="122" t="s">
        <v>299</v>
      </c>
    </row>
    <row r="14" customFormat="false" ht="14.1" hidden="false" customHeight="true" outlineLevel="0" collapsed="false">
      <c r="B14" s="122" t="s">
        <v>300</v>
      </c>
      <c r="C14" s="122" t="s">
        <v>301</v>
      </c>
    </row>
    <row r="15" customFormat="false" ht="14.1" hidden="false" customHeight="true" outlineLevel="0" collapsed="false">
      <c r="B15" s="122" t="s">
        <v>302</v>
      </c>
      <c r="C15" s="122" t="s">
        <v>303</v>
      </c>
    </row>
    <row r="16" customFormat="false" ht="14.1" hidden="false" customHeight="true" outlineLevel="0" collapsed="false">
      <c r="B16" s="122" t="s">
        <v>304</v>
      </c>
      <c r="C16" s="122" t="s">
        <v>305</v>
      </c>
    </row>
    <row r="17" customFormat="false" ht="14.1" hidden="false" customHeight="true" outlineLevel="0" collapsed="false">
      <c r="B17" s="122" t="s">
        <v>306</v>
      </c>
      <c r="C17" s="122" t="s">
        <v>307</v>
      </c>
    </row>
    <row r="18" customFormat="false" ht="14.1" hidden="false" customHeight="true" outlineLevel="0" collapsed="false">
      <c r="B18" s="122" t="s">
        <v>308</v>
      </c>
      <c r="C18" s="122" t="s">
        <v>309</v>
      </c>
    </row>
    <row r="19" customFormat="false" ht="14.1" hidden="false" customHeight="true" outlineLevel="0" collapsed="false">
      <c r="B19" s="122" t="s">
        <v>310</v>
      </c>
      <c r="C19" s="122" t="s">
        <v>311</v>
      </c>
    </row>
    <row r="20" customFormat="false" ht="14.1" hidden="false" customHeight="true" outlineLevel="0" collapsed="false">
      <c r="B20" s="122" t="s">
        <v>312</v>
      </c>
      <c r="C20" s="122" t="s">
        <v>313</v>
      </c>
    </row>
    <row r="21" customFormat="false" ht="14.1" hidden="false" customHeight="true" outlineLevel="0" collapsed="false">
      <c r="B21" s="122" t="s">
        <v>314</v>
      </c>
      <c r="C21" s="122" t="s">
        <v>315</v>
      </c>
    </row>
    <row r="22" customFormat="false" ht="14.1" hidden="false" customHeight="true" outlineLevel="0" collapsed="false">
      <c r="B22" s="122" t="s">
        <v>316</v>
      </c>
      <c r="C22" s="122" t="s">
        <v>317</v>
      </c>
    </row>
    <row r="23" customFormat="false" ht="14.1" hidden="false" customHeight="true" outlineLevel="0" collapsed="false">
      <c r="B23" s="122" t="s">
        <v>318</v>
      </c>
      <c r="C23" s="122" t="s">
        <v>319</v>
      </c>
    </row>
    <row r="24" customFormat="false" ht="14.1" hidden="false" customHeight="true" outlineLevel="0" collapsed="false">
      <c r="B24" s="122" t="s">
        <v>320</v>
      </c>
      <c r="C24" s="122" t="s">
        <v>321</v>
      </c>
    </row>
    <row r="25" customFormat="false" ht="14.1" hidden="false" customHeight="true" outlineLevel="0" collapsed="false">
      <c r="B25" s="122" t="s">
        <v>322</v>
      </c>
      <c r="C25" s="122" t="s">
        <v>323</v>
      </c>
    </row>
    <row r="26" customFormat="false" ht="14.1" hidden="false" customHeight="true" outlineLevel="0" collapsed="false">
      <c r="B26" s="122" t="s">
        <v>324</v>
      </c>
      <c r="C26" s="122" t="s">
        <v>325</v>
      </c>
    </row>
    <row r="27" customFormat="false" ht="14.1" hidden="false" customHeight="true" outlineLevel="0" collapsed="false">
      <c r="B27" s="122" t="s">
        <v>326</v>
      </c>
      <c r="C27" s="122" t="s">
        <v>327</v>
      </c>
    </row>
    <row r="28" customFormat="false" ht="14.1" hidden="false" customHeight="true" outlineLevel="0" collapsed="false">
      <c r="B28" s="122" t="s">
        <v>328</v>
      </c>
      <c r="C28" s="122" t="s">
        <v>329</v>
      </c>
    </row>
    <row r="29" customFormat="false" ht="14.1" hidden="false" customHeight="true" outlineLevel="0" collapsed="false">
      <c r="B29" s="122" t="s">
        <v>330</v>
      </c>
      <c r="C29" s="122" t="s">
        <v>331</v>
      </c>
    </row>
    <row r="30" customFormat="false" ht="14.1" hidden="false" customHeight="true" outlineLevel="0" collapsed="false">
      <c r="B30" s="122" t="s">
        <v>332</v>
      </c>
      <c r="C30" s="122" t="s">
        <v>333</v>
      </c>
    </row>
    <row r="31" customFormat="false" ht="14.1" hidden="false" customHeight="true" outlineLevel="0" collapsed="false">
      <c r="B31" s="122" t="s">
        <v>334</v>
      </c>
      <c r="C31" s="122" t="s">
        <v>335</v>
      </c>
    </row>
    <row r="32" customFormat="false" ht="14.1" hidden="false" customHeight="true" outlineLevel="0" collapsed="false">
      <c r="B32" s="122" t="s">
        <v>336</v>
      </c>
      <c r="C32" s="122" t="s">
        <v>337</v>
      </c>
    </row>
    <row r="33" customFormat="false" ht="14.1" hidden="false" customHeight="true" outlineLevel="0" collapsed="false">
      <c r="B33" s="122" t="s">
        <v>338</v>
      </c>
      <c r="C33" s="122" t="s">
        <v>339</v>
      </c>
    </row>
    <row r="34" customFormat="false" ht="14.1" hidden="false" customHeight="true" outlineLevel="0" collapsed="false">
      <c r="B34" s="122" t="s">
        <v>340</v>
      </c>
      <c r="C34" s="122" t="s">
        <v>341</v>
      </c>
    </row>
    <row r="35" customFormat="false" ht="12" hidden="false" customHeight="false" outlineLevel="0" collapsed="false">
      <c r="B35" s="122"/>
      <c r="C35" s="1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4:26:50Z</dcterms:created>
  <dc:creator>Reinhold Scheck</dc:creator>
  <dc:description/>
  <dc:language>en-US</dc:language>
  <cp:lastModifiedBy>Reinhold Scheck</cp:lastModifiedBy>
  <dcterms:modified xsi:type="dcterms:W3CDTF">2009-03-22T14:22:44Z</dcterms:modified>
  <cp:revision>0</cp:revision>
  <dc:subject/>
  <dc:title/>
</cp:coreProperties>
</file>