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ate" sheetId="1" state="visible" r:id="rId2"/>
    <sheet name="T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Datum</t>
  </si>
  <si>
    <t xml:space="preserve">Messung</t>
  </si>
  <si>
    <t xml:space="preserve">Gestrichelte Linie: Linearer Trend</t>
  </si>
  <si>
    <t xml:space="preserve">Datum • Zeit</t>
  </si>
  <si>
    <t xml:space="preserve">Vertikale signalisiert die Anzahl der Messungen pro Tag und die Schwankungsbreite des Tages</t>
  </si>
  <si>
    <t xml:space="preserve">Horizontale Verbindungen weisen vom letzten Wert des Tages zum ersten Wert des Folgetag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&quot; • &quot;hh:mm"/>
    <numFmt numFmtId="166" formatCode="0.000000"/>
    <numFmt numFmtId="167" formatCode="General"/>
    <numFmt numFmtId="168" formatCode="dd/mm/yy"/>
    <numFmt numFmtId="169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10"/>
      <color rgb="FFDDDDDD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DDDDDD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DDDDDD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012549440891"/>
          <c:y val="0.101401571458908"/>
          <c:w val="0.918257727428097"/>
          <c:h val="0.861754087916755"/>
        </c:manualLayout>
      </c:layout>
      <c:lineChart>
        <c:grouping val="standard"/>
        <c:varyColors val="0"/>
        <c:ser>
          <c:idx val="0"/>
          <c:order val="0"/>
          <c:tx>
            <c:strRef>
              <c:f>Monate!$D$6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b4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Monate!$C$7:$C$44</c:f>
              <c:strCache>
                <c:ptCount val="38"/>
                <c:pt idx="0">
                  <c:v>01/10/09</c:v>
                </c:pt>
                <c:pt idx="1">
                  <c:v>18/10/09</c:v>
                </c:pt>
                <c:pt idx="2">
                  <c:v>07/11/09</c:v>
                </c:pt>
                <c:pt idx="3">
                  <c:v>16/11/09</c:v>
                </c:pt>
                <c:pt idx="4">
                  <c:v>29/11/09</c:v>
                </c:pt>
                <c:pt idx="5">
                  <c:v>17/12/09</c:v>
                </c:pt>
                <c:pt idx="6">
                  <c:v>01/01/10</c:v>
                </c:pt>
                <c:pt idx="7">
                  <c:v>16/01/10</c:v>
                </c:pt>
                <c:pt idx="8">
                  <c:v>20/01/10</c:v>
                </c:pt>
                <c:pt idx="9">
                  <c:v>01/02/10</c:v>
                </c:pt>
                <c:pt idx="10">
                  <c:v>04/02/10</c:v>
                </c:pt>
                <c:pt idx="11">
                  <c:v>17/02/10</c:v>
                </c:pt>
                <c:pt idx="12">
                  <c:v>25/02/10</c:v>
                </c:pt>
                <c:pt idx="13">
                  <c:v>06/03/10</c:v>
                </c:pt>
                <c:pt idx="14">
                  <c:v>13/03/10</c:v>
                </c:pt>
                <c:pt idx="15">
                  <c:v>19/03/10</c:v>
                </c:pt>
                <c:pt idx="16">
                  <c:v>04/04/10</c:v>
                </c:pt>
                <c:pt idx="17">
                  <c:v>15/04/10</c:v>
                </c:pt>
                <c:pt idx="18">
                  <c:v>21/04/10</c:v>
                </c:pt>
                <c:pt idx="19">
                  <c:v>08/05/10</c:v>
                </c:pt>
                <c:pt idx="20">
                  <c:v>15/05/10</c:v>
                </c:pt>
                <c:pt idx="21">
                  <c:v>24/05/10</c:v>
                </c:pt>
                <c:pt idx="22">
                  <c:v>30/05/10</c:v>
                </c:pt>
                <c:pt idx="23">
                  <c:v>18/06/10</c:v>
                </c:pt>
                <c:pt idx="24">
                  <c:v>24/06/10</c:v>
                </c:pt>
                <c:pt idx="25">
                  <c:v>13/07/10</c:v>
                </c:pt>
                <c:pt idx="26">
                  <c:v>20/07/10</c:v>
                </c:pt>
                <c:pt idx="27">
                  <c:v>07/08/10</c:v>
                </c:pt>
                <c:pt idx="28">
                  <c:v>16/08/10</c:v>
                </c:pt>
                <c:pt idx="29">
                  <c:v>21/08/10</c:v>
                </c:pt>
                <c:pt idx="30">
                  <c:v>03/09/10</c:v>
                </c:pt>
                <c:pt idx="31">
                  <c:v>19/09/10</c:v>
                </c:pt>
                <c:pt idx="32">
                  <c:v>01/10/10</c:v>
                </c:pt>
                <c:pt idx="33">
                  <c:v>09/10/10</c:v>
                </c:pt>
                <c:pt idx="34">
                  <c:v>27/10/10</c:v>
                </c:pt>
                <c:pt idx="35">
                  <c:v>04/11/10</c:v>
                </c:pt>
                <c:pt idx="36">
                  <c:v>07/11/10</c:v>
                </c:pt>
                <c:pt idx="37">
                  <c:v>22/11/10</c:v>
                </c:pt>
              </c:strCache>
            </c:strRef>
          </c:cat>
          <c:val>
            <c:numRef>
              <c:f>Monate!$D$7:$D$44</c:f>
              <c:numCache>
                <c:formatCode>General</c:formatCode>
                <c:ptCount val="38"/>
                <c:pt idx="0">
                  <c:v>0.293540089634649</c:v>
                </c:pt>
                <c:pt idx="1">
                  <c:v>0.62685441276014</c:v>
                </c:pt>
                <c:pt idx="2">
                  <c:v>0.281974994638147</c:v>
                </c:pt>
                <c:pt idx="3">
                  <c:v>0.075531049292396</c:v>
                </c:pt>
                <c:pt idx="4">
                  <c:v>0.293198253629394</c:v>
                </c:pt>
                <c:pt idx="5">
                  <c:v>0.0493142970644035</c:v>
                </c:pt>
                <c:pt idx="6">
                  <c:v>0.276050112905323</c:v>
                </c:pt>
                <c:pt idx="7">
                  <c:v>0.60389791680325</c:v>
                </c:pt>
                <c:pt idx="8">
                  <c:v>0.097713798697612</c:v>
                </c:pt>
                <c:pt idx="9">
                  <c:v>0.589291917710702</c:v>
                </c:pt>
                <c:pt idx="10">
                  <c:v>0.0359154316118677</c:v>
                </c:pt>
                <c:pt idx="11">
                  <c:v>0.201327424940563</c:v>
                </c:pt>
                <c:pt idx="12">
                  <c:v>0.163931013153606</c:v>
                </c:pt>
                <c:pt idx="13">
                  <c:v>0.679207015918049</c:v>
                </c:pt>
                <c:pt idx="14">
                  <c:v>0.77828300573192</c:v>
                </c:pt>
                <c:pt idx="15">
                  <c:v>0.309638727959064</c:v>
                </c:pt>
                <c:pt idx="16">
                  <c:v>0.168599427632723</c:v>
                </c:pt>
                <c:pt idx="17">
                  <c:v>0.540047703587568</c:v>
                </c:pt>
                <c:pt idx="18">
                  <c:v>0.819779939184898</c:v>
                </c:pt>
                <c:pt idx="19">
                  <c:v>0.775665235834916</c:v>
                </c:pt>
                <c:pt idx="20">
                  <c:v>0.956887786296791</c:v>
                </c:pt>
                <c:pt idx="21">
                  <c:v>0.212761942626929</c:v>
                </c:pt>
                <c:pt idx="22">
                  <c:v>0.761915798812029</c:v>
                </c:pt>
                <c:pt idx="23">
                  <c:v>0.439938525329744</c:v>
                </c:pt>
                <c:pt idx="24">
                  <c:v>0.913610795748455</c:v>
                </c:pt>
                <c:pt idx="25">
                  <c:v>0.397394538190872</c:v>
                </c:pt>
                <c:pt idx="26">
                  <c:v>0.185103209294577</c:v>
                </c:pt>
                <c:pt idx="27">
                  <c:v>0.523258308852221</c:v>
                </c:pt>
                <c:pt idx="28">
                  <c:v>0.803322187316478</c:v>
                </c:pt>
                <c:pt idx="29">
                  <c:v>0.49439971817509</c:v>
                </c:pt>
                <c:pt idx="30">
                  <c:v>0.309800132196546</c:v>
                </c:pt>
                <c:pt idx="31">
                  <c:v>0.637658159726036</c:v>
                </c:pt>
                <c:pt idx="32">
                  <c:v>0.500612140752561</c:v>
                </c:pt>
                <c:pt idx="33">
                  <c:v>0.838003721973389</c:v>
                </c:pt>
                <c:pt idx="34">
                  <c:v>0.0221780241265333</c:v>
                </c:pt>
                <c:pt idx="35">
                  <c:v>0.635621378276379</c:v>
                </c:pt>
                <c:pt idx="36">
                  <c:v>0.149835047485041</c:v>
                </c:pt>
                <c:pt idx="37">
                  <c:v>0.4855543041321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05971"/>
        <c:axId val="95293806"/>
      </c:lineChart>
      <c:catAx>
        <c:axId val="958059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dd/m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806"/>
        <c:crossesAt val="0"/>
        <c:auto val="1"/>
        <c:lblAlgn val="ctr"/>
        <c:lblOffset val="100"/>
        <c:noMultiLvlLbl val="0"/>
      </c:catAx>
      <c:valAx>
        <c:axId val="9529380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9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solidFill>
        <a:srgbClr val="eaeaea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971827547483"/>
          <c:y val="0.102346321265527"/>
          <c:w val="0.918265709682144"/>
          <c:h val="0.859857734366706"/>
        </c:manualLayout>
      </c:layout>
      <c:lineChart>
        <c:grouping val="standard"/>
        <c:varyColors val="0"/>
        <c:ser>
          <c:idx val="0"/>
          <c:order val="0"/>
          <c:tx>
            <c:strRef>
              <c:f>Tage!$D$6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b40000"/>
                </a:solidFill>
                <a:custDash>
                  <a:ds d="101905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numRef>
              <c:f>Tage!$C$7:$C$44</c:f>
              <c:numCache>
                <c:formatCode>dd/mm/yy</c:formatCode>
                <c:ptCount val="38"/>
                <c:pt idx="0">
                  <c:v>01/10/09 • 08:12</c:v>
                </c:pt>
                <c:pt idx="1">
                  <c:v>01/10/09 • 14:12</c:v>
                </c:pt>
                <c:pt idx="2">
                  <c:v>01/10/09 • 21:38</c:v>
                </c:pt>
                <c:pt idx="3">
                  <c:v>02/10/09 • 08:40</c:v>
                </c:pt>
                <c:pt idx="4">
                  <c:v>02/10/09 • 15:52</c:v>
                </c:pt>
                <c:pt idx="5">
                  <c:v>03/10/09 • 01:14</c:v>
                </c:pt>
                <c:pt idx="6">
                  <c:v>03/10/09 • 11:04</c:v>
                </c:pt>
                <c:pt idx="7">
                  <c:v>03/10/09 • 14:55</c:v>
                </c:pt>
                <c:pt idx="8">
                  <c:v>04/10/09 • 01:43</c:v>
                </c:pt>
                <c:pt idx="9">
                  <c:v>04/10/09 • 12:16</c:v>
                </c:pt>
                <c:pt idx="10">
                  <c:v>04/10/09 • 14:26</c:v>
                </c:pt>
                <c:pt idx="11">
                  <c:v>05/10/09 • 00:02</c:v>
                </c:pt>
                <c:pt idx="12">
                  <c:v>05/10/09 • 02:55</c:v>
                </c:pt>
                <c:pt idx="13">
                  <c:v>05/10/09 • 13:28</c:v>
                </c:pt>
                <c:pt idx="14">
                  <c:v>05/10/09 • 16:36</c:v>
                </c:pt>
                <c:pt idx="15">
                  <c:v>05/10/09 • 19:28</c:v>
                </c:pt>
                <c:pt idx="16">
                  <c:v>05/10/09 • 23:48</c:v>
                </c:pt>
                <c:pt idx="17">
                  <c:v>06/10/09 • 04:36</c:v>
                </c:pt>
                <c:pt idx="18">
                  <c:v>06/10/09 • 04:36</c:v>
                </c:pt>
                <c:pt idx="19">
                  <c:v>06/10/09 • 08:55</c:v>
                </c:pt>
                <c:pt idx="20">
                  <c:v>06/10/09 • 10:21</c:v>
                </c:pt>
                <c:pt idx="21">
                  <c:v>06/10/09 • 19:14</c:v>
                </c:pt>
                <c:pt idx="22">
                  <c:v>07/10/09 • 01:28</c:v>
                </c:pt>
                <c:pt idx="23">
                  <c:v>07/10/09 • 07:14</c:v>
                </c:pt>
                <c:pt idx="24">
                  <c:v>07/10/09 • 11:48</c:v>
                </c:pt>
                <c:pt idx="25">
                  <c:v>07/10/09 • 17:19</c:v>
                </c:pt>
                <c:pt idx="26">
                  <c:v>07/10/09 • 19:14</c:v>
                </c:pt>
                <c:pt idx="27">
                  <c:v>07/10/09 • 21:09</c:v>
                </c:pt>
                <c:pt idx="28">
                  <c:v>07/10/09 • 22:50</c:v>
                </c:pt>
                <c:pt idx="29">
                  <c:v>08/10/09 • 01:00</c:v>
                </c:pt>
                <c:pt idx="30">
                  <c:v>08/10/09 • 03:09</c:v>
                </c:pt>
                <c:pt idx="31">
                  <c:v>08/10/09 • 12:45</c:v>
                </c:pt>
                <c:pt idx="32">
                  <c:v>08/10/09 • 21:38</c:v>
                </c:pt>
                <c:pt idx="33">
                  <c:v>09/10/09 • 01:57</c:v>
                </c:pt>
                <c:pt idx="34">
                  <c:v>09/10/09 • 02:26</c:v>
                </c:pt>
                <c:pt idx="35">
                  <c:v>09/10/09 • 07:57</c:v>
                </c:pt>
                <c:pt idx="36">
                  <c:v>09/10/09 • 16:50</c:v>
                </c:pt>
                <c:pt idx="37">
                  <c:v>09/10/09 • 19:14</c:v>
                </c:pt>
              </c:numCache>
            </c:numRef>
          </c:cat>
          <c:val>
            <c:numRef>
              <c:f>Tage!$D$7:$D$44</c:f>
              <c:numCache>
                <c:formatCode>General</c:formatCode>
                <c:ptCount val="38"/>
                <c:pt idx="0">
                  <c:v>0.181485109264545</c:v>
                </c:pt>
                <c:pt idx="1">
                  <c:v>0.214261904497751</c:v>
                </c:pt>
                <c:pt idx="2">
                  <c:v>0.0796121451210808</c:v>
                </c:pt>
                <c:pt idx="3">
                  <c:v>0.750960773035638</c:v>
                </c:pt>
                <c:pt idx="4">
                  <c:v>0.851621395992068</c:v>
                </c:pt>
                <c:pt idx="5">
                  <c:v>0.879227068095569</c:v>
                </c:pt>
                <c:pt idx="6">
                  <c:v>0.416886064160767</c:v>
                </c:pt>
                <c:pt idx="7">
                  <c:v>0.864854483437352</c:v>
                </c:pt>
                <c:pt idx="8">
                  <c:v>0.187300359674505</c:v>
                </c:pt>
                <c:pt idx="9">
                  <c:v>0.344762564622572</c:v>
                </c:pt>
                <c:pt idx="10">
                  <c:v>0.0060877155504481</c:v>
                </c:pt>
                <c:pt idx="11">
                  <c:v>0.389600265159157</c:v>
                </c:pt>
                <c:pt idx="12">
                  <c:v>0.94355557388122</c:v>
                </c:pt>
                <c:pt idx="13">
                  <c:v>0.607486216081422</c:v>
                </c:pt>
                <c:pt idx="14">
                  <c:v>0.90001796672147</c:v>
                </c:pt>
                <c:pt idx="15">
                  <c:v>0.823437573236462</c:v>
                </c:pt>
                <c:pt idx="16">
                  <c:v>0.461244414636006</c:v>
                </c:pt>
                <c:pt idx="17">
                  <c:v>0.170691993464169</c:v>
                </c:pt>
                <c:pt idx="18">
                  <c:v>0.573770185886598</c:v>
                </c:pt>
                <c:pt idx="19">
                  <c:v>0.0274135739703148</c:v>
                </c:pt>
                <c:pt idx="20">
                  <c:v>0.943094891876968</c:v>
                </c:pt>
                <c:pt idx="21">
                  <c:v>0.40767994017803</c:v>
                </c:pt>
                <c:pt idx="22">
                  <c:v>0.202665305222251</c:v>
                </c:pt>
                <c:pt idx="23">
                  <c:v>0.917936709390743</c:v>
                </c:pt>
                <c:pt idx="24">
                  <c:v>0.00696080182325934</c:v>
                </c:pt>
                <c:pt idx="25">
                  <c:v>0.428592582162962</c:v>
                </c:pt>
                <c:pt idx="26">
                  <c:v>0.975344300962454</c:v>
                </c:pt>
                <c:pt idx="27">
                  <c:v>0.731524790793019</c:v>
                </c:pt>
                <c:pt idx="28">
                  <c:v>0.209085421185324</c:v>
                </c:pt>
                <c:pt idx="29">
                  <c:v>0.284248400583961</c:v>
                </c:pt>
                <c:pt idx="30">
                  <c:v>0.846372693389933</c:v>
                </c:pt>
                <c:pt idx="31">
                  <c:v>0.758880601824493</c:v>
                </c:pt>
                <c:pt idx="32">
                  <c:v>0.260096344874285</c:v>
                </c:pt>
                <c:pt idx="33">
                  <c:v>0.0837979815577481</c:v>
                </c:pt>
                <c:pt idx="34">
                  <c:v>0.438363355924806</c:v>
                </c:pt>
                <c:pt idx="35">
                  <c:v>0.998655066223861</c:v>
                </c:pt>
                <c:pt idx="36">
                  <c:v>0.646527370806856</c:v>
                </c:pt>
                <c:pt idx="37">
                  <c:v>0.462883053997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8991"/>
        <c:axId val="79794418"/>
      </c:lineChart>
      <c:dateAx>
        <c:axId val="20798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dd/mm/yy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1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79794418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eaeaea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9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solidFill>
        <a:srgbClr val="eaeaea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6</xdr:row>
      <xdr:rowOff>114840</xdr:rowOff>
    </xdr:from>
    <xdr:to>
      <xdr:col>16</xdr:col>
      <xdr:colOff>151560</xdr:colOff>
      <xdr:row>24</xdr:row>
      <xdr:rowOff>75960</xdr:rowOff>
    </xdr:to>
    <xdr:graphicFrame>
      <xdr:nvGraphicFramePr>
        <xdr:cNvPr id="0" name="Diagramm 1"/>
        <xdr:cNvGraphicFramePr/>
      </xdr:nvGraphicFramePr>
      <xdr:xfrm>
        <a:off x="1907640" y="641160"/>
        <a:ext cx="7372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0280</xdr:colOff>
      <xdr:row>26</xdr:row>
      <xdr:rowOff>142560</xdr:rowOff>
    </xdr:from>
    <xdr:to>
      <xdr:col>14</xdr:col>
      <xdr:colOff>729360</xdr:colOff>
      <xdr:row>28</xdr:row>
      <xdr:rowOff>147600</xdr:rowOff>
    </xdr:to>
    <xdr:grpSp>
      <xdr:nvGrpSpPr>
        <xdr:cNvPr id="1" name="Group 5"/>
        <xdr:cNvGrpSpPr/>
      </xdr:nvGrpSpPr>
      <xdr:grpSpPr>
        <a:xfrm>
          <a:off x="6794640" y="4479120"/>
          <a:ext cx="1453680" cy="385920"/>
          <a:chOff x="6794640" y="4479120"/>
          <a:chExt cx="1453680" cy="385920"/>
        </a:xfrm>
      </xdr:grpSpPr>
      <xdr:sp>
        <xdr:nvSpPr>
          <xdr:cNvPr id="2" name="Rechteck 4"/>
          <xdr:cNvSpPr/>
        </xdr:nvSpPr>
        <xdr:spPr>
          <a:xfrm>
            <a:off x="6794640" y="4607640"/>
            <a:ext cx="1453680" cy="16056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7737120" y="4479120"/>
            <a:ext cx="459720" cy="38592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42840</xdr:colOff>
      <xdr:row>27</xdr:row>
      <xdr:rowOff>47520</xdr:rowOff>
    </xdr:from>
    <xdr:to>
      <xdr:col>12</xdr:col>
      <xdr:colOff>692640</xdr:colOff>
      <xdr:row>28</xdr:row>
      <xdr:rowOff>64440</xdr:rowOff>
    </xdr:to>
    <xdr:sp>
      <xdr:nvSpPr>
        <xdr:cNvPr id="4" name="Textfeld 18"/>
        <xdr:cNvSpPr/>
      </xdr:nvSpPr>
      <xdr:spPr>
        <a:xfrm>
          <a:off x="1929960" y="45745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6</xdr:row>
      <xdr:rowOff>66960</xdr:rowOff>
    </xdr:from>
    <xdr:to>
      <xdr:col>16</xdr:col>
      <xdr:colOff>161640</xdr:colOff>
      <xdr:row>24</xdr:row>
      <xdr:rowOff>28440</xdr:rowOff>
    </xdr:to>
    <xdr:graphicFrame>
      <xdr:nvGraphicFramePr>
        <xdr:cNvPr id="5" name="Diagramm 1"/>
        <xdr:cNvGraphicFramePr/>
      </xdr:nvGraphicFramePr>
      <xdr:xfrm>
        <a:off x="2390760" y="593280"/>
        <a:ext cx="73728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12560</xdr:colOff>
      <xdr:row>26</xdr:row>
      <xdr:rowOff>142560</xdr:rowOff>
    </xdr:from>
    <xdr:to>
      <xdr:col>16</xdr:col>
      <xdr:colOff>257040</xdr:colOff>
      <xdr:row>28</xdr:row>
      <xdr:rowOff>147600</xdr:rowOff>
    </xdr:to>
    <xdr:grpSp>
      <xdr:nvGrpSpPr>
        <xdr:cNvPr id="6" name="Group 5"/>
        <xdr:cNvGrpSpPr/>
      </xdr:nvGrpSpPr>
      <xdr:grpSpPr>
        <a:xfrm>
          <a:off x="8405280" y="4479120"/>
          <a:ext cx="1453680" cy="385920"/>
          <a:chOff x="8405280" y="4479120"/>
          <a:chExt cx="1453680" cy="385920"/>
        </a:xfrm>
      </xdr:grpSpPr>
      <xdr:sp>
        <xdr:nvSpPr>
          <xdr:cNvPr id="7" name="Rechteck 4"/>
          <xdr:cNvSpPr/>
        </xdr:nvSpPr>
        <xdr:spPr>
          <a:xfrm>
            <a:off x="8405280" y="4607640"/>
            <a:ext cx="1453680" cy="16056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Abgerundetes Rechteck 5"/>
          <xdr:cNvSpPr/>
        </xdr:nvSpPr>
        <xdr:spPr>
          <a:xfrm>
            <a:off x="9347760" y="4479120"/>
            <a:ext cx="459720" cy="38592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13040</xdr:colOff>
      <xdr:row>28</xdr:row>
      <xdr:rowOff>123480</xdr:rowOff>
    </xdr:from>
    <xdr:to>
      <xdr:col>12</xdr:col>
      <xdr:colOff>763200</xdr:colOff>
      <xdr:row>29</xdr:row>
      <xdr:rowOff>140400</xdr:rowOff>
    </xdr:to>
    <xdr:sp>
      <xdr:nvSpPr>
        <xdr:cNvPr id="9" name="Textfeld 18"/>
        <xdr:cNvSpPr/>
      </xdr:nvSpPr>
      <xdr:spPr>
        <a:xfrm>
          <a:off x="2473920" y="48409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13"/>
    <col collapsed="false" customWidth="true" hidden="false" outlineLevel="0" max="3" min="3" style="2" width="8.41"/>
    <col collapsed="false" customWidth="false" hidden="false" outlineLevel="0" max="4" min="4" style="3" width="11.42"/>
    <col collapsed="false" customWidth="true" hidden="false" outlineLevel="0" max="5" min="5" style="3" width="1.56"/>
    <col collapsed="false" customWidth="true" hidden="false" outlineLevel="0" max="6" min="6" style="4" width="1.7"/>
    <col collapsed="false" customWidth="true" hidden="false" outlineLevel="0" max="7" min="7" style="5" width="1.7"/>
    <col collapsed="false" customWidth="false" hidden="false" outlineLevel="0" max="257" min="8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5.1" hidden="false" customHeight="true" outlineLevel="0" collapsed="false"/>
    <row r="6" customFormat="false" ht="15.95" hidden="false" customHeight="true" outlineLevel="0" collapsed="false">
      <c r="C6" s="6" t="s">
        <v>0</v>
      </c>
      <c r="D6" s="7" t="s">
        <v>1</v>
      </c>
      <c r="E6" s="8"/>
      <c r="F6" s="9"/>
      <c r="G6" s="10"/>
      <c r="H6" s="11" t="str">
        <f aca="false">"Verlauf und Trend im Zeitraum "&amp;TEXT(MIN($C$7:$C$44),"TT.MM.JJ")&amp;" – "&amp;TEXT(MAX($C$7:$C$44),"TT.MM.JJ")</f>
        <v>Verlauf und Trend im Zeitraum TT.10.JJ – TT.11.JJ</v>
      </c>
    </row>
    <row r="7" customFormat="false" ht="15" hidden="false" customHeight="true" outlineLevel="0" collapsed="false">
      <c r="B7" s="1" t="str">
        <f aca="false">IF($B$2=1,CHAR(32),"")</f>
        <v/>
      </c>
      <c r="C7" s="12" t="n">
        <v>40087</v>
      </c>
      <c r="D7" s="13" t="n">
        <f aca="true">RAND()</f>
        <v>0.293540089634649</v>
      </c>
    </row>
    <row r="8" customFormat="false" ht="15" hidden="false" customHeight="true" outlineLevel="0" collapsed="false">
      <c r="B8" s="1" t="str">
        <f aca="false">IF($B$2=1,CHAR(32),"")</f>
        <v/>
      </c>
      <c r="C8" s="14" t="n">
        <f aca="false">C7+RANDBETWEEN(3,20)</f>
        <v>40104</v>
      </c>
      <c r="D8" s="13" t="n">
        <f aca="true">RAND()</f>
        <v>0.62685441276014</v>
      </c>
    </row>
    <row r="9" customFormat="false" ht="15" hidden="false" customHeight="true" outlineLevel="0" collapsed="false">
      <c r="B9" s="1" t="str">
        <f aca="false">IF($B$2=1,CHAR(32),"")</f>
        <v/>
      </c>
      <c r="C9" s="14" t="n">
        <f aca="false">C8+RANDBETWEEN(3,20)</f>
        <v>40124</v>
      </c>
      <c r="D9" s="13" t="n">
        <f aca="true">RAND()</f>
        <v>0.281974994638147</v>
      </c>
    </row>
    <row r="10" customFormat="false" ht="15" hidden="false" customHeight="true" outlineLevel="0" collapsed="false">
      <c r="B10" s="1" t="str">
        <f aca="false">IF($B$2=1,CHAR(32),"")</f>
        <v/>
      </c>
      <c r="C10" s="14" t="n">
        <f aca="false">C9+RANDBETWEEN(3,20)</f>
        <v>40133</v>
      </c>
      <c r="D10" s="13" t="n">
        <f aca="true">RAND()</f>
        <v>0.075531049292396</v>
      </c>
    </row>
    <row r="11" customFormat="false" ht="15" hidden="false" customHeight="true" outlineLevel="0" collapsed="false">
      <c r="B11" s="1" t="str">
        <f aca="false">IF($B$2=1,CHAR(32),"")</f>
        <v/>
      </c>
      <c r="C11" s="14" t="n">
        <f aca="false">C10+RANDBETWEEN(3,20)</f>
        <v>40146</v>
      </c>
      <c r="D11" s="13" t="n">
        <f aca="true">RAND()</f>
        <v>0.293198253629394</v>
      </c>
    </row>
    <row r="12" customFormat="false" ht="15" hidden="false" customHeight="true" outlineLevel="0" collapsed="false">
      <c r="B12" s="1" t="str">
        <f aca="false">IF($B$2=1,CHAR(32),"")</f>
        <v/>
      </c>
      <c r="C12" s="14" t="n">
        <f aca="false">C11+RANDBETWEEN(3,20)</f>
        <v>40164</v>
      </c>
      <c r="D12" s="13" t="n">
        <f aca="true">RAND()</f>
        <v>0.0493142970644035</v>
      </c>
    </row>
    <row r="13" customFormat="false" ht="15" hidden="false" customHeight="true" outlineLevel="0" collapsed="false">
      <c r="B13" s="1" t="str">
        <f aca="false">IF($B$2=1,CHAR(32),"")</f>
        <v/>
      </c>
      <c r="C13" s="14" t="n">
        <f aca="false">C12+RANDBETWEEN(3,20)</f>
        <v>40179</v>
      </c>
      <c r="D13" s="13" t="n">
        <f aca="true">RAND()</f>
        <v>0.276050112905323</v>
      </c>
    </row>
    <row r="14" customFormat="false" ht="15" hidden="false" customHeight="true" outlineLevel="0" collapsed="false">
      <c r="B14" s="1" t="str">
        <f aca="false">IF($B$2=1,CHAR(32),"")</f>
        <v/>
      </c>
      <c r="C14" s="14" t="n">
        <f aca="false">C13+RANDBETWEEN(3,20)</f>
        <v>40194</v>
      </c>
      <c r="D14" s="13" t="n">
        <f aca="true">RAND()</f>
        <v>0.60389791680325</v>
      </c>
    </row>
    <row r="15" customFormat="false" ht="15" hidden="false" customHeight="true" outlineLevel="0" collapsed="false">
      <c r="B15" s="1" t="str">
        <f aca="false">IF($B$2=1,CHAR(32),"")</f>
        <v/>
      </c>
      <c r="C15" s="14" t="n">
        <f aca="false">C14+RANDBETWEEN(3,20)</f>
        <v>40198</v>
      </c>
      <c r="D15" s="13" t="n">
        <f aca="true">RAND()</f>
        <v>0.097713798697612</v>
      </c>
    </row>
    <row r="16" customFormat="false" ht="15" hidden="false" customHeight="true" outlineLevel="0" collapsed="false">
      <c r="B16" s="1" t="str">
        <f aca="false">IF($B$2=1,CHAR(32),"")</f>
        <v/>
      </c>
      <c r="C16" s="14" t="n">
        <f aca="false">C15+RANDBETWEEN(3,20)</f>
        <v>40210</v>
      </c>
      <c r="D16" s="13" t="n">
        <f aca="true">RAND()</f>
        <v>0.589291917710702</v>
      </c>
    </row>
    <row r="17" customFormat="false" ht="15" hidden="false" customHeight="true" outlineLevel="0" collapsed="false">
      <c r="B17" s="1" t="str">
        <f aca="false">IF($B$2=1,CHAR(32),"")</f>
        <v/>
      </c>
      <c r="C17" s="14" t="n">
        <f aca="false">C16+RANDBETWEEN(3,20)</f>
        <v>40213</v>
      </c>
      <c r="D17" s="13" t="n">
        <f aca="true">RAND()</f>
        <v>0.0359154316118677</v>
      </c>
    </row>
    <row r="18" customFormat="false" ht="15" hidden="false" customHeight="true" outlineLevel="0" collapsed="false">
      <c r="B18" s="1" t="str">
        <f aca="false">IF($B$2=1,CHAR(32),"")</f>
        <v/>
      </c>
      <c r="C18" s="14" t="n">
        <f aca="false">C17+RANDBETWEEN(3,20)</f>
        <v>40226</v>
      </c>
      <c r="D18" s="13" t="n">
        <f aca="true">RAND()</f>
        <v>0.201327424940563</v>
      </c>
    </row>
    <row r="19" customFormat="false" ht="15" hidden="false" customHeight="true" outlineLevel="0" collapsed="false">
      <c r="B19" s="1" t="str">
        <f aca="false">IF($B$2=1,CHAR(32),"")</f>
        <v/>
      </c>
      <c r="C19" s="14" t="n">
        <f aca="false">C18+RANDBETWEEN(3,20)</f>
        <v>40234</v>
      </c>
      <c r="D19" s="13" t="n">
        <f aca="true">RAND()</f>
        <v>0.163931013153606</v>
      </c>
    </row>
    <row r="20" customFormat="false" ht="15" hidden="false" customHeight="true" outlineLevel="0" collapsed="false">
      <c r="B20" s="1" t="str">
        <f aca="false">IF($B$2=1,CHAR(32),"")</f>
        <v/>
      </c>
      <c r="C20" s="14" t="n">
        <f aca="false">C19+RANDBETWEEN(3,20)</f>
        <v>40243</v>
      </c>
      <c r="D20" s="13" t="n">
        <f aca="true">RAND()</f>
        <v>0.679207015918049</v>
      </c>
    </row>
    <row r="21" customFormat="false" ht="15" hidden="false" customHeight="true" outlineLevel="0" collapsed="false">
      <c r="B21" s="1" t="str">
        <f aca="false">IF($B$2=1,CHAR(32),"")</f>
        <v/>
      </c>
      <c r="C21" s="14" t="n">
        <f aca="false">C20+RANDBETWEEN(3,20)</f>
        <v>40250</v>
      </c>
      <c r="D21" s="13" t="n">
        <f aca="true">RAND()</f>
        <v>0.77828300573192</v>
      </c>
    </row>
    <row r="22" customFormat="false" ht="15" hidden="false" customHeight="true" outlineLevel="0" collapsed="false">
      <c r="B22" s="1" t="str">
        <f aca="false">IF($B$2=1,CHAR(32),"")</f>
        <v/>
      </c>
      <c r="C22" s="14" t="n">
        <f aca="false">C21+RANDBETWEEN(3,20)</f>
        <v>40256</v>
      </c>
      <c r="D22" s="13" t="n">
        <f aca="true">RAND()</f>
        <v>0.309638727959064</v>
      </c>
    </row>
    <row r="23" customFormat="false" ht="15" hidden="false" customHeight="true" outlineLevel="0" collapsed="false">
      <c r="B23" s="1" t="str">
        <f aca="false">IF($B$2=1,CHAR(32),"")</f>
        <v/>
      </c>
      <c r="C23" s="14" t="n">
        <f aca="false">C22+RANDBETWEEN(3,20)</f>
        <v>40272</v>
      </c>
      <c r="D23" s="13" t="n">
        <f aca="true">RAND()</f>
        <v>0.168599427632723</v>
      </c>
    </row>
    <row r="24" customFormat="false" ht="15" hidden="false" customHeight="true" outlineLevel="0" collapsed="false">
      <c r="B24" s="1" t="str">
        <f aca="false">IF($B$2=1,CHAR(32),"")</f>
        <v/>
      </c>
      <c r="C24" s="14" t="n">
        <f aca="false">C23+RANDBETWEEN(3,20)</f>
        <v>40283</v>
      </c>
      <c r="D24" s="13" t="n">
        <f aca="true">RAND()</f>
        <v>0.540047703587568</v>
      </c>
    </row>
    <row r="25" customFormat="false" ht="15" hidden="false" customHeight="true" outlineLevel="0" collapsed="false">
      <c r="B25" s="1" t="str">
        <f aca="false">IF($B$2=1,CHAR(32),"")</f>
        <v/>
      </c>
      <c r="C25" s="14" t="n">
        <f aca="false">C24+RANDBETWEEN(3,20)</f>
        <v>40289</v>
      </c>
      <c r="D25" s="13" t="n">
        <f aca="true">RAND()</f>
        <v>0.819779939184898</v>
      </c>
    </row>
    <row r="26" customFormat="false" ht="15" hidden="false" customHeight="true" outlineLevel="0" collapsed="false">
      <c r="B26" s="1" t="str">
        <f aca="false">IF($B$2=1,CHAR(32),"")</f>
        <v/>
      </c>
      <c r="C26" s="14" t="n">
        <f aca="false">C25+RANDBETWEEN(3,20)</f>
        <v>40306</v>
      </c>
      <c r="D26" s="13" t="n">
        <f aca="true">RAND()</f>
        <v>0.775665235834916</v>
      </c>
      <c r="I26" s="15" t="s">
        <v>2</v>
      </c>
    </row>
    <row r="27" customFormat="false" ht="15" hidden="false" customHeight="true" outlineLevel="0" collapsed="false">
      <c r="B27" s="1" t="str">
        <f aca="false">IF($B$2=1,CHAR(32),"")</f>
        <v/>
      </c>
      <c r="C27" s="14" t="n">
        <f aca="false">C26+RANDBETWEEN(3,20)</f>
        <v>40313</v>
      </c>
      <c r="D27" s="13" t="n">
        <f aca="true">RAND()</f>
        <v>0.956887786296791</v>
      </c>
      <c r="H27" s="15"/>
    </row>
    <row r="28" customFormat="false" ht="15" hidden="false" customHeight="true" outlineLevel="0" collapsed="false">
      <c r="B28" s="1" t="str">
        <f aca="false">IF($B$2=1,CHAR(32),"")</f>
        <v/>
      </c>
      <c r="C28" s="14" t="n">
        <f aca="false">C27+RANDBETWEEN(3,20)</f>
        <v>40322</v>
      </c>
      <c r="D28" s="13" t="n">
        <f aca="true">RAND()</f>
        <v>0.212761942626929</v>
      </c>
    </row>
    <row r="29" customFormat="false" ht="15" hidden="false" customHeight="true" outlineLevel="0" collapsed="false">
      <c r="B29" s="1" t="str">
        <f aca="false">IF($B$2=1,CHAR(32),"")</f>
        <v/>
      </c>
      <c r="C29" s="14" t="n">
        <f aca="false">C28+RANDBETWEEN(3,20)</f>
        <v>40328</v>
      </c>
      <c r="D29" s="13" t="n">
        <f aca="true">RAND()</f>
        <v>0.761915798812029</v>
      </c>
    </row>
    <row r="30" customFormat="false" ht="15" hidden="false" customHeight="true" outlineLevel="0" collapsed="false">
      <c r="B30" s="1" t="str">
        <f aca="false">IF($B$2=1,CHAR(32),"")</f>
        <v/>
      </c>
      <c r="C30" s="14" t="n">
        <f aca="false">C29+RANDBETWEEN(3,20)</f>
        <v>40347</v>
      </c>
      <c r="D30" s="13" t="n">
        <f aca="true">RAND()</f>
        <v>0.439938525329744</v>
      </c>
    </row>
    <row r="31" customFormat="false" ht="15" hidden="false" customHeight="true" outlineLevel="0" collapsed="false">
      <c r="B31" s="1" t="str">
        <f aca="false">IF($B$2=1,CHAR(32),"")</f>
        <v/>
      </c>
      <c r="C31" s="14" t="n">
        <f aca="false">C30+RANDBETWEEN(3,20)</f>
        <v>40353</v>
      </c>
      <c r="D31" s="13" t="n">
        <f aca="true">RAND()</f>
        <v>0.913610795748455</v>
      </c>
    </row>
    <row r="32" customFormat="false" ht="15" hidden="false" customHeight="true" outlineLevel="0" collapsed="false">
      <c r="B32" s="1" t="str">
        <f aca="false">IF($B$2=1,CHAR(32),"")</f>
        <v/>
      </c>
      <c r="C32" s="14" t="n">
        <f aca="false">C31+RANDBETWEEN(3,20)</f>
        <v>40372</v>
      </c>
      <c r="D32" s="13" t="n">
        <f aca="true">RAND()</f>
        <v>0.397394538190872</v>
      </c>
    </row>
    <row r="33" customFormat="false" ht="15" hidden="false" customHeight="true" outlineLevel="0" collapsed="false">
      <c r="B33" s="1" t="str">
        <f aca="false">IF($B$2=1,CHAR(32),"")</f>
        <v/>
      </c>
      <c r="C33" s="14" t="n">
        <f aca="false">C32+RANDBETWEEN(3,20)</f>
        <v>40379</v>
      </c>
      <c r="D33" s="13" t="n">
        <f aca="true">RAND()</f>
        <v>0.185103209294577</v>
      </c>
    </row>
    <row r="34" customFormat="false" ht="15" hidden="false" customHeight="true" outlineLevel="0" collapsed="false">
      <c r="B34" s="1" t="str">
        <f aca="false">IF($B$2=1,CHAR(32),"")</f>
        <v/>
      </c>
      <c r="C34" s="14" t="n">
        <f aca="false">C33+RANDBETWEEN(3,20)</f>
        <v>40397</v>
      </c>
      <c r="D34" s="13" t="n">
        <f aca="true">RAND()</f>
        <v>0.523258308852221</v>
      </c>
    </row>
    <row r="35" customFormat="false" ht="15" hidden="false" customHeight="true" outlineLevel="0" collapsed="false">
      <c r="B35" s="1" t="str">
        <f aca="false">IF($B$2=1,CHAR(32),"")</f>
        <v/>
      </c>
      <c r="C35" s="14" t="n">
        <f aca="false">C34+RANDBETWEEN(3,20)</f>
        <v>40406</v>
      </c>
      <c r="D35" s="13" t="n">
        <f aca="true">RAND()</f>
        <v>0.803322187316478</v>
      </c>
    </row>
    <row r="36" customFormat="false" ht="15" hidden="false" customHeight="true" outlineLevel="0" collapsed="false">
      <c r="B36" s="1" t="str">
        <f aca="false">IF($B$2=1,CHAR(32),"")</f>
        <v/>
      </c>
      <c r="C36" s="14" t="n">
        <f aca="false">C35+RANDBETWEEN(3,20)</f>
        <v>40411</v>
      </c>
      <c r="D36" s="13" t="n">
        <f aca="true">RAND()</f>
        <v>0.49439971817509</v>
      </c>
    </row>
    <row r="37" customFormat="false" ht="15" hidden="false" customHeight="true" outlineLevel="0" collapsed="false">
      <c r="B37" s="1" t="str">
        <f aca="false">IF($B$2=1,CHAR(32),"")</f>
        <v/>
      </c>
      <c r="C37" s="14" t="n">
        <f aca="false">C36+RANDBETWEEN(3,20)</f>
        <v>40424</v>
      </c>
      <c r="D37" s="13" t="n">
        <f aca="true">RAND()</f>
        <v>0.309800132196546</v>
      </c>
    </row>
    <row r="38" customFormat="false" ht="15" hidden="false" customHeight="true" outlineLevel="0" collapsed="false">
      <c r="B38" s="1" t="str">
        <f aca="false">IF($B$2=1,CHAR(32),"")</f>
        <v/>
      </c>
      <c r="C38" s="14" t="n">
        <f aca="false">C37+RANDBETWEEN(3,20)</f>
        <v>40440</v>
      </c>
      <c r="D38" s="13" t="n">
        <f aca="true">RAND()</f>
        <v>0.637658159726036</v>
      </c>
    </row>
    <row r="39" customFormat="false" ht="15" hidden="false" customHeight="true" outlineLevel="0" collapsed="false">
      <c r="B39" s="1" t="str">
        <f aca="false">IF($B$2=1,CHAR(32),"")</f>
        <v/>
      </c>
      <c r="C39" s="14" t="n">
        <f aca="false">C38+RANDBETWEEN(3,20)</f>
        <v>40452</v>
      </c>
      <c r="D39" s="13" t="n">
        <f aca="true">RAND()</f>
        <v>0.500612140752561</v>
      </c>
    </row>
    <row r="40" customFormat="false" ht="15" hidden="false" customHeight="true" outlineLevel="0" collapsed="false">
      <c r="B40" s="1" t="str">
        <f aca="false">IF($B$2=1,CHAR(32),"")</f>
        <v/>
      </c>
      <c r="C40" s="14" t="n">
        <f aca="false">C39+RANDBETWEEN(3,20)</f>
        <v>40460</v>
      </c>
      <c r="D40" s="13" t="n">
        <f aca="true">RAND()</f>
        <v>0.838003721973389</v>
      </c>
    </row>
    <row r="41" customFormat="false" ht="15" hidden="false" customHeight="true" outlineLevel="0" collapsed="false">
      <c r="B41" s="1" t="str">
        <f aca="false">IF($B$2=1,CHAR(32),"")</f>
        <v/>
      </c>
      <c r="C41" s="14" t="n">
        <f aca="false">C40+RANDBETWEEN(3,20)</f>
        <v>40478</v>
      </c>
      <c r="D41" s="13" t="n">
        <f aca="true">RAND()</f>
        <v>0.0221780241265333</v>
      </c>
    </row>
    <row r="42" customFormat="false" ht="15" hidden="false" customHeight="true" outlineLevel="0" collapsed="false">
      <c r="B42" s="1" t="str">
        <f aca="false">IF($B$2=1,CHAR(32),"")</f>
        <v/>
      </c>
      <c r="C42" s="14" t="n">
        <f aca="false">C41+RANDBETWEEN(3,20)</f>
        <v>40486</v>
      </c>
      <c r="D42" s="13" t="n">
        <f aca="true">RAND()</f>
        <v>0.635621378276379</v>
      </c>
    </row>
    <row r="43" customFormat="false" ht="15" hidden="false" customHeight="true" outlineLevel="0" collapsed="false">
      <c r="B43" s="1" t="str">
        <f aca="false">IF($B$2=1,CHAR(32),"")</f>
        <v/>
      </c>
      <c r="C43" s="14" t="n">
        <f aca="false">C42+RANDBETWEEN(3,20)</f>
        <v>40489</v>
      </c>
      <c r="D43" s="13" t="n">
        <f aca="true">RAND()</f>
        <v>0.149835047485041</v>
      </c>
    </row>
    <row r="44" customFormat="false" ht="15" hidden="false" customHeight="true" outlineLevel="0" collapsed="false">
      <c r="B44" s="1" t="str">
        <f aca="false">IF($B$2=1,CHAR(32),"")</f>
        <v/>
      </c>
      <c r="C44" s="14" t="n">
        <f aca="false">C43+RANDBETWEEN(3,20)</f>
        <v>40504</v>
      </c>
      <c r="D44" s="13" t="n">
        <f aca="true">RAND()</f>
        <v>0.4855543041321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13"/>
    <col collapsed="false" customWidth="true" hidden="false" outlineLevel="0" max="3" min="3" style="2" width="15.13"/>
    <col collapsed="false" customWidth="false" hidden="false" outlineLevel="0" max="4" min="4" style="3" width="11.42"/>
    <col collapsed="false" customWidth="true" hidden="false" outlineLevel="0" max="5" min="5" style="3" width="1.56"/>
    <col collapsed="false" customWidth="true" hidden="false" outlineLevel="0" max="6" min="6" style="16" width="1.7"/>
    <col collapsed="false" customWidth="true" hidden="false" outlineLevel="0" max="7" min="7" style="5" width="1.7"/>
    <col collapsed="false" customWidth="false" hidden="false" outlineLevel="0" max="257" min="8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5.1" hidden="false" customHeight="true" outlineLevel="0" collapsed="false"/>
    <row r="6" customFormat="false" ht="15.95" hidden="false" customHeight="true" outlineLevel="0" collapsed="false">
      <c r="C6" s="6" t="s">
        <v>3</v>
      </c>
      <c r="D6" s="7" t="s">
        <v>1</v>
      </c>
      <c r="E6" s="8"/>
      <c r="F6" s="17"/>
      <c r="G6" s="10"/>
      <c r="H6" s="11" t="str">
        <f aca="false">"Volatilität im Zeitraum "&amp;TEXT(MIN($C$7:$C$44),"TT.MM.JJ")&amp;" – "&amp;TEXT(MAX($C$7:$C$44),"TT.MM.JJ")</f>
        <v>Volatilität im Zeitraum TT.10.JJ – TT.10.JJ</v>
      </c>
    </row>
    <row r="7" customFormat="false" ht="15" hidden="false" customHeight="true" outlineLevel="0" collapsed="false">
      <c r="B7" s="1" t="str">
        <f aca="false">IF($B$2=1,CHAR(32),"")</f>
        <v/>
      </c>
      <c r="C7" s="18" t="n">
        <v>40087.3416666667</v>
      </c>
      <c r="D7" s="19" t="n">
        <f aca="true">RAND()</f>
        <v>0.181485109264545</v>
      </c>
    </row>
    <row r="8" customFormat="false" ht="15" hidden="false" customHeight="true" outlineLevel="0" collapsed="false">
      <c r="B8" s="1" t="str">
        <f aca="false">IF($B$2=1,CHAR(32),"")</f>
        <v/>
      </c>
      <c r="C8" s="20" t="n">
        <f aca="true">C7+ROUND(RAND()/2,2)</f>
        <v>40087.5916666667</v>
      </c>
      <c r="D8" s="19" t="n">
        <f aca="true">RAND()</f>
        <v>0.214261904497751</v>
      </c>
    </row>
    <row r="9" customFormat="false" ht="15" hidden="false" customHeight="true" outlineLevel="0" collapsed="false">
      <c r="B9" s="1" t="str">
        <f aca="false">IF($B$2=1,CHAR(32),"")</f>
        <v/>
      </c>
      <c r="C9" s="20" t="n">
        <f aca="true">C8+ROUND(RAND()/2,2)</f>
        <v>40087.9016666667</v>
      </c>
      <c r="D9" s="19" t="n">
        <f aca="true">RAND()</f>
        <v>0.0796121451210808</v>
      </c>
    </row>
    <row r="10" customFormat="false" ht="15" hidden="false" customHeight="true" outlineLevel="0" collapsed="false">
      <c r="B10" s="1" t="str">
        <f aca="false">IF($B$2=1,CHAR(32),"")</f>
        <v/>
      </c>
      <c r="C10" s="20" t="n">
        <f aca="true">C9+ROUND(RAND()/2,2)</f>
        <v>40088.3616666667</v>
      </c>
      <c r="D10" s="19" t="n">
        <f aca="true">RAND()</f>
        <v>0.750960773035638</v>
      </c>
    </row>
    <row r="11" customFormat="false" ht="15" hidden="false" customHeight="true" outlineLevel="0" collapsed="false">
      <c r="B11" s="1" t="str">
        <f aca="false">IF($B$2=1,CHAR(32),"")</f>
        <v/>
      </c>
      <c r="C11" s="20" t="n">
        <f aca="true">C10+ROUND(RAND()/2,2)</f>
        <v>40088.6616666667</v>
      </c>
      <c r="D11" s="19" t="n">
        <f aca="true">RAND()</f>
        <v>0.851621395992068</v>
      </c>
    </row>
    <row r="12" customFormat="false" ht="15" hidden="false" customHeight="true" outlineLevel="0" collapsed="false">
      <c r="B12" s="1" t="str">
        <f aca="false">IF($B$2=1,CHAR(32),"")</f>
        <v/>
      </c>
      <c r="C12" s="20" t="n">
        <f aca="true">C11+ROUND(RAND()/2,2)</f>
        <v>40089.0516666667</v>
      </c>
      <c r="D12" s="19" t="n">
        <f aca="true">RAND()</f>
        <v>0.879227068095569</v>
      </c>
    </row>
    <row r="13" customFormat="false" ht="15" hidden="false" customHeight="true" outlineLevel="0" collapsed="false">
      <c r="B13" s="1" t="str">
        <f aca="false">IF($B$2=1,CHAR(32),"")</f>
        <v/>
      </c>
      <c r="C13" s="20" t="n">
        <f aca="true">C12+ROUND(RAND()/2,2)</f>
        <v>40089.4616666667</v>
      </c>
      <c r="D13" s="19" t="n">
        <f aca="true">RAND()</f>
        <v>0.416886064160767</v>
      </c>
    </row>
    <row r="14" customFormat="false" ht="15" hidden="false" customHeight="true" outlineLevel="0" collapsed="false">
      <c r="B14" s="1" t="str">
        <f aca="false">IF($B$2=1,CHAR(32),"")</f>
        <v/>
      </c>
      <c r="C14" s="20" t="n">
        <f aca="true">C13+ROUND(RAND()/2,2)</f>
        <v>40089.6216666667</v>
      </c>
      <c r="D14" s="19" t="n">
        <f aca="true">RAND()</f>
        <v>0.864854483437352</v>
      </c>
    </row>
    <row r="15" customFormat="false" ht="15" hidden="false" customHeight="true" outlineLevel="0" collapsed="false">
      <c r="B15" s="1" t="str">
        <f aca="false">IF($B$2=1,CHAR(32),"")</f>
        <v/>
      </c>
      <c r="C15" s="20" t="n">
        <f aca="true">C14+ROUND(RAND()/2,2)</f>
        <v>40090.0716666667</v>
      </c>
      <c r="D15" s="19" t="n">
        <f aca="true">RAND()</f>
        <v>0.187300359674505</v>
      </c>
    </row>
    <row r="16" customFormat="false" ht="15" hidden="false" customHeight="true" outlineLevel="0" collapsed="false">
      <c r="B16" s="1" t="str">
        <f aca="false">IF($B$2=1,CHAR(32),"")</f>
        <v/>
      </c>
      <c r="C16" s="20" t="n">
        <f aca="true">C15+ROUND(RAND()/2,2)</f>
        <v>40090.5116666667</v>
      </c>
      <c r="D16" s="19" t="n">
        <f aca="true">RAND()</f>
        <v>0.344762564622572</v>
      </c>
    </row>
    <row r="17" customFormat="false" ht="15" hidden="false" customHeight="true" outlineLevel="0" collapsed="false">
      <c r="B17" s="1" t="str">
        <f aca="false">IF($B$2=1,CHAR(32),"")</f>
        <v/>
      </c>
      <c r="C17" s="20" t="n">
        <f aca="true">C16+ROUND(RAND()/2,2)</f>
        <v>40090.6016666667</v>
      </c>
      <c r="D17" s="19" t="n">
        <f aca="true">RAND()</f>
        <v>0.0060877155504481</v>
      </c>
    </row>
    <row r="18" customFormat="false" ht="15" hidden="false" customHeight="true" outlineLevel="0" collapsed="false">
      <c r="B18" s="1" t="str">
        <f aca="false">IF($B$2=1,CHAR(32),"")</f>
        <v/>
      </c>
      <c r="C18" s="20" t="n">
        <f aca="true">C17+ROUND(RAND()/2,2)</f>
        <v>40091.0016666667</v>
      </c>
      <c r="D18" s="19" t="n">
        <f aca="true">RAND()</f>
        <v>0.389600265159157</v>
      </c>
    </row>
    <row r="19" customFormat="false" ht="15" hidden="false" customHeight="true" outlineLevel="0" collapsed="false">
      <c r="B19" s="1" t="str">
        <f aca="false">IF($B$2=1,CHAR(32),"")</f>
        <v/>
      </c>
      <c r="C19" s="20" t="n">
        <f aca="true">C18+ROUND(RAND()/2,2)</f>
        <v>40091.1216666667</v>
      </c>
      <c r="D19" s="19" t="n">
        <f aca="true">RAND()</f>
        <v>0.94355557388122</v>
      </c>
    </row>
    <row r="20" customFormat="false" ht="15" hidden="false" customHeight="true" outlineLevel="0" collapsed="false">
      <c r="B20" s="1" t="str">
        <f aca="false">IF($B$2=1,CHAR(32),"")</f>
        <v/>
      </c>
      <c r="C20" s="20" t="n">
        <f aca="true">C19+ROUND(RAND()/2,2)</f>
        <v>40091.5616666667</v>
      </c>
      <c r="D20" s="19" t="n">
        <f aca="true">RAND()</f>
        <v>0.607486216081422</v>
      </c>
    </row>
    <row r="21" customFormat="false" ht="15" hidden="false" customHeight="true" outlineLevel="0" collapsed="false">
      <c r="B21" s="1" t="str">
        <f aca="false">IF($B$2=1,CHAR(32),"")</f>
        <v/>
      </c>
      <c r="C21" s="20" t="n">
        <f aca="true">C20+ROUND(RAND()/2,2)</f>
        <v>40091.6916666667</v>
      </c>
      <c r="D21" s="19" t="n">
        <f aca="true">RAND()</f>
        <v>0.90001796672147</v>
      </c>
    </row>
    <row r="22" customFormat="false" ht="15" hidden="false" customHeight="true" outlineLevel="0" collapsed="false">
      <c r="B22" s="1" t="str">
        <f aca="false">IF($B$2=1,CHAR(32),"")</f>
        <v/>
      </c>
      <c r="C22" s="20" t="n">
        <f aca="true">C21+ROUND(RAND()/2,2)</f>
        <v>40091.8116666667</v>
      </c>
      <c r="D22" s="19" t="n">
        <f aca="true">RAND()</f>
        <v>0.823437573236462</v>
      </c>
    </row>
    <row r="23" customFormat="false" ht="15" hidden="false" customHeight="true" outlineLevel="0" collapsed="false">
      <c r="B23" s="1" t="str">
        <f aca="false">IF($B$2=1,CHAR(32),"")</f>
        <v/>
      </c>
      <c r="C23" s="20" t="n">
        <f aca="true">C22+ROUND(RAND()/2,2)</f>
        <v>40091.9916666667</v>
      </c>
      <c r="D23" s="19" t="n">
        <f aca="true">RAND()</f>
        <v>0.461244414636006</v>
      </c>
    </row>
    <row r="24" customFormat="false" ht="15" hidden="false" customHeight="true" outlineLevel="0" collapsed="false">
      <c r="B24" s="1" t="str">
        <f aca="false">IF($B$2=1,CHAR(32),"")</f>
        <v/>
      </c>
      <c r="C24" s="20" t="n">
        <f aca="true">C23+ROUND(RAND()/2,2)</f>
        <v>40092.1916666667</v>
      </c>
      <c r="D24" s="19" t="n">
        <f aca="true">RAND()</f>
        <v>0.170691993464169</v>
      </c>
    </row>
    <row r="25" customFormat="false" ht="15" hidden="false" customHeight="true" outlineLevel="0" collapsed="false">
      <c r="B25" s="1" t="str">
        <f aca="false">IF($B$2=1,CHAR(32),"")</f>
        <v/>
      </c>
      <c r="C25" s="20" t="n">
        <f aca="true">C24+ROUND(RAND()/2,2)</f>
        <v>40092.1916666667</v>
      </c>
      <c r="D25" s="19" t="n">
        <f aca="true">RAND()</f>
        <v>0.573770185886598</v>
      </c>
    </row>
    <row r="26" customFormat="false" ht="15" hidden="false" customHeight="true" outlineLevel="0" collapsed="false">
      <c r="B26" s="1" t="str">
        <f aca="false">IF($B$2=1,CHAR(32),"")</f>
        <v/>
      </c>
      <c r="C26" s="20" t="n">
        <f aca="true">C25+ROUND(RAND()/2,2)</f>
        <v>40092.3716666667</v>
      </c>
      <c r="D26" s="19" t="n">
        <f aca="true">RAND()</f>
        <v>0.0274135739703148</v>
      </c>
      <c r="H26" s="15" t="s">
        <v>4</v>
      </c>
    </row>
    <row r="27" customFormat="false" ht="15" hidden="false" customHeight="true" outlineLevel="0" collapsed="false">
      <c r="B27" s="1" t="str">
        <f aca="false">IF($B$2=1,CHAR(32),"")</f>
        <v/>
      </c>
      <c r="C27" s="20" t="n">
        <f aca="true">C26+ROUND(RAND()/2,2)</f>
        <v>40092.4316666667</v>
      </c>
      <c r="D27" s="19" t="n">
        <f aca="true">RAND()</f>
        <v>0.943094891876968</v>
      </c>
      <c r="H27" s="15" t="s">
        <v>5</v>
      </c>
    </row>
    <row r="28" customFormat="false" ht="15" hidden="false" customHeight="true" outlineLevel="0" collapsed="false">
      <c r="B28" s="1" t="str">
        <f aca="false">IF($B$2=1,CHAR(32),"")</f>
        <v/>
      </c>
      <c r="C28" s="20" t="n">
        <f aca="true">C27+ROUND(RAND()/2,2)</f>
        <v>40092.8016666667</v>
      </c>
      <c r="D28" s="19" t="n">
        <f aca="true">RAND()</f>
        <v>0.40767994017803</v>
      </c>
      <c r="H28" s="15" t="s">
        <v>2</v>
      </c>
    </row>
    <row r="29" customFormat="false" ht="15" hidden="false" customHeight="true" outlineLevel="0" collapsed="false">
      <c r="B29" s="1" t="str">
        <f aca="false">IF($B$2=1,CHAR(32),"")</f>
        <v/>
      </c>
      <c r="C29" s="20" t="n">
        <f aca="true">C28+ROUND(RAND()/2,2)</f>
        <v>40093.0616666667</v>
      </c>
      <c r="D29" s="19" t="n">
        <f aca="true">RAND()</f>
        <v>0.202665305222251</v>
      </c>
    </row>
    <row r="30" customFormat="false" ht="15" hidden="false" customHeight="true" outlineLevel="0" collapsed="false">
      <c r="B30" s="1" t="str">
        <f aca="false">IF($B$2=1,CHAR(32),"")</f>
        <v/>
      </c>
      <c r="C30" s="20" t="n">
        <f aca="true">C29+ROUND(RAND()/2,2)</f>
        <v>40093.3016666667</v>
      </c>
      <c r="D30" s="19" t="n">
        <f aca="true">RAND()</f>
        <v>0.917936709390743</v>
      </c>
    </row>
    <row r="31" customFormat="false" ht="15" hidden="false" customHeight="true" outlineLevel="0" collapsed="false">
      <c r="B31" s="1" t="str">
        <f aca="false">IF($B$2=1,CHAR(32),"")</f>
        <v/>
      </c>
      <c r="C31" s="20" t="n">
        <f aca="true">C30+ROUND(RAND()/2,2)</f>
        <v>40093.4916666667</v>
      </c>
      <c r="D31" s="19" t="n">
        <f aca="true">RAND()</f>
        <v>0.00696080182325934</v>
      </c>
    </row>
    <row r="32" customFormat="false" ht="15" hidden="false" customHeight="true" outlineLevel="0" collapsed="false">
      <c r="B32" s="1" t="str">
        <f aca="false">IF($B$2=1,CHAR(32),"")</f>
        <v/>
      </c>
      <c r="C32" s="20" t="n">
        <f aca="true">C31+ROUND(RAND()/2,2)</f>
        <v>40093.7216666667</v>
      </c>
      <c r="D32" s="19" t="n">
        <f aca="true">RAND()</f>
        <v>0.428592582162962</v>
      </c>
    </row>
    <row r="33" customFormat="false" ht="15" hidden="false" customHeight="true" outlineLevel="0" collapsed="false">
      <c r="B33" s="1" t="str">
        <f aca="false">IF($B$2=1,CHAR(32),"")</f>
        <v/>
      </c>
      <c r="C33" s="20" t="n">
        <f aca="true">C32+ROUND(RAND()/2,2)</f>
        <v>40093.8016666667</v>
      </c>
      <c r="D33" s="19" t="n">
        <f aca="true">RAND()</f>
        <v>0.975344300962454</v>
      </c>
    </row>
    <row r="34" customFormat="false" ht="15" hidden="false" customHeight="true" outlineLevel="0" collapsed="false">
      <c r="B34" s="1" t="str">
        <f aca="false">IF($B$2=1,CHAR(32),"")</f>
        <v/>
      </c>
      <c r="C34" s="20" t="n">
        <f aca="true">C33+ROUND(RAND()/2,2)</f>
        <v>40093.8816666667</v>
      </c>
      <c r="D34" s="19" t="n">
        <f aca="true">RAND()</f>
        <v>0.731524790793019</v>
      </c>
    </row>
    <row r="35" customFormat="false" ht="15" hidden="false" customHeight="true" outlineLevel="0" collapsed="false">
      <c r="B35" s="1" t="str">
        <f aca="false">IF($B$2=1,CHAR(32),"")</f>
        <v/>
      </c>
      <c r="C35" s="20" t="n">
        <f aca="true">C34+ROUND(RAND()/2,2)</f>
        <v>40093.9516666667</v>
      </c>
      <c r="D35" s="19" t="n">
        <f aca="true">RAND()</f>
        <v>0.209085421185324</v>
      </c>
    </row>
    <row r="36" customFormat="false" ht="15" hidden="false" customHeight="true" outlineLevel="0" collapsed="false">
      <c r="B36" s="1" t="str">
        <f aca="false">IF($B$2=1,CHAR(32),"")</f>
        <v/>
      </c>
      <c r="C36" s="20" t="n">
        <f aca="true">C35+ROUND(RAND()/2,2)</f>
        <v>40094.0416666667</v>
      </c>
      <c r="D36" s="19" t="n">
        <f aca="true">RAND()</f>
        <v>0.284248400583961</v>
      </c>
    </row>
    <row r="37" customFormat="false" ht="15" hidden="false" customHeight="true" outlineLevel="0" collapsed="false">
      <c r="B37" s="1" t="str">
        <f aca="false">IF($B$2=1,CHAR(32),"")</f>
        <v/>
      </c>
      <c r="C37" s="20" t="n">
        <f aca="true">C36+ROUND(RAND()/2,2)</f>
        <v>40094.1316666667</v>
      </c>
      <c r="D37" s="19" t="n">
        <f aca="true">RAND()</f>
        <v>0.846372693389933</v>
      </c>
    </row>
    <row r="38" customFormat="false" ht="15" hidden="false" customHeight="true" outlineLevel="0" collapsed="false">
      <c r="B38" s="1" t="str">
        <f aca="false">IF($B$2=1,CHAR(32),"")</f>
        <v/>
      </c>
      <c r="C38" s="20" t="n">
        <f aca="true">C37+ROUND(RAND()/2,2)</f>
        <v>40094.5316666667</v>
      </c>
      <c r="D38" s="19" t="n">
        <f aca="true">RAND()</f>
        <v>0.758880601824493</v>
      </c>
    </row>
    <row r="39" customFormat="false" ht="15" hidden="false" customHeight="true" outlineLevel="0" collapsed="false">
      <c r="B39" s="1" t="str">
        <f aca="false">IF($B$2=1,CHAR(32),"")</f>
        <v/>
      </c>
      <c r="C39" s="20" t="n">
        <f aca="true">C38+ROUND(RAND()/2,2)</f>
        <v>40094.9016666667</v>
      </c>
      <c r="D39" s="19" t="n">
        <f aca="true">RAND()</f>
        <v>0.260096344874285</v>
      </c>
    </row>
    <row r="40" customFormat="false" ht="15" hidden="false" customHeight="true" outlineLevel="0" collapsed="false">
      <c r="B40" s="1" t="str">
        <f aca="false">IF($B$2=1,CHAR(32),"")</f>
        <v/>
      </c>
      <c r="C40" s="20" t="n">
        <f aca="true">C39+ROUND(RAND()/2,2)</f>
        <v>40095.0816666667</v>
      </c>
      <c r="D40" s="19" t="n">
        <f aca="true">RAND()</f>
        <v>0.0837979815577481</v>
      </c>
    </row>
    <row r="41" customFormat="false" ht="15" hidden="false" customHeight="true" outlineLevel="0" collapsed="false">
      <c r="B41" s="1" t="str">
        <f aca="false">IF($B$2=1,CHAR(32),"")</f>
        <v/>
      </c>
      <c r="C41" s="20" t="n">
        <f aca="true">C40+ROUND(RAND()/2,2)</f>
        <v>40095.1016666667</v>
      </c>
      <c r="D41" s="19" t="n">
        <f aca="true">RAND()</f>
        <v>0.438363355924806</v>
      </c>
    </row>
    <row r="42" customFormat="false" ht="15" hidden="false" customHeight="true" outlineLevel="0" collapsed="false">
      <c r="B42" s="1" t="str">
        <f aca="false">IF($B$2=1,CHAR(32),"")</f>
        <v/>
      </c>
      <c r="C42" s="20" t="n">
        <f aca="true">C41+ROUND(RAND()/2,2)</f>
        <v>40095.3316666667</v>
      </c>
      <c r="D42" s="19" t="n">
        <f aca="true">RAND()</f>
        <v>0.998655066223861</v>
      </c>
    </row>
    <row r="43" customFormat="false" ht="15" hidden="false" customHeight="true" outlineLevel="0" collapsed="false">
      <c r="B43" s="1" t="str">
        <f aca="false">IF($B$2=1,CHAR(32),"")</f>
        <v/>
      </c>
      <c r="C43" s="20" t="n">
        <f aca="true">C42+ROUND(RAND()/2,2)</f>
        <v>40095.7016666667</v>
      </c>
      <c r="D43" s="19" t="n">
        <f aca="true">RAND()</f>
        <v>0.646527370806856</v>
      </c>
    </row>
    <row r="44" customFormat="false" ht="15" hidden="false" customHeight="true" outlineLevel="0" collapsed="false">
      <c r="B44" s="1" t="str">
        <f aca="false">IF($B$2=1,CHAR(32),"")</f>
        <v/>
      </c>
      <c r="C44" s="20" t="n">
        <f aca="true">C43+ROUND(RAND()/2,2)</f>
        <v>40095.8016666667</v>
      </c>
      <c r="D44" s="19" t="n">
        <f aca="true">RAND()</f>
        <v>0.46288305399762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9:06:13Z</dcterms:created>
  <dc:creator>Reinhold Scheck</dc:creator>
  <dc:description/>
  <dc:language>en-US</dc:language>
  <cp:lastModifiedBy>Reinhold Scheck</cp:lastModifiedBy>
  <dcterms:modified xsi:type="dcterms:W3CDTF">2009-03-22T13:40:06Z</dcterms:modified>
  <cp:revision>0</cp:revision>
  <dc:subject/>
  <dc:title/>
</cp:coreProperties>
</file>