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Parameter 1" sheetId="7" state="visible" r:id="rId8"/>
    <sheet name="Namensliste" sheetId="8" state="visible" r:id="rId9"/>
  </sheets>
  <definedNames>
    <definedName function="false" hidden="false" name="rD1_Knoten" vbProcedure="false">'Daten 1 Ist09'!$K$11</definedName>
    <definedName function="false" hidden="false" name="rD2_Knoten" vbProcedure="false">'Daten 2 Ist08'!$K$11</definedName>
    <definedName function="false" hidden="false" name="rD3_Knoten" vbProcedure="false">'Daten 3 Ist07'!$K$11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7">
  <si>
    <t xml:space="preserve">Maschinennutzung – Jahresvergleich</t>
  </si>
  <si>
    <t xml:space="preserve">(keine)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Ist 2009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st 2008</t>
  </si>
  <si>
    <t xml:space="preserve">Ist 2007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rD1.Knoten</t>
  </si>
  <si>
    <t xml:space="preserve">='Daten 1 Ist09'!$K$11</t>
  </si>
  <si>
    <t xml:space="preserve">rD2.Knoten</t>
  </si>
  <si>
    <t xml:space="preserve">='Daten 2 Ist08'!$K$11</t>
  </si>
  <si>
    <t xml:space="preserve">rD3.Knoten</t>
  </si>
  <si>
    <t xml:space="preserve">='Daten 3 Ist07'!$K$11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&quot;;;;"/>
    <numFmt numFmtId="166" formatCode="00"/>
    <numFmt numFmtId="167" formatCode="#,##0"/>
    <numFmt numFmtId="168" formatCode="General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i val="true"/>
      <sz val="20"/>
      <color rgb="FF000096"/>
      <name val="Times New Roman"/>
      <family val="1"/>
    </font>
    <font>
      <sz val="11"/>
      <color rgb="FFFF8C28"/>
      <name val="Arial"/>
      <family val="2"/>
    </font>
    <font>
      <sz val="11"/>
      <color rgb="FFB4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8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FF64"/>
      </patternFill>
    </fill>
    <fill>
      <patternFill patternType="solid">
        <fgColor rgb="FFC0C0C0"/>
        <bgColor rgb="FFB2B2B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DCFFAF"/>
      <rgbColor rgb="FFFFB428"/>
      <rgbColor rgb="FFFF8C28"/>
      <rgbColor rgb="FFFF5A28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91954022989"/>
          <c:y val="0.0869222895834974"/>
          <c:w val="0.925011494252874"/>
          <c:h val="0.739941736871113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2:$L$23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5a28"/>
            </a:solidFill>
            <a:ln w="37800">
              <a:solidFill>
                <a:srgbClr val="ff5a28"/>
              </a:solidFill>
              <a:round/>
            </a:ln>
          </c:spPr>
          <c:marker>
            <c:symbol val="diamond"/>
            <c:size val="9"/>
            <c:spPr>
              <a:solidFill>
                <a:srgbClr val="ff5a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2:$M$2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09726"/>
        <c:axId val="10314360"/>
      </c:lineChart>
      <c:catAx>
        <c:axId val="61309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360"/>
        <c:crossesAt val="0"/>
        <c:auto val="1"/>
        <c:lblAlgn val="ctr"/>
        <c:lblOffset val="100"/>
        <c:noMultiLvlLbl val="0"/>
      </c:catAx>
      <c:valAx>
        <c:axId val="1031436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726"/>
        <c:crossesAt val="1"/>
        <c:crossBetween val="midCat"/>
        <c:majorUnit val="400"/>
      </c:valAx>
      <c:spPr>
        <a:solidFill>
          <a:srgbClr val="ffffff"/>
        </a:solidFill>
        <a:ln w="0">
          <a:solidFill>
            <a:srgbClr val="b2b2b2"/>
          </a:solidFill>
        </a:ln>
      </c:spPr>
    </c:plotArea>
    <c:legend>
      <c:legendPos val="r"/>
      <c:layout>
        <c:manualLayout>
          <c:xMode val="edge"/>
          <c:yMode val="edge"/>
          <c:x val="0.187862068965517"/>
          <c:y val="0.864105188567829"/>
          <c:w val="0.553103448275862"/>
          <c:h val="0.0916463270608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8e8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0</xdr:col>
      <xdr:colOff>261000</xdr:colOff>
      <xdr:row>27</xdr:row>
      <xdr:rowOff>190440</xdr:rowOff>
    </xdr:to>
    <xdr:graphicFrame>
      <xdr:nvGraphicFramePr>
        <xdr:cNvPr id="0" name="Diagramm 1"/>
        <xdr:cNvGraphicFramePr/>
      </xdr:nvGraphicFramePr>
      <xdr:xfrm>
        <a:off x="261000" y="762120"/>
        <a:ext cx="7829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0160</xdr:colOff>
      <xdr:row>4</xdr:row>
      <xdr:rowOff>0</xdr:rowOff>
    </xdr:from>
    <xdr:to>
      <xdr:col>35</xdr:col>
      <xdr:colOff>281880</xdr:colOff>
      <xdr:row>7</xdr:row>
      <xdr:rowOff>171360</xdr:rowOff>
    </xdr:to>
    <xdr:pic>
      <xdr:nvPicPr>
        <xdr:cNvPr id="1" name="Grafik 2" descr="LogoDS_Neu01.tif"/>
        <xdr:cNvPicPr/>
      </xdr:nvPicPr>
      <xdr:blipFill>
        <a:blip r:embed="rId2"/>
        <a:stretch/>
      </xdr:blipFill>
      <xdr:spPr>
        <a:xfrm>
          <a:off x="8632800" y="762120"/>
          <a:ext cx="783720" cy="742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7640</xdr:colOff>
      <xdr:row>28</xdr:row>
      <xdr:rowOff>104760</xdr:rowOff>
    </xdr:from>
    <xdr:to>
      <xdr:col>25</xdr:col>
      <xdr:colOff>82800</xdr:colOff>
      <xdr:row>29</xdr:row>
      <xdr:rowOff>121680</xdr:rowOff>
    </xdr:to>
    <xdr:sp>
      <xdr:nvSpPr>
        <xdr:cNvPr id="2" name="Textfeld 18"/>
        <xdr:cNvSpPr/>
      </xdr:nvSpPr>
      <xdr:spPr>
        <a:xfrm>
          <a:off x="1934640" y="543888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4.25" zeroHeight="false" outlineLevelRow="0" outlineLevelCol="0"/>
  <cols>
    <col collapsed="false" customWidth="false" hidden="false" outlineLevel="0" max="32" min="1" style="1" width="3.7"/>
    <col collapsed="false" customWidth="false" hidden="false" outlineLevel="0" max="33" min="33" style="2" width="3.7"/>
    <col collapsed="false" customWidth="false" hidden="false" outlineLevel="0" max="35" min="34" style="3" width="3.7"/>
    <col collapsed="false" customWidth="true" hidden="false" outlineLevel="0" max="36" min="36" style="3" width="5.99"/>
    <col collapsed="false" customWidth="false" hidden="false" outlineLevel="0" max="37" min="37" style="4" width="3.7"/>
    <col collapsed="false" customWidth="false" hidden="false" outlineLevel="0" max="257" min="38" style="1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J14" s="6"/>
    </row>
    <row r="15" customFormat="false" ht="15" hidden="false" customHeight="true" outlineLevel="0" collapsed="false">
      <c r="AJ15" s="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J19" s="7"/>
    </row>
    <row r="20" customFormat="false" ht="15" hidden="false" customHeight="true" outlineLevel="0" collapsed="false">
      <c r="AJ20" s="7"/>
      <c r="AQ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objects="true" scenarios="true" selectLockedCells="true" selectUnlockedCells="true"/>
  <mergeCells count="1">
    <mergeCell ref="B2:A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1.7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3" min="12" style="12" width="5.71"/>
    <col collapsed="false" customWidth="true" hidden="false" outlineLevel="0" max="14" min="14" style="9" width="3.56"/>
    <col collapsed="false" customWidth="false" hidden="false" outlineLevel="0" max="257" min="15" style="9" width="11.42"/>
  </cols>
  <sheetData>
    <row r="1" customFormat="false" ht="8.1" hidden="false" customHeight="true" outlineLevel="0" collapsed="false"/>
    <row r="2" s="13" customFormat="true" ht="15" hidden="false" customHeight="true" outlineLevel="0" collapsed="false">
      <c r="G2" s="10"/>
      <c r="H2" s="14"/>
      <c r="I2" s="14"/>
      <c r="J2" s="14"/>
      <c r="K2" s="15" t="s">
        <v>1</v>
      </c>
      <c r="L2" s="16" t="n">
        <f aca="false">MATCH($K$2,rL1_Gruppen01Liste,0)</f>
        <v>8</v>
      </c>
      <c r="M2" s="16" t="n">
        <f aca="false">MATCH($K$2,rL1_Gruppen02Liste,0)</f>
        <v>8</v>
      </c>
      <c r="N2" s="9"/>
      <c r="O2" s="9"/>
      <c r="P2" s="9"/>
    </row>
    <row r="3" customFormat="false" ht="8.1" hidden="false" customHeight="true" outlineLevel="0" collapsed="false"/>
    <row r="4" customFormat="false" ht="8.1" hidden="false" customHeight="true" outlineLevel="0" collapsed="false"/>
    <row r="5" s="17" customFormat="true" ht="11.25" hidden="false" customHeight="false" outlineLevel="0" collapsed="false">
      <c r="G5" s="10"/>
      <c r="H5" s="18"/>
      <c r="I5" s="18"/>
      <c r="J5" s="18"/>
      <c r="K5" s="10" t="n">
        <v>0</v>
      </c>
      <c r="L5" s="10" t="n">
        <v>1</v>
      </c>
      <c r="M5" s="10" t="n">
        <v>2</v>
      </c>
    </row>
    <row r="6" customFormat="false" ht="8.1" hidden="false" customHeight="true" outlineLevel="0" collapsed="false"/>
    <row r="7" customFormat="false" ht="51.75" hidden="false" customHeight="false" outlineLevel="0" collapsed="false">
      <c r="K7" s="19"/>
      <c r="L7" s="20" t="str">
        <f aca="false">"rD"&amp;rL1_Jahr01Ausw&amp;".Knoten"</f>
        <v>rD1.Knoten</v>
      </c>
      <c r="M7" s="20" t="str">
        <f aca="false">"rD"&amp;rL1_Jahr02Ausw&amp;".Knoten"</f>
        <v>rD1.Knoten</v>
      </c>
    </row>
    <row r="8" customFormat="false" ht="7.5" hidden="false" customHeight="true" outlineLevel="0" collapsed="false">
      <c r="K8" s="19"/>
    </row>
    <row r="9" customFormat="false" ht="8.1" hidden="false" customHeight="true" outlineLevel="0" collapsed="false">
      <c r="K9" s="19"/>
    </row>
    <row r="10" customFormat="false" ht="8.1" hidden="false" customHeight="true" outlineLevel="0" collapsed="false">
      <c r="K10" s="19"/>
    </row>
    <row r="11" customFormat="false" ht="99.75" hidden="false" customHeight="true" outlineLevel="0" collapsed="false">
      <c r="G11" s="10" t="n">
        <v>0</v>
      </c>
      <c r="K11" s="21"/>
      <c r="L11" s="22" t="e">
        <f aca="true">"  "&amp;IF(rL1_Gruppen01Ausw=L$2,"",OFFSET(INDIRECT(L$7),$G11,rL1_Gruppen01Ausw)&amp;" in "&amp;INDEX(rL1_Jahr01Liste,rL1_Jahr01Ausw,1))</f>
        <v>#REF!</v>
      </c>
      <c r="M11" s="22" t="e">
        <f aca="true">"  "&amp;IF(rL1_Gruppen02Ausw=$M$2,"",OFFSET(INDIRECT(M$7),$G11,rL1_Gruppen02Ausw)&amp;" in "&amp;INDEX(rL1_Jahr02Liste,rL1_Jahr02Ausw,1))</f>
        <v>#REF!</v>
      </c>
    </row>
    <row r="12" customFormat="false" ht="15" hidden="false" customHeight="true" outlineLevel="0" collapsed="false">
      <c r="G12" s="10" t="n">
        <v>1</v>
      </c>
      <c r="K12" s="11" t="s">
        <v>2</v>
      </c>
      <c r="L12" s="23" t="e">
        <f aca="true">IF(rL1_Gruppen01Ausw=L$2,NA(),OFFSET(INDIRECT(L$7),$G12,rL1_Gruppen01Ausw))</f>
        <v>#REF!</v>
      </c>
      <c r="M12" s="23" t="e">
        <f aca="true">IF(rL1_Gruppen02Ausw=$M$2,NA(),OFFSET(INDIRECT(M$7),$G12,rL1_Gruppen02Ausw))</f>
        <v>#REF!</v>
      </c>
    </row>
    <row r="13" customFormat="false" ht="15" hidden="false" customHeight="true" outlineLevel="0" collapsed="false">
      <c r="G13" s="10" t="n">
        <v>2</v>
      </c>
      <c r="K13" s="11" t="s">
        <v>3</v>
      </c>
      <c r="L13" s="23" t="e">
        <f aca="true">IF(rL1_Gruppen01Ausw=L$2,NA(),OFFSET(INDIRECT(L$7),$G13,rL1_Gruppen01Ausw))</f>
        <v>#REF!</v>
      </c>
      <c r="M13" s="23" t="e">
        <f aca="true">IF(rL1_Gruppen02Ausw=$M$2,NA(),OFFSET(INDIRECT(M$7),$G13,rL1_Gruppen02Ausw))</f>
        <v>#REF!</v>
      </c>
    </row>
    <row r="14" customFormat="false" ht="15" hidden="false" customHeight="true" outlineLevel="0" collapsed="false">
      <c r="G14" s="10" t="n">
        <v>3</v>
      </c>
      <c r="K14" s="11" t="s">
        <v>4</v>
      </c>
      <c r="L14" s="23" t="e">
        <f aca="true">IF(rL1_Gruppen01Ausw=L$2,NA(),OFFSET(INDIRECT(L$7),$G14,rL1_Gruppen01Ausw))</f>
        <v>#REF!</v>
      </c>
      <c r="M14" s="23" t="e">
        <f aca="true">IF(rL1_Gruppen02Ausw=$M$2,NA(),OFFSET(INDIRECT(M$7),$G14,rL1_Gruppen02Ausw))</f>
        <v>#REF!</v>
      </c>
    </row>
    <row r="15" customFormat="false" ht="15" hidden="false" customHeight="true" outlineLevel="0" collapsed="false">
      <c r="G15" s="10" t="n">
        <v>4</v>
      </c>
      <c r="K15" s="11" t="s">
        <v>5</v>
      </c>
      <c r="L15" s="23" t="e">
        <f aca="true">IF(rL1_Gruppen01Ausw=L$2,NA(),OFFSET(INDIRECT(L$7),$G15,rL1_Gruppen01Ausw))</f>
        <v>#REF!</v>
      </c>
      <c r="M15" s="23" t="e">
        <f aca="true">IF(rL1_Gruppen02Ausw=$M$2,NA(),OFFSET(INDIRECT(M$7),$G15,rL1_Gruppen02Ausw))</f>
        <v>#REF!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23" t="e">
        <f aca="true">IF(rL1_Gruppen01Ausw=L$2,NA(),OFFSET(INDIRECT(L$7),$G16,rL1_Gruppen01Ausw))</f>
        <v>#REF!</v>
      </c>
      <c r="M16" s="23" t="e">
        <f aca="true">IF(rL1_Gruppen02Ausw=$M$2,NA(),OFFSET(INDIRECT(M$7),$G16,rL1_Gruppen02Ausw))</f>
        <v>#REF!</v>
      </c>
    </row>
    <row r="17" customFormat="false" ht="15" hidden="false" customHeight="true" outlineLevel="0" collapsed="false">
      <c r="G17" s="10" t="n">
        <v>6</v>
      </c>
      <c r="K17" s="11" t="s">
        <v>7</v>
      </c>
      <c r="L17" s="23" t="e">
        <f aca="true">IF(rL1_Gruppen01Ausw=L$2,NA(),OFFSET(INDIRECT(L$7),$G17,rL1_Gruppen01Ausw))</f>
        <v>#REF!</v>
      </c>
      <c r="M17" s="23" t="e">
        <f aca="true">IF(rL1_Gruppen02Ausw=$M$2,NA(),OFFSET(INDIRECT(M$7),$G17,rL1_Gruppen02Ausw))</f>
        <v>#REF!</v>
      </c>
    </row>
    <row r="18" customFormat="false" ht="15" hidden="false" customHeight="true" outlineLevel="0" collapsed="false">
      <c r="G18" s="10" t="n">
        <v>7</v>
      </c>
      <c r="K18" s="11" t="s">
        <v>8</v>
      </c>
      <c r="L18" s="23" t="e">
        <f aca="true">IF(rL1_Gruppen01Ausw=L$2,NA(),OFFSET(INDIRECT(L$7),$G18,rL1_Gruppen01Ausw))</f>
        <v>#REF!</v>
      </c>
      <c r="M18" s="23" t="e">
        <f aca="true">IF(rL1_Gruppen02Ausw=$M$2,NA(),OFFSET(INDIRECT(M$7),$G18,rL1_Gruppen02Ausw))</f>
        <v>#REF!</v>
      </c>
    </row>
    <row r="19" customFormat="false" ht="15" hidden="false" customHeight="true" outlineLevel="0" collapsed="false">
      <c r="G19" s="10" t="n">
        <v>8</v>
      </c>
      <c r="K19" s="11" t="s">
        <v>9</v>
      </c>
      <c r="L19" s="23" t="e">
        <f aca="true">IF(rL1_Gruppen01Ausw=L$2,NA(),OFFSET(INDIRECT(L$7),$G19,rL1_Gruppen01Ausw))</f>
        <v>#REF!</v>
      </c>
      <c r="M19" s="23" t="e">
        <f aca="true">IF(rL1_Gruppen02Ausw=$M$2,NA(),OFFSET(INDIRECT(M$7),$G19,rL1_Gruppen02Ausw))</f>
        <v>#REF!</v>
      </c>
    </row>
    <row r="20" customFormat="false" ht="15" hidden="false" customHeight="true" outlineLevel="0" collapsed="false">
      <c r="G20" s="10" t="n">
        <v>9</v>
      </c>
      <c r="K20" s="11" t="s">
        <v>10</v>
      </c>
      <c r="L20" s="23" t="e">
        <f aca="true">IF(rL1_Gruppen01Ausw=L$2,NA(),OFFSET(INDIRECT(L$7),$G20,rL1_Gruppen01Ausw))</f>
        <v>#REF!</v>
      </c>
      <c r="M20" s="23" t="e">
        <f aca="true">IF(rL1_Gruppen02Ausw=$M$2,NA(),OFFSET(INDIRECT(M$7),$G20,rL1_Gruppen02Ausw))</f>
        <v>#REF!</v>
      </c>
    </row>
    <row r="21" customFormat="false" ht="15" hidden="false" customHeight="true" outlineLevel="0" collapsed="false">
      <c r="G21" s="10" t="n">
        <v>10</v>
      </c>
      <c r="K21" s="11" t="s">
        <v>11</v>
      </c>
      <c r="L21" s="23" t="e">
        <f aca="true">IF(rL1_Gruppen01Ausw=L$2,NA(),OFFSET(INDIRECT(L$7),$G21,rL1_Gruppen01Ausw))</f>
        <v>#REF!</v>
      </c>
      <c r="M21" s="23" t="e">
        <f aca="true">IF(rL1_Gruppen02Ausw=$M$2,NA(),OFFSET(INDIRECT(M$7),$G21,rL1_Gruppen02Ausw))</f>
        <v>#REF!</v>
      </c>
    </row>
    <row r="22" customFormat="false" ht="15" hidden="false" customHeight="true" outlineLevel="0" collapsed="false">
      <c r="G22" s="10" t="n">
        <v>11</v>
      </c>
      <c r="K22" s="11" t="s">
        <v>12</v>
      </c>
      <c r="L22" s="23" t="e">
        <f aca="true">IF(rL1_Gruppen01Ausw=L$2,NA(),OFFSET(INDIRECT(L$7),$G22,rL1_Gruppen01Ausw))</f>
        <v>#REF!</v>
      </c>
      <c r="M22" s="23" t="e">
        <f aca="true">IF(rL1_Gruppen02Ausw=$M$2,NA(),OFFSET(INDIRECT(M$7),$G22,rL1_Gruppen02Ausw))</f>
        <v>#REF!</v>
      </c>
    </row>
    <row r="23" customFormat="false" ht="15" hidden="false" customHeight="true" outlineLevel="0" collapsed="false">
      <c r="G23" s="10" t="n">
        <v>12</v>
      </c>
      <c r="K23" s="11" t="s">
        <v>13</v>
      </c>
      <c r="L23" s="23" t="e">
        <f aca="true">IF(rL1_Gruppen01Ausw=L$2,NA(),OFFSET(INDIRECT(L$7),$G23,rL1_Gruppen01Ausw))</f>
        <v>#REF!</v>
      </c>
      <c r="M23" s="23" t="e">
        <f aca="true">IF(rL1_Gruppen02Ausw=$M$2,NA(),OFFSET(INDIRECT(M$7),$G23,rL1_Gruppen02Ausw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5" width="0.85"/>
    <col collapsed="false" customWidth="true" hidden="false" outlineLevel="0" max="6" min="3" style="26" width="0.85"/>
    <col collapsed="false" customWidth="true" hidden="false" outlineLevel="0" max="7" min="7" style="10" width="3.42"/>
    <col collapsed="false" customWidth="true" hidden="false" outlineLevel="0" max="8" min="8" style="27" width="2.7"/>
    <col collapsed="false" customWidth="true" hidden="false" outlineLevel="0" max="11" min="9" style="24" width="2.7"/>
    <col collapsed="false" customWidth="true" hidden="false" outlineLevel="0" max="12" min="12" style="24" width="12.14"/>
    <col collapsed="false" customWidth="false" hidden="false" outlineLevel="0" max="13" min="13" style="24" width="11.42"/>
    <col collapsed="false" customWidth="true" hidden="false" outlineLevel="0" max="14" min="14" style="24" width="13.56"/>
    <col collapsed="false" customWidth="true" hidden="false" outlineLevel="0" max="16" min="15" style="24" width="8.7"/>
    <col collapsed="false" customWidth="false" hidden="false" outlineLevel="0" max="18" min="17" style="24" width="11.42"/>
    <col collapsed="false" customWidth="true" hidden="false" outlineLevel="0" max="19" min="19" style="24" width="18.14"/>
    <col collapsed="false" customWidth="true" hidden="false" outlineLevel="0" max="20" min="20" style="24" width="18.85"/>
    <col collapsed="false" customWidth="true" hidden="false" outlineLevel="0" max="21" min="21" style="24" width="15.7"/>
    <col collapsed="false" customWidth="false" hidden="false" outlineLevel="0" max="257" min="22" style="2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24"/>
    </row>
    <row r="6" s="28" customFormat="true" ht="12.75" hidden="false" customHeight="false" outlineLevel="0" collapsed="false">
      <c r="B6" s="29"/>
      <c r="C6" s="30"/>
      <c r="D6" s="30"/>
      <c r="E6" s="30"/>
      <c r="F6" s="30"/>
      <c r="G6" s="10"/>
      <c r="L6" s="31" t="n">
        <v>5</v>
      </c>
      <c r="M6" s="32" t="n">
        <v>3</v>
      </c>
      <c r="O6" s="31" t="n">
        <v>1</v>
      </c>
      <c r="P6" s="32" t="n">
        <v>1</v>
      </c>
    </row>
    <row r="7" customFormat="false" ht="15" hidden="false" customHeight="true" outlineLevel="0" collapsed="false">
      <c r="H7" s="24"/>
    </row>
    <row r="8" customFormat="false" ht="8.1" hidden="false" customHeight="true" outlineLevel="0" collapsed="false">
      <c r="H8" s="24"/>
    </row>
    <row r="9" customFormat="false" ht="8.1" hidden="false" customHeight="true" outlineLevel="0" collapsed="false">
      <c r="H9" s="24"/>
    </row>
    <row r="10" s="33" customFormat="true" ht="15" hidden="false" customHeight="true" outlineLevel="0" collapsed="false">
      <c r="B10" s="34"/>
      <c r="C10" s="35"/>
      <c r="D10" s="35"/>
      <c r="E10" s="35"/>
      <c r="F10" s="35"/>
      <c r="G10" s="36"/>
      <c r="H10" s="37"/>
      <c r="L10" s="38" t="s">
        <v>14</v>
      </c>
      <c r="M10" s="39" t="s">
        <v>15</v>
      </c>
      <c r="O10" s="38" t="s">
        <v>16</v>
      </c>
      <c r="P10" s="39" t="s">
        <v>17</v>
      </c>
    </row>
    <row r="11" customFormat="false" ht="15" hidden="false" customHeight="true" outlineLevel="0" collapsed="false">
      <c r="G11" s="10" t="n">
        <v>1</v>
      </c>
      <c r="L11" s="40" t="s">
        <v>18</v>
      </c>
      <c r="M11" s="41" t="s">
        <v>18</v>
      </c>
      <c r="O11" s="42" t="n">
        <v>2009</v>
      </c>
      <c r="P11" s="43" t="n">
        <v>2009</v>
      </c>
    </row>
    <row r="12" customFormat="false" ht="15" hidden="false" customHeight="true" outlineLevel="0" collapsed="false">
      <c r="G12" s="10" t="n">
        <v>2</v>
      </c>
      <c r="L12" s="40" t="s">
        <v>19</v>
      </c>
      <c r="M12" s="41" t="s">
        <v>19</v>
      </c>
      <c r="O12" s="42" t="n">
        <v>2008</v>
      </c>
      <c r="P12" s="43" t="n">
        <v>2008</v>
      </c>
    </row>
    <row r="13" customFormat="false" ht="15" hidden="false" customHeight="true" outlineLevel="0" collapsed="false">
      <c r="G13" s="10" t="n">
        <v>3</v>
      </c>
      <c r="L13" s="40" t="s">
        <v>20</v>
      </c>
      <c r="M13" s="41" t="s">
        <v>20</v>
      </c>
      <c r="O13" s="44" t="n">
        <v>2007</v>
      </c>
      <c r="P13" s="45" t="n">
        <v>2007</v>
      </c>
    </row>
    <row r="14" customFormat="false" ht="15" hidden="false" customHeight="true" outlineLevel="0" collapsed="false">
      <c r="G14" s="10" t="n">
        <v>4</v>
      </c>
      <c r="L14" s="40" t="s">
        <v>21</v>
      </c>
      <c r="M14" s="41" t="s">
        <v>21</v>
      </c>
    </row>
    <row r="15" customFormat="false" ht="15" hidden="false" customHeight="true" outlineLevel="0" collapsed="false">
      <c r="G15" s="10" t="n">
        <v>5</v>
      </c>
      <c r="L15" s="40" t="s">
        <v>22</v>
      </c>
      <c r="M15" s="41" t="s">
        <v>22</v>
      </c>
    </row>
    <row r="16" customFormat="false" ht="15" hidden="false" customHeight="true" outlineLevel="0" collapsed="false">
      <c r="G16" s="10" t="n">
        <v>6</v>
      </c>
      <c r="L16" s="40" t="s">
        <v>23</v>
      </c>
      <c r="M16" s="41" t="s">
        <v>23</v>
      </c>
    </row>
    <row r="17" customFormat="false" ht="15" hidden="false" customHeight="true" outlineLevel="0" collapsed="false">
      <c r="G17" s="10" t="n">
        <v>7</v>
      </c>
      <c r="L17" s="40" t="s">
        <v>24</v>
      </c>
      <c r="M17" s="41" t="s">
        <v>24</v>
      </c>
    </row>
    <row r="18" customFormat="false" ht="15" hidden="false" customHeight="true" outlineLevel="0" collapsed="false">
      <c r="G18" s="10" t="n">
        <v>8</v>
      </c>
      <c r="L18" s="44" t="s">
        <v>1</v>
      </c>
      <c r="M18" s="45" t="s">
        <v>1</v>
      </c>
    </row>
    <row r="19" customFormat="false" ht="15" hidden="false" customHeight="true" outlineLevel="0" collapsed="false">
      <c r="G19" s="10" t="n">
        <v>9</v>
      </c>
    </row>
    <row r="20" customFormat="false" ht="15" hidden="false" customHeight="true" outlineLevel="0" collapsed="false">
      <c r="G20" s="10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54" customFormat="true" ht="15" hidden="false" customHeight="true" outlineLevel="0" collapsed="false">
      <c r="G5" s="55"/>
      <c r="S5" s="56" t="n">
        <v>1</v>
      </c>
      <c r="T5" s="57" t="s">
        <v>26</v>
      </c>
      <c r="U5" s="58" t="n">
        <f aca="true">OFFSET(rP1_Knoten,U$4,$S$5)</f>
        <v>552</v>
      </c>
      <c r="V5" s="58" t="n">
        <f aca="true">OFFSET(rP1_Knoten,V$4,$S$5)</f>
        <v>420</v>
      </c>
      <c r="W5" s="58" t="n">
        <f aca="true">OFFSET(rP1_Knoten,W$4,$S$5)</f>
        <v>812</v>
      </c>
      <c r="X5" s="58" t="n">
        <f aca="true">OFFSET(rP1_Knoten,X$4,$S$5)</f>
        <v>1222</v>
      </c>
      <c r="Y5" s="58" t="n">
        <f aca="true">OFFSET(rP1_Knoten,Y$4,$S$5)</f>
        <v>419</v>
      </c>
      <c r="Z5" s="58" t="n">
        <f aca="true">OFFSET(rP1_Knoten,Z$4,$S$5)</f>
        <v>287</v>
      </c>
      <c r="AA5" s="58" t="n">
        <f aca="true">OFFSET(rP1_Knoten,AA$4,$S$5)</f>
        <v>1345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27</v>
      </c>
      <c r="L7" s="60" t="e">
        <f aca="false">SUMIF(L$12:L$23,"&lt;&gt;#NV")</f>
        <v>#N/A</v>
      </c>
      <c r="M7" s="60" t="e">
        <f aca="false">SUMIF(M$12:M$23,"&lt;&gt;#NV")</f>
        <v>#N/A</v>
      </c>
      <c r="N7" s="60" t="e">
        <f aca="false">SUMIF(N$12:N$23,"&lt;&gt;#NV")</f>
        <v>#N/A</v>
      </c>
      <c r="O7" s="60" t="e">
        <f aca="false">SUMIF(O$12:O$23,"&lt;&gt;#NV")</f>
        <v>#N/A</v>
      </c>
      <c r="P7" s="60" t="e">
        <f aca="false">SUMIF(P$12:P$23,"&lt;&gt;#NV")</f>
        <v>#N/A</v>
      </c>
      <c r="Q7" s="60" t="e">
        <f aca="false">SUMIF(Q$12:Q$23,"&lt;&gt;#NV")</f>
        <v>#N/A</v>
      </c>
      <c r="R7" s="60" t="e">
        <f aca="false">SUMIF(R$12:R$23,"&lt;&gt;#NV")</f>
        <v>#N/A</v>
      </c>
      <c r="S7" s="61" t="s">
        <v>28</v>
      </c>
      <c r="T7" s="62"/>
      <c r="U7" s="60" t="e">
        <f aca="false">SUMIF(U$12:U$23,"&lt;&gt;#NV")</f>
        <v>#N/A</v>
      </c>
      <c r="V7" s="60" t="e">
        <f aca="false">SUMIF(V$12:V$23,"&lt;&gt;#NV")</f>
        <v>#N/A</v>
      </c>
      <c r="W7" s="60" t="e">
        <f aca="false">SUMIF(W$12:W$23,"&lt;&gt;#NV")</f>
        <v>#N/A</v>
      </c>
      <c r="X7" s="60" t="e">
        <f aca="false">SUMIF(X$12:X$23,"&lt;&gt;#NV")</f>
        <v>#N/A</v>
      </c>
      <c r="Y7" s="60" t="e">
        <f aca="false">SUMIF(Y$12:Y$23,"&lt;&gt;#NV")</f>
        <v>#N/A</v>
      </c>
      <c r="Z7" s="60" t="e">
        <f aca="false">SUMIF(Z$12:Z$23,"&lt;&gt;#NV")</f>
        <v>#N/A</v>
      </c>
      <c r="AA7" s="60" t="e">
        <f aca="false">SUMIF(AA$12:AA$23,"&lt;&gt;#NV")</f>
        <v>#N/A</v>
      </c>
      <c r="AB7" s="63" t="e">
        <f aca="false">SUM(U7:AA7)</f>
        <v>#N/A</v>
      </c>
      <c r="AC7" s="48"/>
    </row>
    <row r="8" customFormat="false" ht="15" hidden="false" customHeight="true" outlineLevel="0" collapsed="false">
      <c r="G8" s="64" t="n">
        <f aca="false">COUNT($L$12:$L$23)</f>
        <v>10</v>
      </c>
      <c r="K8" s="65" t="str">
        <f aca="false">INDEX($K$12:$K$23,$G$8,1)</f>
        <v>Oktober</v>
      </c>
      <c r="L8" s="66"/>
      <c r="M8" s="66"/>
      <c r="N8" s="66"/>
      <c r="O8" s="66"/>
      <c r="P8" s="66"/>
      <c r="Q8" s="66"/>
      <c r="R8" s="66"/>
      <c r="S8" s="6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J12" s="71"/>
      <c r="K12" s="72" t="s">
        <v>32</v>
      </c>
      <c r="L12" s="12" t="n">
        <v>637</v>
      </c>
      <c r="M12" s="12" t="n">
        <v>675</v>
      </c>
      <c r="N12" s="12" t="n">
        <v>467</v>
      </c>
      <c r="O12" s="12" t="n">
        <v>478</v>
      </c>
      <c r="P12" s="12" t="n">
        <v>407</v>
      </c>
      <c r="Q12" s="12" t="n">
        <v>352</v>
      </c>
      <c r="R12" s="12" t="n">
        <v>268</v>
      </c>
      <c r="U12" s="60" t="n">
        <f aca="false">L12*U$5</f>
        <v>351624</v>
      </c>
      <c r="V12" s="60" t="n">
        <f aca="false">M12*V$5</f>
        <v>283500</v>
      </c>
      <c r="W12" s="60" t="n">
        <f aca="false">N12*W$5</f>
        <v>379204</v>
      </c>
      <c r="X12" s="60" t="n">
        <f aca="false">O12*X$5</f>
        <v>584116</v>
      </c>
      <c r="Y12" s="60" t="n">
        <f aca="false">P12*Y$5</f>
        <v>170533</v>
      </c>
      <c r="Z12" s="60" t="n">
        <f aca="false">Q12*Z$5</f>
        <v>101024</v>
      </c>
      <c r="AA12" s="60" t="n">
        <f aca="false">R12*AA$5</f>
        <v>360460</v>
      </c>
      <c r="AB12" s="63" t="n">
        <f aca="false">SUM($U12:$AA12)</f>
        <v>2230461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J13" s="71"/>
      <c r="K13" s="72" t="s">
        <v>33</v>
      </c>
      <c r="L13" s="12" t="n">
        <v>854</v>
      </c>
      <c r="M13" s="12" t="n">
        <v>704</v>
      </c>
      <c r="N13" s="12" t="n">
        <v>769</v>
      </c>
      <c r="O13" s="12" t="n">
        <v>666</v>
      </c>
      <c r="P13" s="12" t="n">
        <v>600</v>
      </c>
      <c r="Q13" s="12" t="n">
        <v>501</v>
      </c>
      <c r="R13" s="12" t="n">
        <v>379</v>
      </c>
      <c r="U13" s="60" t="n">
        <f aca="false">L13*U$5</f>
        <v>471408</v>
      </c>
      <c r="V13" s="60" t="n">
        <f aca="false">M13*V$5</f>
        <v>295680</v>
      </c>
      <c r="W13" s="60" t="n">
        <f aca="false">N13*W$5</f>
        <v>624428</v>
      </c>
      <c r="X13" s="60" t="n">
        <f aca="false">O13*X$5</f>
        <v>813852</v>
      </c>
      <c r="Y13" s="60" t="n">
        <f aca="false">P13*Y$5</f>
        <v>251400</v>
      </c>
      <c r="Z13" s="60" t="n">
        <f aca="false">Q13*Z$5</f>
        <v>143787</v>
      </c>
      <c r="AA13" s="60" t="n">
        <f aca="false">R13*AA$5</f>
        <v>509755</v>
      </c>
      <c r="AB13" s="63" t="n">
        <f aca="false">SUM($U13:$AA13)</f>
        <v>3110310</v>
      </c>
      <c r="AC13" s="73" t="n">
        <f aca="true">RANK($AB13,OFFSET($AB$12:$AB$23,0,0,$G$8,1),0)</f>
        <v>7</v>
      </c>
    </row>
    <row r="14" customFormat="false" ht="15" hidden="false" customHeight="true" outlineLevel="0" collapsed="false">
      <c r="G14" s="10" t="n">
        <v>3</v>
      </c>
      <c r="J14" s="71"/>
      <c r="K14" s="72" t="s">
        <v>34</v>
      </c>
      <c r="L14" s="12" t="n">
        <v>1206</v>
      </c>
      <c r="M14" s="12" t="n">
        <v>937</v>
      </c>
      <c r="N14" s="12" t="n">
        <v>868</v>
      </c>
      <c r="O14" s="12" t="n">
        <v>824</v>
      </c>
      <c r="P14" s="12" t="n">
        <v>636</v>
      </c>
      <c r="Q14" s="12" t="n">
        <v>632</v>
      </c>
      <c r="R14" s="12" t="n">
        <v>422</v>
      </c>
      <c r="U14" s="60" t="n">
        <f aca="false">L14*U$5</f>
        <v>665712</v>
      </c>
      <c r="V14" s="60" t="n">
        <f aca="false">M14*V$5</f>
        <v>393540</v>
      </c>
      <c r="W14" s="60" t="n">
        <f aca="false">N14*W$5</f>
        <v>704816</v>
      </c>
      <c r="X14" s="60" t="n">
        <f aca="false">O14*X$5</f>
        <v>1006928</v>
      </c>
      <c r="Y14" s="60" t="n">
        <f aca="false">P14*Y$5</f>
        <v>266484</v>
      </c>
      <c r="Z14" s="60" t="n">
        <f aca="false">Q14*Z$5</f>
        <v>181384</v>
      </c>
      <c r="AA14" s="60" t="n">
        <f aca="false">R14*AA$5</f>
        <v>567590</v>
      </c>
      <c r="AB14" s="63" t="n">
        <f aca="false">SUM($U14:$AA14)</f>
        <v>3786454</v>
      </c>
      <c r="AC14" s="73" t="n">
        <f aca="true">RANK($AB14,OFFSET($AB$12:$AB$23,0,0,$G$8,1),0)</f>
        <v>5</v>
      </c>
    </row>
    <row r="15" customFormat="false" ht="15" hidden="false" customHeight="true" outlineLevel="0" collapsed="false">
      <c r="G15" s="10" t="n">
        <v>4</v>
      </c>
      <c r="J15" s="71"/>
      <c r="K15" s="72" t="s">
        <v>35</v>
      </c>
      <c r="L15" s="12" t="n">
        <v>1160</v>
      </c>
      <c r="M15" s="12" t="n">
        <v>1042</v>
      </c>
      <c r="N15" s="12" t="n">
        <v>941</v>
      </c>
      <c r="O15" s="12" t="n">
        <v>771</v>
      </c>
      <c r="P15" s="12" t="n">
        <v>723</v>
      </c>
      <c r="Q15" s="12" t="n">
        <v>472</v>
      </c>
      <c r="R15" s="12" t="n">
        <v>447</v>
      </c>
      <c r="U15" s="60" t="n">
        <f aca="false">L15*U$5</f>
        <v>640320</v>
      </c>
      <c r="V15" s="60" t="n">
        <f aca="false">M15*V$5</f>
        <v>437640</v>
      </c>
      <c r="W15" s="60" t="n">
        <f aca="false">N15*W$5</f>
        <v>764092</v>
      </c>
      <c r="X15" s="60" t="n">
        <f aca="false">O15*X$5</f>
        <v>942162</v>
      </c>
      <c r="Y15" s="60" t="n">
        <f aca="false">P15*Y$5</f>
        <v>302937</v>
      </c>
      <c r="Z15" s="60" t="n">
        <f aca="false">Q15*Z$5</f>
        <v>135464</v>
      </c>
      <c r="AA15" s="60" t="n">
        <f aca="false">R15*AA$5</f>
        <v>601215</v>
      </c>
      <c r="AB15" s="63" t="n">
        <f aca="false">SUM($U15:$AA15)</f>
        <v>3823830</v>
      </c>
      <c r="AC15" s="73" t="n">
        <f aca="true">RANK($AB15,OFFSET($AB$12:$AB$23,0,0,$G$8,1),0)</f>
        <v>4</v>
      </c>
    </row>
    <row r="16" customFormat="false" ht="15" hidden="false" customHeight="true" outlineLevel="0" collapsed="false">
      <c r="G16" s="10" t="n">
        <v>5</v>
      </c>
      <c r="J16" s="71"/>
      <c r="K16" s="72" t="s">
        <v>6</v>
      </c>
      <c r="L16" s="12" t="n">
        <v>1065</v>
      </c>
      <c r="M16" s="12" t="n">
        <v>939</v>
      </c>
      <c r="N16" s="12" t="n">
        <v>615</v>
      </c>
      <c r="O16" s="12" t="n">
        <v>550</v>
      </c>
      <c r="P16" s="12" t="n">
        <v>612</v>
      </c>
      <c r="Q16" s="12" t="n">
        <v>468</v>
      </c>
      <c r="R16" s="12" t="n">
        <v>324</v>
      </c>
      <c r="U16" s="60" t="n">
        <f aca="false">L16*U$5</f>
        <v>587880</v>
      </c>
      <c r="V16" s="60" t="n">
        <f aca="false">M16*V$5</f>
        <v>394380</v>
      </c>
      <c r="W16" s="60" t="n">
        <f aca="false">N16*W$5</f>
        <v>499380</v>
      </c>
      <c r="X16" s="60" t="n">
        <f aca="false">O16*X$5</f>
        <v>672100</v>
      </c>
      <c r="Y16" s="60" t="n">
        <f aca="false">P16*Y$5</f>
        <v>256428</v>
      </c>
      <c r="Z16" s="60" t="n">
        <f aca="false">Q16*Z$5</f>
        <v>134316</v>
      </c>
      <c r="AA16" s="60" t="n">
        <f aca="false">R16*AA$5</f>
        <v>435780</v>
      </c>
      <c r="AB16" s="63" t="n">
        <f aca="false">SUM($U16:$AA16)</f>
        <v>2980264</v>
      </c>
      <c r="AC16" s="73" t="n">
        <f aca="true">RANK($AB16,OFFSET($AB$12:$AB$23,0,0,$G$8,1),0)</f>
        <v>8</v>
      </c>
    </row>
    <row r="17" customFormat="false" ht="15" hidden="false" customHeight="true" outlineLevel="0" collapsed="false">
      <c r="G17" s="10" t="n">
        <v>6</v>
      </c>
      <c r="J17" s="71"/>
      <c r="K17" s="72" t="s">
        <v>36</v>
      </c>
      <c r="L17" s="12" t="n">
        <v>1074</v>
      </c>
      <c r="M17" s="12" t="n">
        <v>1166</v>
      </c>
      <c r="N17" s="12" t="n">
        <v>897</v>
      </c>
      <c r="O17" s="12" t="n">
        <v>866</v>
      </c>
      <c r="P17" s="12" t="n">
        <v>760</v>
      </c>
      <c r="Q17" s="12" t="n">
        <v>717</v>
      </c>
      <c r="R17" s="12" t="n">
        <v>463</v>
      </c>
      <c r="U17" s="60" t="n">
        <f aca="false">L17*U$5</f>
        <v>592848</v>
      </c>
      <c r="V17" s="60" t="n">
        <f aca="false">M17*V$5</f>
        <v>489720</v>
      </c>
      <c r="W17" s="60" t="n">
        <f aca="false">N17*W$5</f>
        <v>728364</v>
      </c>
      <c r="X17" s="60" t="n">
        <f aca="false">O17*X$5</f>
        <v>1058252</v>
      </c>
      <c r="Y17" s="60" t="n">
        <f aca="false">P17*Y$5</f>
        <v>318440</v>
      </c>
      <c r="Z17" s="60" t="n">
        <f aca="false">Q17*Z$5</f>
        <v>205779</v>
      </c>
      <c r="AA17" s="60" t="n">
        <f aca="false">R17*AA$5</f>
        <v>622735</v>
      </c>
      <c r="AB17" s="63" t="n">
        <f aca="false">SUM($U17:$AA17)</f>
        <v>4016138</v>
      </c>
      <c r="AC17" s="73" t="n">
        <f aca="true">RANK($AB17,OFFSET($AB$12:$AB$23,0,0,$G$8,1),0)</f>
        <v>3</v>
      </c>
    </row>
    <row r="18" customFormat="false" ht="15" hidden="false" customHeight="true" outlineLevel="0" collapsed="false">
      <c r="G18" s="10" t="n">
        <v>7</v>
      </c>
      <c r="J18" s="71"/>
      <c r="K18" s="72" t="s">
        <v>37</v>
      </c>
      <c r="L18" s="12" t="n">
        <v>1162</v>
      </c>
      <c r="M18" s="12" t="n">
        <v>1433</v>
      </c>
      <c r="N18" s="12" t="n">
        <v>966</v>
      </c>
      <c r="O18" s="12" t="n">
        <v>1036</v>
      </c>
      <c r="P18" s="12" t="n">
        <v>781</v>
      </c>
      <c r="Q18" s="12" t="n">
        <v>703</v>
      </c>
      <c r="R18" s="12" t="n">
        <v>561</v>
      </c>
      <c r="U18" s="60" t="n">
        <f aca="false">L18*U$5</f>
        <v>641424</v>
      </c>
      <c r="V18" s="60" t="n">
        <f aca="false">M18*V$5</f>
        <v>601860</v>
      </c>
      <c r="W18" s="60" t="n">
        <f aca="false">N18*W$5</f>
        <v>784392</v>
      </c>
      <c r="X18" s="60" t="n">
        <f aca="false">O18*X$5</f>
        <v>1265992</v>
      </c>
      <c r="Y18" s="60" t="n">
        <f aca="false">P18*Y$5</f>
        <v>327239</v>
      </c>
      <c r="Z18" s="60" t="n">
        <f aca="false">Q18*Z$5</f>
        <v>201761</v>
      </c>
      <c r="AA18" s="60" t="n">
        <f aca="false">R18*AA$5</f>
        <v>754545</v>
      </c>
      <c r="AB18" s="63" t="n">
        <f aca="false">SUM($U18:$AA18)</f>
        <v>4577213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J19" s="71"/>
      <c r="K19" s="72" t="s">
        <v>38</v>
      </c>
      <c r="L19" s="12" t="n">
        <v>1355</v>
      </c>
      <c r="M19" s="12" t="n">
        <v>1202</v>
      </c>
      <c r="N19" s="12" t="n">
        <v>981</v>
      </c>
      <c r="O19" s="12" t="n">
        <v>913</v>
      </c>
      <c r="P19" s="12" t="n">
        <v>736</v>
      </c>
      <c r="Q19" s="12" t="n">
        <v>694</v>
      </c>
      <c r="R19" s="12" t="n">
        <v>544</v>
      </c>
      <c r="U19" s="60" t="n">
        <f aca="false">L19*U$5</f>
        <v>747960</v>
      </c>
      <c r="V19" s="60" t="n">
        <f aca="false">M19*V$5</f>
        <v>504840</v>
      </c>
      <c r="W19" s="60" t="n">
        <f aca="false">N19*W$5</f>
        <v>796572</v>
      </c>
      <c r="X19" s="60" t="n">
        <f aca="false">O19*X$5</f>
        <v>1115686</v>
      </c>
      <c r="Y19" s="60" t="n">
        <f aca="false">P19*Y$5</f>
        <v>308384</v>
      </c>
      <c r="Z19" s="60" t="n">
        <f aca="false">Q19*Z$5</f>
        <v>199178</v>
      </c>
      <c r="AA19" s="60" t="n">
        <f aca="false">R19*AA$5</f>
        <v>731680</v>
      </c>
      <c r="AB19" s="63" t="n">
        <f aca="false">SUM($U19:$AA19)</f>
        <v>4404300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J20" s="71"/>
      <c r="K20" s="72" t="s">
        <v>39</v>
      </c>
      <c r="L20" s="12" t="n">
        <v>930</v>
      </c>
      <c r="M20" s="12" t="n">
        <v>803</v>
      </c>
      <c r="N20" s="12" t="n">
        <v>775</v>
      </c>
      <c r="O20" s="12" t="n">
        <v>732</v>
      </c>
      <c r="P20" s="12" t="n">
        <v>605</v>
      </c>
      <c r="Q20" s="12" t="n">
        <v>501</v>
      </c>
      <c r="R20" s="12" t="n">
        <v>357</v>
      </c>
      <c r="U20" s="60" t="n">
        <f aca="false">L20*U$5</f>
        <v>513360</v>
      </c>
      <c r="V20" s="60" t="n">
        <f aca="false">M20*V$5</f>
        <v>337260</v>
      </c>
      <c r="W20" s="60" t="n">
        <f aca="false">N20*W$5</f>
        <v>629300</v>
      </c>
      <c r="X20" s="60" t="n">
        <f aca="false">O20*X$5</f>
        <v>894504</v>
      </c>
      <c r="Y20" s="60" t="n">
        <f aca="false">P20*Y$5</f>
        <v>253495</v>
      </c>
      <c r="Z20" s="60" t="n">
        <f aca="false">Q20*Z$5</f>
        <v>143787</v>
      </c>
      <c r="AA20" s="60" t="n">
        <f aca="false">R20*AA$5</f>
        <v>480165</v>
      </c>
      <c r="AB20" s="63" t="n">
        <f aca="false">SUM($U20:$AA20)</f>
        <v>3251871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J21" s="71"/>
      <c r="K21" s="72" t="s">
        <v>40</v>
      </c>
      <c r="L21" s="12" t="n">
        <v>820</v>
      </c>
      <c r="M21" s="12" t="n">
        <v>792</v>
      </c>
      <c r="N21" s="12" t="n">
        <v>618</v>
      </c>
      <c r="O21" s="12" t="n">
        <v>452</v>
      </c>
      <c r="P21" s="12" t="n">
        <v>384</v>
      </c>
      <c r="Q21" s="12" t="n">
        <v>363</v>
      </c>
      <c r="R21" s="12" t="n">
        <v>258</v>
      </c>
      <c r="U21" s="60" t="n">
        <f aca="false">L21*U$5</f>
        <v>452640</v>
      </c>
      <c r="V21" s="60" t="n">
        <f aca="false">M21*V$5</f>
        <v>332640</v>
      </c>
      <c r="W21" s="60" t="n">
        <f aca="false">N21*W$5</f>
        <v>501816</v>
      </c>
      <c r="X21" s="60" t="n">
        <f aca="false">O21*X$5</f>
        <v>552344</v>
      </c>
      <c r="Y21" s="60" t="n">
        <f aca="false">P21*Y$5</f>
        <v>160896</v>
      </c>
      <c r="Z21" s="60" t="n">
        <f aca="false">Q21*Z$5</f>
        <v>104181</v>
      </c>
      <c r="AA21" s="60" t="n">
        <f aca="false">R21*AA$5</f>
        <v>347010</v>
      </c>
      <c r="AB21" s="63" t="n">
        <f aca="false">SUM($U21:$AA21)</f>
        <v>2451527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J22" s="71"/>
      <c r="K22" s="72" t="s">
        <v>41</v>
      </c>
      <c r="L22" s="12" t="e">
        <f aca="false">NA()</f>
        <v>#N/A</v>
      </c>
      <c r="M22" s="12" t="e">
        <f aca="false">NA()</f>
        <v>#N/A</v>
      </c>
      <c r="N22" s="12" t="e">
        <f aca="false">NA()</f>
        <v>#N/A</v>
      </c>
      <c r="O22" s="12" t="e">
        <f aca="false">NA()</f>
        <v>#N/A</v>
      </c>
      <c r="P22" s="12" t="e">
        <f aca="false">NA()</f>
        <v>#N/A</v>
      </c>
      <c r="Q22" s="12" t="e">
        <f aca="false">NA()</f>
        <v>#N/A</v>
      </c>
      <c r="R22" s="12" t="e">
        <f aca="false">NA()</f>
        <v>#N/A</v>
      </c>
      <c r="U22" s="60" t="e">
        <f aca="false">L22*U$5</f>
        <v>#N/A</v>
      </c>
      <c r="V22" s="60" t="e">
        <f aca="false">M22*V$5</f>
        <v>#N/A</v>
      </c>
      <c r="W22" s="60" t="e">
        <f aca="false">N22*W$5</f>
        <v>#N/A</v>
      </c>
      <c r="X22" s="60" t="e">
        <f aca="false">O22*X$5</f>
        <v>#N/A</v>
      </c>
      <c r="Y22" s="60" t="e">
        <f aca="false">P22*Y$5</f>
        <v>#N/A</v>
      </c>
      <c r="Z22" s="60" t="e">
        <f aca="false">Q22*Z$5</f>
        <v>#N/A</v>
      </c>
      <c r="AA22" s="60" t="e">
        <f aca="false">R22*AA$5</f>
        <v>#N/A</v>
      </c>
      <c r="AB22" s="63" t="e">
        <f aca="false">SUM($U22:$AA22)</f>
        <v>#N/A</v>
      </c>
      <c r="AC22" s="73" t="e">
        <f aca="true">RANK($AB22,OFFSET($AB$12:$AB$23,0,0,$G$8,1),0)</f>
        <v>#N/A</v>
      </c>
    </row>
    <row r="23" customFormat="false" ht="15" hidden="false" customHeight="true" outlineLevel="0" collapsed="false">
      <c r="G23" s="10" t="n">
        <v>12</v>
      </c>
      <c r="J23" s="71"/>
      <c r="K23" s="72" t="s">
        <v>42</v>
      </c>
      <c r="L23" s="12" t="e">
        <f aca="false">NA()</f>
        <v>#N/A</v>
      </c>
      <c r="M23" s="12" t="e">
        <f aca="false">NA()</f>
        <v>#N/A</v>
      </c>
      <c r="N23" s="12" t="e">
        <f aca="false">NA()</f>
        <v>#N/A</v>
      </c>
      <c r="O23" s="12" t="e">
        <f aca="false">NA()</f>
        <v>#N/A</v>
      </c>
      <c r="P23" s="12" t="e">
        <f aca="false">NA()</f>
        <v>#N/A</v>
      </c>
      <c r="Q23" s="12" t="e">
        <f aca="false">NA()</f>
        <v>#N/A</v>
      </c>
      <c r="R23" s="12" t="e">
        <f aca="false">NA()</f>
        <v>#N/A</v>
      </c>
      <c r="U23" s="60" t="e">
        <f aca="false">L23*U$5</f>
        <v>#N/A</v>
      </c>
      <c r="V23" s="60" t="e">
        <f aca="false">M23*V$5</f>
        <v>#N/A</v>
      </c>
      <c r="W23" s="60" t="e">
        <f aca="false">N23*W$5</f>
        <v>#N/A</v>
      </c>
      <c r="X23" s="60" t="e">
        <f aca="false">O23*X$5</f>
        <v>#N/A</v>
      </c>
      <c r="Y23" s="60" t="e">
        <f aca="false">P23*Y$5</f>
        <v>#N/A</v>
      </c>
      <c r="Z23" s="60" t="e">
        <f aca="false">Q23*Z$5</f>
        <v>#N/A</v>
      </c>
      <c r="AA23" s="60" t="e">
        <f aca="false">R23*AA$5</f>
        <v>#N/A</v>
      </c>
      <c r="AB23" s="63" t="e">
        <f aca="false">SUM($U23:$AA23)</f>
        <v>#N/A</v>
      </c>
      <c r="AC23" s="73" t="e">
        <f aca="true">RANK($AB23,OFFSET($AB$12:$AB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3" min="21" style="12" width="9.7"/>
    <col collapsed="false" customWidth="true" hidden="false" outlineLevel="0" max="24" min="24" style="12" width="10.13"/>
    <col collapsed="false" customWidth="true" hidden="false" outlineLevel="0" max="27" min="25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2</v>
      </c>
      <c r="T5" s="57" t="s">
        <v>26</v>
      </c>
      <c r="U5" s="58" t="n">
        <f aca="true">OFFSET(rP1_Knoten,U$4,$S$5)</f>
        <v>504</v>
      </c>
      <c r="V5" s="58" t="n">
        <f aca="true">OFFSET(rP1_Knoten,V$4,$S$5)</f>
        <v>420</v>
      </c>
      <c r="W5" s="58" t="n">
        <f aca="true">OFFSET(rP1_Knoten,W$4,$S$5)</f>
        <v>780</v>
      </c>
      <c r="X5" s="58" t="n">
        <f aca="true">OFFSET(rP1_Knoten,X$4,$S$5)</f>
        <v>1342</v>
      </c>
      <c r="Y5" s="58" t="n">
        <f aca="true">OFFSET(rP1_Knoten,Y$4,$S$5)</f>
        <v>455</v>
      </c>
      <c r="Z5" s="58" t="n">
        <f aca="true">OFFSET(rP1_Knoten,Z$4,$S$5)</f>
        <v>312</v>
      </c>
      <c r="AA5" s="58" t="n">
        <f aca="true">OFFSET(rP1_Knoten,AA$4,$S$5)</f>
        <v>1256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3</v>
      </c>
      <c r="L7" s="60" t="n">
        <f aca="false">SUMIF(L$12:L$23,"&lt;&gt;#NV")</f>
        <v>12670</v>
      </c>
      <c r="M7" s="60" t="n">
        <f aca="false">SUMIF(M$12:M$23,"&lt;&gt;#NV")</f>
        <v>12311</v>
      </c>
      <c r="N7" s="60" t="n">
        <f aca="false">SUMIF(N$12:N$23,"&lt;&gt;#NV")</f>
        <v>10660</v>
      </c>
      <c r="O7" s="60" t="n">
        <f aca="false">SUMIF(O$12:O$23,"&lt;&gt;#NV")</f>
        <v>10081</v>
      </c>
      <c r="P7" s="60" t="n">
        <f aca="false">SUMIF(P$12:P$23,"&lt;&gt;#NV")</f>
        <v>6553</v>
      </c>
      <c r="Q7" s="60" t="n">
        <f aca="false">SUMIF(Q$12:Q$23,"&lt;&gt;#NV")</f>
        <v>4515</v>
      </c>
      <c r="R7" s="60" t="n">
        <f aca="false">SUMIF(R$12:R$23,"&lt;&gt;#NV")</f>
        <v>4452</v>
      </c>
      <c r="S7" s="61" t="s">
        <v>28</v>
      </c>
      <c r="T7" s="62"/>
      <c r="U7" s="60" t="n">
        <f aca="false">SUMIF(U$12:U$23,"&lt;&gt;#NV")</f>
        <v>6385680</v>
      </c>
      <c r="V7" s="60" t="n">
        <f aca="false">SUMIF(V$12:V$23,"&lt;&gt;#NV")</f>
        <v>5170620</v>
      </c>
      <c r="W7" s="60" t="n">
        <f aca="false">SUMIF(W$12:W$23,"&lt;&gt;#NV")</f>
        <v>8314800</v>
      </c>
      <c r="X7" s="60" t="n">
        <f aca="false">SUMIF(X$12:X$23,"&lt;&gt;#NV")</f>
        <v>13528702</v>
      </c>
      <c r="Y7" s="60" t="n">
        <f aca="false">SUMIF(Y$12:Y$23,"&lt;&gt;#NV")</f>
        <v>2981615</v>
      </c>
      <c r="Z7" s="60" t="n">
        <f aca="false">SUMIF(Z$12:Z$23,"&lt;&gt;#NV")</f>
        <v>1408680</v>
      </c>
      <c r="AA7" s="60" t="n">
        <f aca="false">SUMIF(AA$12:AA$23,"&lt;&gt;#NV")</f>
        <v>5591712</v>
      </c>
      <c r="AB7" s="63" t="n">
        <f aca="false">SUM(U7:AA7)</f>
        <v>43381809</v>
      </c>
      <c r="AC7" s="48"/>
    </row>
    <row r="8" customFormat="false" ht="15" hidden="false" customHeight="true" outlineLevel="0" collapsed="false">
      <c r="G8" s="64" t="n">
        <f aca="false">COUNT($L$12:$L$23)</f>
        <v>12</v>
      </c>
      <c r="K8" s="65" t="str">
        <f aca="false">INDEX($K$12:$K$23,$G$8,1)</f>
        <v>Dezember</v>
      </c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12</v>
      </c>
      <c r="M12" s="12" t="n">
        <v>800</v>
      </c>
      <c r="N12" s="12" t="n">
        <v>541</v>
      </c>
      <c r="O12" s="12" t="n">
        <v>591</v>
      </c>
      <c r="P12" s="12" t="n">
        <v>381</v>
      </c>
      <c r="Q12" s="12" t="n">
        <v>313</v>
      </c>
      <c r="R12" s="12" t="n">
        <v>271</v>
      </c>
      <c r="U12" s="60" t="n">
        <f aca="false">L12*U$5</f>
        <v>358848</v>
      </c>
      <c r="V12" s="60" t="n">
        <f aca="false">M12*V$5</f>
        <v>336000</v>
      </c>
      <c r="W12" s="60" t="n">
        <f aca="false">N12*W$5</f>
        <v>421980</v>
      </c>
      <c r="X12" s="60" t="n">
        <f aca="false">O12*X$5</f>
        <v>793122</v>
      </c>
      <c r="Y12" s="60" t="n">
        <f aca="false">P12*Y$5</f>
        <v>173355</v>
      </c>
      <c r="Z12" s="60" t="n">
        <f aca="false">Q12*Z$5</f>
        <v>97656</v>
      </c>
      <c r="AA12" s="60" t="n">
        <f aca="false">R12*AA$5</f>
        <v>340376</v>
      </c>
      <c r="AB12" s="63" t="n">
        <f aca="false">SUM($U12:$AA12)</f>
        <v>2521337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896</v>
      </c>
      <c r="M13" s="12" t="n">
        <v>786</v>
      </c>
      <c r="N13" s="12" t="n">
        <v>925</v>
      </c>
      <c r="O13" s="12" t="n">
        <v>835</v>
      </c>
      <c r="P13" s="12" t="n">
        <v>585</v>
      </c>
      <c r="Q13" s="12" t="n">
        <v>360</v>
      </c>
      <c r="R13" s="12" t="n">
        <v>362</v>
      </c>
      <c r="U13" s="60" t="n">
        <f aca="false">L13*U$5</f>
        <v>451584</v>
      </c>
      <c r="V13" s="60" t="n">
        <f aca="false">M13*V$5</f>
        <v>330120</v>
      </c>
      <c r="W13" s="60" t="n">
        <f aca="false">N13*W$5</f>
        <v>721500</v>
      </c>
      <c r="X13" s="60" t="n">
        <f aca="false">O13*X$5</f>
        <v>1120570</v>
      </c>
      <c r="Y13" s="60" t="n">
        <f aca="false">P13*Y$5</f>
        <v>266175</v>
      </c>
      <c r="Z13" s="60" t="n">
        <f aca="false">Q13*Z$5</f>
        <v>112320</v>
      </c>
      <c r="AA13" s="60" t="n">
        <f aca="false">R13*AA$5</f>
        <v>454672</v>
      </c>
      <c r="AB13" s="63" t="n">
        <f aca="false">SUM($U13:$AA13)</f>
        <v>3456941</v>
      </c>
      <c r="AC13" s="73" t="n">
        <f aca="true">RANK($AB13,OFFSET($AB$12:$AB$23,0,0,$G$8,1),0)</f>
        <v>7</v>
      </c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292</v>
      </c>
      <c r="M14" s="12" t="n">
        <v>1064</v>
      </c>
      <c r="N14" s="12" t="n">
        <v>1092</v>
      </c>
      <c r="O14" s="12" t="n">
        <v>987</v>
      </c>
      <c r="P14" s="12" t="n">
        <v>611</v>
      </c>
      <c r="Q14" s="12" t="n">
        <v>493</v>
      </c>
      <c r="R14" s="12" t="n">
        <v>449</v>
      </c>
      <c r="U14" s="60" t="n">
        <f aca="false">L14*U$5</f>
        <v>651168</v>
      </c>
      <c r="V14" s="60" t="n">
        <f aca="false">M14*V$5</f>
        <v>446880</v>
      </c>
      <c r="W14" s="60" t="n">
        <f aca="false">N14*W$5</f>
        <v>851760</v>
      </c>
      <c r="X14" s="60" t="n">
        <f aca="false">O14*X$5</f>
        <v>1324554</v>
      </c>
      <c r="Y14" s="60" t="n">
        <f aca="false">P14*Y$5</f>
        <v>278005</v>
      </c>
      <c r="Z14" s="60" t="n">
        <f aca="false">Q14*Z$5</f>
        <v>153816</v>
      </c>
      <c r="AA14" s="60" t="n">
        <f aca="false">R14*AA$5</f>
        <v>563944</v>
      </c>
      <c r="AB14" s="63" t="n">
        <f aca="false">SUM($U14:$AA14)</f>
        <v>4270127</v>
      </c>
      <c r="AC14" s="73" t="n">
        <f aca="true">RANK($AB14,OFFSET($AB$12:$AB$23,0,0,$G$8,1),0)</f>
        <v>4</v>
      </c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271</v>
      </c>
      <c r="M15" s="12" t="n">
        <v>1247</v>
      </c>
      <c r="N15" s="12" t="n">
        <v>1079</v>
      </c>
      <c r="O15" s="12" t="n">
        <v>950</v>
      </c>
      <c r="P15" s="12" t="n">
        <v>689</v>
      </c>
      <c r="Q15" s="12" t="n">
        <v>300</v>
      </c>
      <c r="R15" s="12" t="n">
        <v>445</v>
      </c>
      <c r="U15" s="60" t="n">
        <f aca="false">L15*U$5</f>
        <v>640584</v>
      </c>
      <c r="V15" s="60" t="n">
        <f aca="false">M15*V$5</f>
        <v>523740</v>
      </c>
      <c r="W15" s="60" t="n">
        <f aca="false">N15*W$5</f>
        <v>841620</v>
      </c>
      <c r="X15" s="60" t="n">
        <f aca="false">O15*X$5</f>
        <v>1274900</v>
      </c>
      <c r="Y15" s="60" t="n">
        <f aca="false">P15*Y$5</f>
        <v>313495</v>
      </c>
      <c r="Z15" s="60" t="n">
        <f aca="false">Q15*Z$5</f>
        <v>93600</v>
      </c>
      <c r="AA15" s="60" t="n">
        <f aca="false">R15*AA$5</f>
        <v>558920</v>
      </c>
      <c r="AB15" s="63" t="n">
        <f aca="false">SUM($U15:$AA15)</f>
        <v>4246859</v>
      </c>
      <c r="AC15" s="73" t="n">
        <f aca="true">RANK($AB15,OFFSET($AB$12:$AB$23,0,0,$G$8,1),0)</f>
        <v>5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158</v>
      </c>
      <c r="M16" s="12" t="n">
        <v>1060</v>
      </c>
      <c r="N16" s="12" t="n">
        <v>742</v>
      </c>
      <c r="O16" s="12" t="n">
        <v>696</v>
      </c>
      <c r="P16" s="12" t="n">
        <v>561</v>
      </c>
      <c r="Q16" s="12" t="n">
        <v>389</v>
      </c>
      <c r="R16" s="12" t="n">
        <v>307</v>
      </c>
      <c r="U16" s="60" t="n">
        <f aca="false">L16*U$5</f>
        <v>583632</v>
      </c>
      <c r="V16" s="60" t="n">
        <f aca="false">M16*V$5</f>
        <v>445200</v>
      </c>
      <c r="W16" s="60" t="n">
        <f aca="false">N16*W$5</f>
        <v>578760</v>
      </c>
      <c r="X16" s="60" t="n">
        <f aca="false">O16*X$5</f>
        <v>934032</v>
      </c>
      <c r="Y16" s="60" t="n">
        <f aca="false">P16*Y$5</f>
        <v>255255</v>
      </c>
      <c r="Z16" s="60" t="n">
        <f aca="false">Q16*Z$5</f>
        <v>121368</v>
      </c>
      <c r="AA16" s="60" t="n">
        <f aca="false">R16*AA$5</f>
        <v>385592</v>
      </c>
      <c r="AB16" s="63" t="n">
        <f aca="false">SUM($U16:$AA16)</f>
        <v>3303839</v>
      </c>
      <c r="AC16" s="73" t="n">
        <f aca="true">RANK($AB16,OFFSET($AB$12:$AB$23,0,0,$G$8,1),0)</f>
        <v>8</v>
      </c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178</v>
      </c>
      <c r="M17" s="12" t="n">
        <v>1283</v>
      </c>
      <c r="N17" s="12" t="n">
        <v>1077</v>
      </c>
      <c r="O17" s="12" t="n">
        <v>1103</v>
      </c>
      <c r="P17" s="12" t="n">
        <v>714</v>
      </c>
      <c r="Q17" s="12" t="n">
        <v>603</v>
      </c>
      <c r="R17" s="12" t="n">
        <v>477</v>
      </c>
      <c r="U17" s="60" t="n">
        <f aca="false">L17*U$5</f>
        <v>593712</v>
      </c>
      <c r="V17" s="60" t="n">
        <f aca="false">M17*V$5</f>
        <v>538860</v>
      </c>
      <c r="W17" s="60" t="n">
        <f aca="false">N17*W$5</f>
        <v>840060</v>
      </c>
      <c r="X17" s="60" t="n">
        <f aca="false">O17*X$5</f>
        <v>1480226</v>
      </c>
      <c r="Y17" s="60" t="n">
        <f aca="false">P17*Y$5</f>
        <v>324870</v>
      </c>
      <c r="Z17" s="60" t="n">
        <f aca="false">Q17*Z$5</f>
        <v>188136</v>
      </c>
      <c r="AA17" s="60" t="n">
        <f aca="false">R17*AA$5</f>
        <v>599112</v>
      </c>
      <c r="AB17" s="63" t="n">
        <f aca="false">SUM($U17:$AA17)</f>
        <v>4564976</v>
      </c>
      <c r="AC17" s="73" t="n">
        <f aca="true">RANK($AB17,OFFSET($AB$12:$AB$23,0,0,$G$8,1),0)</f>
        <v>3</v>
      </c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298</v>
      </c>
      <c r="M18" s="12" t="n">
        <v>1599</v>
      </c>
      <c r="N18" s="12" t="n">
        <v>1130</v>
      </c>
      <c r="O18" s="12" t="n">
        <v>1324</v>
      </c>
      <c r="P18" s="12" t="n">
        <v>733</v>
      </c>
      <c r="Q18" s="12" t="n">
        <v>466</v>
      </c>
      <c r="R18" s="12" t="n">
        <v>583</v>
      </c>
      <c r="U18" s="60" t="n">
        <f aca="false">L18*U$5</f>
        <v>654192</v>
      </c>
      <c r="V18" s="60" t="n">
        <f aca="false">M18*V$5</f>
        <v>671580</v>
      </c>
      <c r="W18" s="60" t="n">
        <f aca="false">N18*W$5</f>
        <v>881400</v>
      </c>
      <c r="X18" s="60" t="n">
        <f aca="false">O18*X$5</f>
        <v>1776808</v>
      </c>
      <c r="Y18" s="60" t="n">
        <f aca="false">P18*Y$5</f>
        <v>333515</v>
      </c>
      <c r="Z18" s="60" t="n">
        <f aca="false">Q18*Z$5</f>
        <v>145392</v>
      </c>
      <c r="AA18" s="60" t="n">
        <f aca="false">R18*AA$5</f>
        <v>732248</v>
      </c>
      <c r="AB18" s="63" t="n">
        <f aca="false">SUM($U18:$AA18)</f>
        <v>5195135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462</v>
      </c>
      <c r="M19" s="12" t="n">
        <v>1376</v>
      </c>
      <c r="N19" s="12" t="n">
        <v>1224</v>
      </c>
      <c r="O19" s="12" t="n">
        <v>1171</v>
      </c>
      <c r="P19" s="12" t="n">
        <v>689</v>
      </c>
      <c r="Q19" s="12" t="n">
        <v>450</v>
      </c>
      <c r="R19" s="12" t="n">
        <v>538</v>
      </c>
      <c r="U19" s="60" t="n">
        <f aca="false">L19*U$5</f>
        <v>736848</v>
      </c>
      <c r="V19" s="60" t="n">
        <f aca="false">M19*V$5</f>
        <v>577920</v>
      </c>
      <c r="W19" s="60" t="n">
        <f aca="false">N19*W$5</f>
        <v>954720</v>
      </c>
      <c r="X19" s="60" t="n">
        <f aca="false">O19*X$5</f>
        <v>1571482</v>
      </c>
      <c r="Y19" s="60" t="n">
        <f aca="false">P19*Y$5</f>
        <v>313495</v>
      </c>
      <c r="Z19" s="60" t="n">
        <f aca="false">Q19*Z$5</f>
        <v>140400</v>
      </c>
      <c r="AA19" s="60" t="n">
        <f aca="false">R19*AA$5</f>
        <v>675728</v>
      </c>
      <c r="AB19" s="63" t="n">
        <f aca="false">SUM($U19:$AA19)</f>
        <v>4970593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19</v>
      </c>
      <c r="M20" s="12" t="n">
        <v>895</v>
      </c>
      <c r="N20" s="12" t="n">
        <v>950</v>
      </c>
      <c r="O20" s="12" t="n">
        <v>930</v>
      </c>
      <c r="P20" s="12" t="n">
        <v>581</v>
      </c>
      <c r="Q20" s="12" t="n">
        <v>438</v>
      </c>
      <c r="R20" s="12" t="n">
        <v>354</v>
      </c>
      <c r="U20" s="60" t="n">
        <f aca="false">L20*U$5</f>
        <v>513576</v>
      </c>
      <c r="V20" s="60" t="n">
        <f aca="false">M20*V$5</f>
        <v>375900</v>
      </c>
      <c r="W20" s="60" t="n">
        <f aca="false">N20*W$5</f>
        <v>741000</v>
      </c>
      <c r="X20" s="60" t="n">
        <f aca="false">O20*X$5</f>
        <v>1248060</v>
      </c>
      <c r="Y20" s="60" t="n">
        <f aca="false">P20*Y$5</f>
        <v>264355</v>
      </c>
      <c r="Z20" s="60" t="n">
        <f aca="false">Q20*Z$5</f>
        <v>136656</v>
      </c>
      <c r="AA20" s="60" t="n">
        <f aca="false">R20*AA$5</f>
        <v>444624</v>
      </c>
      <c r="AB20" s="63" t="n">
        <f aca="false">SUM($U20:$AA20)</f>
        <v>3724171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939</v>
      </c>
      <c r="M21" s="12" t="n">
        <v>920</v>
      </c>
      <c r="N21" s="12" t="n">
        <v>711</v>
      </c>
      <c r="O21" s="12" t="n">
        <v>554</v>
      </c>
      <c r="P21" s="12" t="n">
        <v>353</v>
      </c>
      <c r="Q21" s="12" t="n">
        <v>261</v>
      </c>
      <c r="R21" s="12" t="n">
        <v>227</v>
      </c>
      <c r="U21" s="60" t="n">
        <f aca="false">L21*U$5</f>
        <v>473256</v>
      </c>
      <c r="V21" s="60" t="n">
        <f aca="false">M21*V$5</f>
        <v>386400</v>
      </c>
      <c r="W21" s="60" t="n">
        <f aca="false">N21*W$5</f>
        <v>554580</v>
      </c>
      <c r="X21" s="60" t="n">
        <f aca="false">O21*X$5</f>
        <v>743468</v>
      </c>
      <c r="Y21" s="60" t="n">
        <f aca="false">P21*Y$5</f>
        <v>160615</v>
      </c>
      <c r="Z21" s="60" t="n">
        <f aca="false">Q21*Z$5</f>
        <v>81432</v>
      </c>
      <c r="AA21" s="60" t="n">
        <f aca="false">R21*AA$5</f>
        <v>285112</v>
      </c>
      <c r="AB21" s="63" t="n">
        <f aca="false">SUM($U21:$AA21)</f>
        <v>2684863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877</v>
      </c>
      <c r="M22" s="12" t="n">
        <v>566</v>
      </c>
      <c r="N22" s="12" t="n">
        <v>623</v>
      </c>
      <c r="O22" s="12" t="n">
        <v>423</v>
      </c>
      <c r="P22" s="12" t="n">
        <v>332</v>
      </c>
      <c r="Q22" s="12" t="n">
        <v>237</v>
      </c>
      <c r="R22" s="12" t="n">
        <v>219</v>
      </c>
      <c r="U22" s="60" t="n">
        <f aca="false">L22*U$5</f>
        <v>442008</v>
      </c>
      <c r="V22" s="60" t="n">
        <f aca="false">M22*V$5</f>
        <v>237720</v>
      </c>
      <c r="W22" s="60" t="n">
        <f aca="false">N22*W$5</f>
        <v>485940</v>
      </c>
      <c r="X22" s="60" t="n">
        <f aca="false">O22*X$5</f>
        <v>567666</v>
      </c>
      <c r="Y22" s="60" t="n">
        <f aca="false">P22*Y$5</f>
        <v>151060</v>
      </c>
      <c r="Z22" s="60" t="n">
        <f aca="false">Q22*Z$5</f>
        <v>73944</v>
      </c>
      <c r="AA22" s="60" t="n">
        <f aca="false">R22*AA$5</f>
        <v>275064</v>
      </c>
      <c r="AB22" s="63" t="n">
        <f aca="false">SUM($U22:$AA22)</f>
        <v>2233402</v>
      </c>
      <c r="AC22" s="73" t="n">
        <f aca="true">RANK($AB22,OFFSET($AB$12:$AB$23,0,0,$G$8,1),0)</f>
        <v>11</v>
      </c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568</v>
      </c>
      <c r="M23" s="12" t="n">
        <v>715</v>
      </c>
      <c r="N23" s="12" t="n">
        <v>566</v>
      </c>
      <c r="O23" s="12" t="n">
        <v>517</v>
      </c>
      <c r="P23" s="12" t="n">
        <v>324</v>
      </c>
      <c r="Q23" s="12" t="n">
        <v>205</v>
      </c>
      <c r="R23" s="12" t="n">
        <v>220</v>
      </c>
      <c r="U23" s="60" t="n">
        <f aca="false">L23*U$5</f>
        <v>286272</v>
      </c>
      <c r="V23" s="60" t="n">
        <f aca="false">M23*V$5</f>
        <v>300300</v>
      </c>
      <c r="W23" s="60" t="n">
        <f aca="false">N23*W$5</f>
        <v>441480</v>
      </c>
      <c r="X23" s="60" t="n">
        <f aca="false">O23*X$5</f>
        <v>693814</v>
      </c>
      <c r="Y23" s="60" t="n">
        <f aca="false">P23*Y$5</f>
        <v>147420</v>
      </c>
      <c r="Z23" s="60" t="n">
        <f aca="false">Q23*Z$5</f>
        <v>63960</v>
      </c>
      <c r="AA23" s="60" t="n">
        <f aca="false">R23*AA$5</f>
        <v>276320</v>
      </c>
      <c r="AB23" s="63" t="n">
        <f aca="false">SUM($U23:$AA23)</f>
        <v>2209566</v>
      </c>
      <c r="AC23" s="73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3</v>
      </c>
      <c r="T5" s="57" t="s">
        <v>26</v>
      </c>
      <c r="U5" s="58" t="n">
        <f aca="true">OFFSET(rP1_Knoten,U$4,$S$5)</f>
        <v>492</v>
      </c>
      <c r="V5" s="58" t="n">
        <f aca="true">OFFSET(rP1_Knoten,V$4,$S$5)</f>
        <v>400</v>
      </c>
      <c r="W5" s="58" t="n">
        <f aca="true">OFFSET(rP1_Knoten,W$4,$S$5)</f>
        <v>755</v>
      </c>
      <c r="X5" s="58" t="n">
        <f aca="true">OFFSET(rP1_Knoten,X$4,$S$5)</f>
        <v>1005</v>
      </c>
      <c r="Y5" s="58" t="n">
        <f aca="true">OFFSET(rP1_Knoten,Y$4,$S$5)</f>
        <v>516</v>
      </c>
      <c r="Z5" s="58" t="n">
        <f aca="true">OFFSET(rP1_Knoten,Z$4,$S$5)</f>
        <v>300</v>
      </c>
      <c r="AA5" s="58" t="n">
        <f aca="true">OFFSET(rP1_Knoten,AA$4,$S$5)</f>
        <v>0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4</v>
      </c>
      <c r="L7" s="60" t="n">
        <f aca="false">SUMIF(L$12:L$23,"&lt;&gt;#NV")</f>
        <v>13892</v>
      </c>
      <c r="M7" s="60" t="n">
        <f aca="false">SUMIF(M$12:M$23,"&lt;&gt;#NV")</f>
        <v>12250</v>
      </c>
      <c r="N7" s="60" t="n">
        <f aca="false">SUMIF(N$12:N$23,"&lt;&gt;#NV")</f>
        <v>9413</v>
      </c>
      <c r="O7" s="60" t="n">
        <f aca="false">SUMIF(O$12:O$23,"&lt;&gt;#NV")</f>
        <v>7801</v>
      </c>
      <c r="P7" s="60" t="n">
        <f aca="false">SUMIF(P$12:P$23,"&lt;&gt;#NV")</f>
        <v>4646</v>
      </c>
      <c r="Q7" s="60" t="n">
        <f aca="false">SUMIF(Q$12:Q$23,"&lt;&gt;#NV")</f>
        <v>2696</v>
      </c>
      <c r="R7" s="60" t="e">
        <f aca="false">SUMIF(R$12:R$23,"&lt;&gt;#NV")</f>
        <v>#N/A</v>
      </c>
      <c r="S7" s="61" t="s">
        <v>28</v>
      </c>
      <c r="T7" s="62"/>
      <c r="U7" s="60" t="n">
        <f aca="false">SUMIF(U$12:U$23,"&lt;&gt;#NV")</f>
        <v>6834864</v>
      </c>
      <c r="V7" s="60" t="n">
        <f aca="false">SUMIF(V$12:V$23,"&lt;&gt;#NV")</f>
        <v>4900000</v>
      </c>
      <c r="W7" s="60" t="n">
        <f aca="false">SUMIF(W$12:W$23,"&lt;&gt;#NV")</f>
        <v>7106815</v>
      </c>
      <c r="X7" s="60" t="n">
        <f aca="false">SUMIF(X$12:X$23,"&lt;&gt;#NV")</f>
        <v>7840005</v>
      </c>
      <c r="Y7" s="60" t="n">
        <f aca="false">SUMIF(Y$12:Y$23,"&lt;&gt;#NV")</f>
        <v>2397336</v>
      </c>
      <c r="Z7" s="60" t="n">
        <f aca="false">SUMIF(Z$12:Z$23,"&lt;&gt;#NV")</f>
        <v>808800</v>
      </c>
      <c r="AA7" s="60" t="n">
        <f aca="false">SUMIF(AA$12:AA$23,"&lt;&gt;#NV")</f>
        <v>0</v>
      </c>
      <c r="AB7" s="63" t="n">
        <f aca="false">SUM(U7:AA7)</f>
        <v>29887820</v>
      </c>
      <c r="AC7" s="48"/>
    </row>
    <row r="8" customFormat="false" ht="15" hidden="false" customHeight="true" outlineLevel="0" collapsed="false">
      <c r="G8" s="64" t="n">
        <f aca="false">COUNT($L$12:$L$23)</f>
        <v>12</v>
      </c>
      <c r="K8" s="65" t="str">
        <f aca="false">INDEX($K$12:$K$23,$G$8,1)</f>
        <v>Dezember</v>
      </c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55</v>
      </c>
      <c r="M12" s="12" t="n">
        <v>781</v>
      </c>
      <c r="N12" s="12" t="n">
        <v>480</v>
      </c>
      <c r="O12" s="12" t="n">
        <v>460</v>
      </c>
      <c r="P12" s="12" t="n">
        <v>259</v>
      </c>
      <c r="Q12" s="12" t="n">
        <v>189</v>
      </c>
      <c r="R12" s="12" t="e">
        <f aca="false">NA()</f>
        <v>#N/A</v>
      </c>
      <c r="U12" s="60" t="n">
        <f aca="false">L12*U$5</f>
        <v>371460</v>
      </c>
      <c r="V12" s="60" t="n">
        <f aca="false">M12*V$5</f>
        <v>312400</v>
      </c>
      <c r="W12" s="60" t="n">
        <f aca="false">N12*W$5</f>
        <v>362400</v>
      </c>
      <c r="X12" s="60" t="n">
        <f aca="false">O12*X$5</f>
        <v>462300</v>
      </c>
      <c r="Y12" s="60" t="n">
        <f aca="false">P12*Y$5</f>
        <v>133644</v>
      </c>
      <c r="Z12" s="60" t="n">
        <f aca="false">Q12*Z$5</f>
        <v>56700</v>
      </c>
      <c r="AA12" s="60"/>
      <c r="AB12" s="63" t="n">
        <f aca="false">SUM($U12:$AA12)</f>
        <v>1698904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1027</v>
      </c>
      <c r="M13" s="12" t="n">
        <v>766</v>
      </c>
      <c r="N13" s="12" t="n">
        <v>801</v>
      </c>
      <c r="O13" s="12" t="n">
        <v>631</v>
      </c>
      <c r="P13" s="12" t="n">
        <v>430</v>
      </c>
      <c r="Q13" s="12" t="n">
        <v>187</v>
      </c>
      <c r="R13" s="12" t="e">
        <f aca="false">NA()</f>
        <v>#N/A</v>
      </c>
      <c r="U13" s="60" t="n">
        <f aca="false">L13*U$5</f>
        <v>505284</v>
      </c>
      <c r="V13" s="60" t="n">
        <f aca="false">M13*V$5</f>
        <v>306400</v>
      </c>
      <c r="W13" s="60" t="n">
        <f aca="false">N13*W$5</f>
        <v>604755</v>
      </c>
      <c r="X13" s="60" t="n">
        <f aca="false">O13*X$5</f>
        <v>634155</v>
      </c>
      <c r="Y13" s="60" t="n">
        <f aca="false">P13*Y$5</f>
        <v>221880</v>
      </c>
      <c r="Z13" s="60" t="n">
        <f aca="false">Q13*Z$5</f>
        <v>56100</v>
      </c>
      <c r="AA13" s="60"/>
      <c r="AB13" s="63" t="n">
        <f aca="false">SUM($U13:$AA13)</f>
        <v>2328574</v>
      </c>
      <c r="AC13" s="73" t="n">
        <f aca="true">RANK($AB13,OFFSET($AB$12:$AB$23,0,0,$G$8,1),0)</f>
        <v>8</v>
      </c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438</v>
      </c>
      <c r="M14" s="12" t="n">
        <v>1095</v>
      </c>
      <c r="N14" s="12" t="n">
        <v>926</v>
      </c>
      <c r="O14" s="12" t="n">
        <v>784</v>
      </c>
      <c r="P14" s="12" t="n">
        <v>441</v>
      </c>
      <c r="Q14" s="12" t="n">
        <v>318</v>
      </c>
      <c r="R14" s="12" t="e">
        <f aca="false">NA()</f>
        <v>#N/A</v>
      </c>
      <c r="U14" s="60" t="n">
        <f aca="false">L14*U$5</f>
        <v>707496</v>
      </c>
      <c r="V14" s="60" t="n">
        <f aca="false">M14*V$5</f>
        <v>438000</v>
      </c>
      <c r="W14" s="60" t="n">
        <f aca="false">N14*W$5</f>
        <v>699130</v>
      </c>
      <c r="X14" s="60" t="n">
        <f aca="false">O14*X$5</f>
        <v>787920</v>
      </c>
      <c r="Y14" s="60" t="n">
        <f aca="false">P14*Y$5</f>
        <v>227556</v>
      </c>
      <c r="Z14" s="60" t="n">
        <f aca="false">Q14*Z$5</f>
        <v>95400</v>
      </c>
      <c r="AA14" s="60"/>
      <c r="AB14" s="63" t="n">
        <f aca="false">SUM($U14:$AA14)</f>
        <v>2955502</v>
      </c>
      <c r="AC14" s="73" t="n">
        <f aca="true">RANK($AB14,OFFSET($AB$12:$AB$23,0,0,$G$8,1),0)</f>
        <v>5</v>
      </c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362</v>
      </c>
      <c r="M15" s="12" t="n">
        <v>1297</v>
      </c>
      <c r="N15" s="12" t="n">
        <v>953</v>
      </c>
      <c r="O15" s="12" t="n">
        <v>776</v>
      </c>
      <c r="P15" s="12" t="n">
        <v>509</v>
      </c>
      <c r="Q15" s="12" t="n">
        <v>174</v>
      </c>
      <c r="R15" s="12" t="e">
        <f aca="false">NA()</f>
        <v>#N/A</v>
      </c>
      <c r="U15" s="60" t="n">
        <f aca="false">L15*U$5</f>
        <v>670104</v>
      </c>
      <c r="V15" s="60" t="n">
        <f aca="false">M15*V$5</f>
        <v>518800</v>
      </c>
      <c r="W15" s="60" t="n">
        <f aca="false">N15*W$5</f>
        <v>719515</v>
      </c>
      <c r="X15" s="60" t="n">
        <f aca="false">O15*X$5</f>
        <v>779880</v>
      </c>
      <c r="Y15" s="60" t="n">
        <f aca="false">P15*Y$5</f>
        <v>262644</v>
      </c>
      <c r="Z15" s="60" t="n">
        <f aca="false">Q15*Z$5</f>
        <v>52200</v>
      </c>
      <c r="AA15" s="60"/>
      <c r="AB15" s="63" t="n">
        <f aca="false">SUM($U15:$AA15)</f>
        <v>3003143</v>
      </c>
      <c r="AC15" s="73" t="n">
        <f aca="true">RANK($AB15,OFFSET($AB$12:$AB$23,0,0,$G$8,1),0)</f>
        <v>3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287</v>
      </c>
      <c r="M16" s="12" t="n">
        <v>1038</v>
      </c>
      <c r="N16" s="12" t="n">
        <v>658</v>
      </c>
      <c r="O16" s="12" t="n">
        <v>527</v>
      </c>
      <c r="P16" s="12" t="n">
        <v>400</v>
      </c>
      <c r="Q16" s="12" t="n">
        <v>233</v>
      </c>
      <c r="R16" s="12" t="e">
        <f aca="false">NA()</f>
        <v>#N/A</v>
      </c>
      <c r="U16" s="60" t="n">
        <f aca="false">L16*U$5</f>
        <v>633204</v>
      </c>
      <c r="V16" s="60" t="n">
        <f aca="false">M16*V$5</f>
        <v>415200</v>
      </c>
      <c r="W16" s="60" t="n">
        <f aca="false">N16*W$5</f>
        <v>496790</v>
      </c>
      <c r="X16" s="60" t="n">
        <f aca="false">O16*X$5</f>
        <v>529635</v>
      </c>
      <c r="Y16" s="60" t="n">
        <f aca="false">P16*Y$5</f>
        <v>206400</v>
      </c>
      <c r="Z16" s="60" t="n">
        <f aca="false">Q16*Z$5</f>
        <v>69900</v>
      </c>
      <c r="AA16" s="60"/>
      <c r="AB16" s="63" t="n">
        <f aca="false">SUM($U16:$AA16)</f>
        <v>2351129</v>
      </c>
      <c r="AC16" s="73" t="n">
        <f aca="true">RANK($AB16,OFFSET($AB$12:$AB$23,0,0,$G$8,1),0)</f>
        <v>7</v>
      </c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302</v>
      </c>
      <c r="M17" s="12" t="n">
        <v>1229</v>
      </c>
      <c r="N17" s="12" t="n">
        <v>939</v>
      </c>
      <c r="O17" s="12" t="n">
        <v>782</v>
      </c>
      <c r="P17" s="12" t="n">
        <v>500</v>
      </c>
      <c r="Q17" s="12" t="n">
        <v>370</v>
      </c>
      <c r="R17" s="12" t="e">
        <f aca="false">NA()</f>
        <v>#N/A</v>
      </c>
      <c r="U17" s="60" t="n">
        <f aca="false">L17*U$5</f>
        <v>640584</v>
      </c>
      <c r="V17" s="60" t="n">
        <f aca="false">M17*V$5</f>
        <v>491600</v>
      </c>
      <c r="W17" s="60" t="n">
        <f aca="false">N17*W$5</f>
        <v>708945</v>
      </c>
      <c r="X17" s="60" t="n">
        <f aca="false">O17*X$5</f>
        <v>785910</v>
      </c>
      <c r="Y17" s="60" t="n">
        <f aca="false">P17*Y$5</f>
        <v>258000</v>
      </c>
      <c r="Z17" s="60" t="n">
        <f aca="false">Q17*Z$5</f>
        <v>111000</v>
      </c>
      <c r="AA17" s="60"/>
      <c r="AB17" s="63" t="n">
        <f aca="false">SUM($U17:$AA17)</f>
        <v>2996039</v>
      </c>
      <c r="AC17" s="73" t="n">
        <f aca="true">RANK($AB17,OFFSET($AB$12:$AB$23,0,0,$G$8,1),0)</f>
        <v>4</v>
      </c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431</v>
      </c>
      <c r="M18" s="12" t="n">
        <v>1553</v>
      </c>
      <c r="N18" s="12" t="n">
        <v>987</v>
      </c>
      <c r="O18" s="12" t="n">
        <v>1079</v>
      </c>
      <c r="P18" s="12" t="n">
        <v>522</v>
      </c>
      <c r="Q18" s="12" t="n">
        <v>261</v>
      </c>
      <c r="R18" s="12" t="e">
        <f aca="false">NA()</f>
        <v>#N/A</v>
      </c>
      <c r="U18" s="60" t="n">
        <f aca="false">L18*U$5</f>
        <v>704052</v>
      </c>
      <c r="V18" s="60" t="n">
        <f aca="false">M18*V$5</f>
        <v>621200</v>
      </c>
      <c r="W18" s="60" t="n">
        <f aca="false">N18*W$5</f>
        <v>745185</v>
      </c>
      <c r="X18" s="60" t="n">
        <f aca="false">O18*X$5</f>
        <v>1084395</v>
      </c>
      <c r="Y18" s="60" t="n">
        <f aca="false">P18*Y$5</f>
        <v>269352</v>
      </c>
      <c r="Z18" s="60" t="n">
        <f aca="false">Q18*Z$5</f>
        <v>78300</v>
      </c>
      <c r="AA18" s="60"/>
      <c r="AB18" s="63" t="n">
        <f aca="false">SUM($U18:$AA18)</f>
        <v>3502484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574</v>
      </c>
      <c r="M19" s="12" t="n">
        <v>1408</v>
      </c>
      <c r="N19" s="12" t="n">
        <v>1088</v>
      </c>
      <c r="O19" s="12" t="n">
        <v>886</v>
      </c>
      <c r="P19" s="12" t="n">
        <v>473</v>
      </c>
      <c r="Q19" s="12" t="n">
        <v>269</v>
      </c>
      <c r="R19" s="12" t="e">
        <f aca="false">NA()</f>
        <v>#N/A</v>
      </c>
      <c r="U19" s="60" t="n">
        <f aca="false">L19*U$5</f>
        <v>774408</v>
      </c>
      <c r="V19" s="60" t="n">
        <f aca="false">M19*V$5</f>
        <v>563200</v>
      </c>
      <c r="W19" s="60" t="n">
        <f aca="false">N19*W$5</f>
        <v>821440</v>
      </c>
      <c r="X19" s="60" t="n">
        <f aca="false">O19*X$5</f>
        <v>890430</v>
      </c>
      <c r="Y19" s="60" t="n">
        <f aca="false">P19*Y$5</f>
        <v>244068</v>
      </c>
      <c r="Z19" s="60" t="n">
        <f aca="false">Q19*Z$5</f>
        <v>80700</v>
      </c>
      <c r="AA19" s="60"/>
      <c r="AB19" s="63" t="n">
        <f aca="false">SUM($U19:$AA19)</f>
        <v>3374246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90</v>
      </c>
      <c r="M20" s="12" t="n">
        <v>864</v>
      </c>
      <c r="N20" s="12" t="n">
        <v>817</v>
      </c>
      <c r="O20" s="12" t="n">
        <v>703</v>
      </c>
      <c r="P20" s="12" t="n">
        <v>426</v>
      </c>
      <c r="Q20" s="12" t="n">
        <v>268</v>
      </c>
      <c r="R20" s="12" t="e">
        <f aca="false">NA()</f>
        <v>#N/A</v>
      </c>
      <c r="U20" s="60" t="n">
        <f aca="false">L20*U$5</f>
        <v>536280</v>
      </c>
      <c r="V20" s="60" t="n">
        <f aca="false">M20*V$5</f>
        <v>345600</v>
      </c>
      <c r="W20" s="60" t="n">
        <f aca="false">N20*W$5</f>
        <v>616835</v>
      </c>
      <c r="X20" s="60" t="n">
        <f aca="false">O20*X$5</f>
        <v>706515</v>
      </c>
      <c r="Y20" s="60" t="n">
        <f aca="false">P20*Y$5</f>
        <v>219816</v>
      </c>
      <c r="Z20" s="60" t="n">
        <f aca="false">Q20*Z$5</f>
        <v>80400</v>
      </c>
      <c r="AA20" s="60"/>
      <c r="AB20" s="63" t="n">
        <f aca="false">SUM($U20:$AA20)</f>
        <v>2505446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1093</v>
      </c>
      <c r="M21" s="12" t="n">
        <v>934</v>
      </c>
      <c r="N21" s="12" t="n">
        <v>652</v>
      </c>
      <c r="O21" s="12" t="n">
        <v>443</v>
      </c>
      <c r="P21" s="12" t="n">
        <v>257</v>
      </c>
      <c r="Q21" s="12" t="n">
        <v>164</v>
      </c>
      <c r="R21" s="12" t="e">
        <f aca="false">NA()</f>
        <v>#N/A</v>
      </c>
      <c r="U21" s="60" t="n">
        <f aca="false">L21*U$5</f>
        <v>537756</v>
      </c>
      <c r="V21" s="60" t="n">
        <f aca="false">M21*V$5</f>
        <v>373600</v>
      </c>
      <c r="W21" s="60" t="n">
        <f aca="false">N21*W$5</f>
        <v>492260</v>
      </c>
      <c r="X21" s="60" t="n">
        <f aca="false">O21*X$5</f>
        <v>445215</v>
      </c>
      <c r="Y21" s="60" t="n">
        <f aca="false">P21*Y$5</f>
        <v>132612</v>
      </c>
      <c r="Z21" s="60" t="n">
        <f aca="false">Q21*Z$5</f>
        <v>49200</v>
      </c>
      <c r="AA21" s="60"/>
      <c r="AB21" s="63" t="n">
        <f aca="false">SUM($U21:$AA21)</f>
        <v>2030643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912</v>
      </c>
      <c r="M22" s="12" t="n">
        <v>565</v>
      </c>
      <c r="N22" s="12" t="n">
        <v>593</v>
      </c>
      <c r="O22" s="12" t="n">
        <v>323</v>
      </c>
      <c r="P22" s="12" t="n">
        <v>219</v>
      </c>
      <c r="Q22" s="12" t="n">
        <v>136</v>
      </c>
      <c r="R22" s="12" t="e">
        <f aca="false">NA()</f>
        <v>#N/A</v>
      </c>
      <c r="U22" s="60" t="n">
        <f aca="false">L22*U$5</f>
        <v>448704</v>
      </c>
      <c r="V22" s="60" t="n">
        <f aca="false">M22*V$5</f>
        <v>226000</v>
      </c>
      <c r="W22" s="60" t="n">
        <f aca="false">N22*W$5</f>
        <v>447715</v>
      </c>
      <c r="X22" s="60" t="n">
        <f aca="false">O22*X$5</f>
        <v>324615</v>
      </c>
      <c r="Y22" s="60" t="n">
        <f aca="false">P22*Y$5</f>
        <v>113004</v>
      </c>
      <c r="Z22" s="60" t="n">
        <f aca="false">Q22*Z$5</f>
        <v>40800</v>
      </c>
      <c r="AA22" s="60"/>
      <c r="AB22" s="63" t="n">
        <f aca="false">SUM($U22:$AA22)</f>
        <v>1600838</v>
      </c>
      <c r="AC22" s="73" t="n">
        <f aca="true">RANK($AB22,OFFSET($AB$12:$AB$23,0,0,$G$8,1),0)</f>
        <v>11</v>
      </c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621</v>
      </c>
      <c r="M23" s="12" t="n">
        <v>720</v>
      </c>
      <c r="N23" s="12" t="n">
        <v>519</v>
      </c>
      <c r="O23" s="12" t="n">
        <v>407</v>
      </c>
      <c r="P23" s="12" t="n">
        <v>210</v>
      </c>
      <c r="Q23" s="12" t="n">
        <v>127</v>
      </c>
      <c r="R23" s="12" t="e">
        <f aca="false">NA()</f>
        <v>#N/A</v>
      </c>
      <c r="U23" s="60" t="n">
        <f aca="false">L23*U$5</f>
        <v>305532</v>
      </c>
      <c r="V23" s="60" t="n">
        <f aca="false">M23*V$5</f>
        <v>288000</v>
      </c>
      <c r="W23" s="60" t="n">
        <f aca="false">N23*W$5</f>
        <v>391845</v>
      </c>
      <c r="X23" s="60" t="n">
        <f aca="false">O23*X$5</f>
        <v>409035</v>
      </c>
      <c r="Y23" s="60" t="n">
        <f aca="false">P23*Y$5</f>
        <v>108360</v>
      </c>
      <c r="Z23" s="60" t="n">
        <f aca="false">Q23*Z$5</f>
        <v>38100</v>
      </c>
      <c r="AA23" s="60"/>
      <c r="AB23" s="63" t="n">
        <f aca="false">SUM($U23:$AA23)</f>
        <v>1540872</v>
      </c>
      <c r="AC23" s="73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5" width="1.7"/>
    <col collapsed="false" customWidth="true" hidden="false" outlineLevel="0" max="7" min="7" style="10" width="3.42"/>
    <col collapsed="false" customWidth="true" hidden="false" outlineLevel="0" max="10" min="8" style="25" width="1.7"/>
    <col collapsed="false" customWidth="true" hidden="false" outlineLevel="0" max="11" min="11" style="25" width="3.99"/>
    <col collapsed="false" customWidth="false" hidden="false" outlineLevel="0" max="12" min="12" style="25" width="11.42"/>
    <col collapsed="false" customWidth="false" hidden="false" outlineLevel="0" max="15" min="13" style="78" width="11.42"/>
    <col collapsed="false" customWidth="false" hidden="false" outlineLevel="0" max="257" min="16" style="25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79"/>
      <c r="C2" s="79"/>
    </row>
    <row r="3" customFormat="false" ht="8.1" hidden="false" customHeight="true" outlineLevel="0" collapsed="false">
      <c r="B3" s="79"/>
      <c r="C3" s="79"/>
    </row>
    <row r="4" customFormat="false" ht="8.1" hidden="false" customHeight="true" outlineLevel="0" collapsed="false">
      <c r="B4" s="79"/>
      <c r="C4" s="79"/>
    </row>
    <row r="5" s="80" customFormat="true" ht="11.25" hidden="false" customHeight="false" outlineLevel="0" collapsed="false">
      <c r="B5" s="81"/>
      <c r="C5" s="81"/>
      <c r="G5" s="10"/>
      <c r="L5" s="10" t="n">
        <v>0</v>
      </c>
      <c r="M5" s="10" t="n">
        <v>1</v>
      </c>
      <c r="N5" s="10" t="n">
        <v>2</v>
      </c>
      <c r="O5" s="10" t="n">
        <v>3</v>
      </c>
      <c r="P5" s="10" t="n">
        <v>4</v>
      </c>
      <c r="Q5" s="10" t="n">
        <v>5</v>
      </c>
      <c r="R5" s="10" t="n">
        <v>6</v>
      </c>
      <c r="S5" s="10" t="n">
        <v>7</v>
      </c>
      <c r="T5" s="10" t="n">
        <v>8</v>
      </c>
      <c r="U5" s="10" t="n">
        <v>9</v>
      </c>
      <c r="V5" s="10" t="n">
        <v>10</v>
      </c>
    </row>
    <row r="6" customFormat="false" ht="8.1" hidden="false" customHeight="true" outlineLevel="0" collapsed="false">
      <c r="B6" s="79"/>
      <c r="C6" s="79"/>
    </row>
    <row r="7" customFormat="false" ht="15" hidden="false" customHeight="true" outlineLevel="0" collapsed="false">
      <c r="B7" s="79"/>
      <c r="C7" s="79"/>
    </row>
    <row r="8" customFormat="false" ht="8.1" hidden="false" customHeight="true" outlineLevel="0" collapsed="false">
      <c r="B8" s="79"/>
      <c r="C8" s="79"/>
    </row>
    <row r="9" customFormat="false" ht="8.1" hidden="false" customHeight="true" outlineLevel="0" collapsed="false">
      <c r="B9" s="79"/>
      <c r="C9" s="79"/>
    </row>
    <row r="10" customFormat="false" ht="15" hidden="false" customHeight="true" outlineLevel="0" collapsed="false">
      <c r="B10" s="79"/>
      <c r="C10" s="79"/>
      <c r="L10" s="82"/>
      <c r="M10" s="83" t="s">
        <v>45</v>
      </c>
      <c r="N10" s="84"/>
      <c r="O10" s="84"/>
      <c r="P10" s="85"/>
      <c r="Q10" s="86"/>
      <c r="R10" s="87"/>
    </row>
    <row r="11" customFormat="false" ht="15" hidden="false" customHeight="true" outlineLevel="0" collapsed="false">
      <c r="B11" s="79"/>
      <c r="C11" s="79"/>
      <c r="G11" s="10" t="n">
        <v>0</v>
      </c>
      <c r="L11" s="88" t="s">
        <v>46</v>
      </c>
      <c r="M11" s="89" t="s">
        <v>47</v>
      </c>
      <c r="N11" s="89" t="s">
        <v>48</v>
      </c>
      <c r="O11" s="89" t="s">
        <v>49</v>
      </c>
      <c r="P11" s="90" t="s">
        <v>50</v>
      </c>
      <c r="Q11" s="90" t="s">
        <v>51</v>
      </c>
      <c r="R11" s="91" t="s">
        <v>52</v>
      </c>
    </row>
    <row r="12" customFormat="false" ht="15" hidden="false" customHeight="true" outlineLevel="0" collapsed="false">
      <c r="B12" s="79"/>
      <c r="C12" s="79"/>
      <c r="G12" s="10" t="n">
        <v>1</v>
      </c>
      <c r="L12" s="40" t="s">
        <v>18</v>
      </c>
      <c r="M12" s="92" t="n">
        <v>552</v>
      </c>
      <c r="N12" s="92" t="n">
        <v>504</v>
      </c>
      <c r="O12" s="93" t="n">
        <v>492</v>
      </c>
      <c r="P12" s="94"/>
      <c r="Q12" s="95"/>
      <c r="R12" s="96"/>
    </row>
    <row r="13" customFormat="false" ht="15" hidden="false" customHeight="true" outlineLevel="0" collapsed="false">
      <c r="B13" s="79"/>
      <c r="C13" s="79"/>
      <c r="G13" s="10" t="n">
        <v>2</v>
      </c>
      <c r="L13" s="40" t="s">
        <v>19</v>
      </c>
      <c r="M13" s="92" t="n">
        <v>420</v>
      </c>
      <c r="N13" s="92" t="n">
        <v>420</v>
      </c>
      <c r="O13" s="93" t="n">
        <v>400</v>
      </c>
      <c r="P13" s="97"/>
      <c r="Q13" s="98"/>
      <c r="R13" s="99"/>
    </row>
    <row r="14" customFormat="false" ht="15" hidden="false" customHeight="true" outlineLevel="0" collapsed="false">
      <c r="B14" s="79"/>
      <c r="C14" s="79"/>
      <c r="G14" s="10" t="n">
        <v>3</v>
      </c>
      <c r="L14" s="40" t="s">
        <v>20</v>
      </c>
      <c r="M14" s="92" t="n">
        <v>812</v>
      </c>
      <c r="N14" s="92" t="n">
        <v>780</v>
      </c>
      <c r="O14" s="93" t="n">
        <v>755</v>
      </c>
      <c r="P14" s="97"/>
      <c r="Q14" s="98"/>
      <c r="R14" s="99"/>
    </row>
    <row r="15" customFormat="false" ht="15" hidden="false" customHeight="true" outlineLevel="0" collapsed="false">
      <c r="B15" s="79"/>
      <c r="C15" s="79"/>
      <c r="G15" s="10" t="n">
        <v>4</v>
      </c>
      <c r="L15" s="40" t="s">
        <v>21</v>
      </c>
      <c r="M15" s="92" t="n">
        <v>1222</v>
      </c>
      <c r="N15" s="92" t="n">
        <v>1342</v>
      </c>
      <c r="O15" s="93" t="n">
        <v>1005</v>
      </c>
      <c r="P15" s="97"/>
      <c r="Q15" s="98"/>
      <c r="R15" s="99"/>
    </row>
    <row r="16" customFormat="false" ht="15" hidden="false" customHeight="true" outlineLevel="0" collapsed="false">
      <c r="B16" s="79"/>
      <c r="C16" s="79"/>
      <c r="G16" s="10" t="n">
        <v>5</v>
      </c>
      <c r="L16" s="40" t="s">
        <v>22</v>
      </c>
      <c r="M16" s="92" t="n">
        <v>419</v>
      </c>
      <c r="N16" s="92" t="n">
        <v>455</v>
      </c>
      <c r="O16" s="93" t="n">
        <v>516</v>
      </c>
      <c r="P16" s="97"/>
      <c r="Q16" s="98"/>
      <c r="R16" s="99"/>
    </row>
    <row r="17" customFormat="false" ht="15" hidden="false" customHeight="true" outlineLevel="0" collapsed="false">
      <c r="G17" s="10" t="n">
        <v>6</v>
      </c>
      <c r="L17" s="40" t="s">
        <v>23</v>
      </c>
      <c r="M17" s="92" t="n">
        <v>287</v>
      </c>
      <c r="N17" s="92" t="n">
        <v>312</v>
      </c>
      <c r="O17" s="93" t="n">
        <v>300</v>
      </c>
      <c r="P17" s="97"/>
      <c r="Q17" s="98"/>
      <c r="R17" s="99"/>
    </row>
    <row r="18" customFormat="false" ht="15" hidden="false" customHeight="true" outlineLevel="0" collapsed="false">
      <c r="G18" s="10" t="n">
        <v>7</v>
      </c>
      <c r="L18" s="100" t="s">
        <v>24</v>
      </c>
      <c r="M18" s="101" t="n">
        <v>1345</v>
      </c>
      <c r="N18" s="101" t="n">
        <v>1256</v>
      </c>
      <c r="O18" s="102"/>
      <c r="P18" s="103"/>
      <c r="Q18" s="104"/>
      <c r="R18" s="105"/>
    </row>
    <row r="19" customFormat="false" ht="15" hidden="false" customHeight="true" outlineLevel="0" collapsed="false">
      <c r="G19" s="10" t="n">
        <v>8</v>
      </c>
    </row>
    <row r="20" customFormat="false" ht="15" hidden="false" customHeight="true" outlineLevel="0" collapsed="false">
      <c r="G20" s="10" t="n">
        <v>9</v>
      </c>
    </row>
    <row r="21" customFormat="false" ht="15" hidden="false" customHeight="true" outlineLevel="0" collapsed="false">
      <c r="G21" s="10" t="n">
        <v>10</v>
      </c>
    </row>
    <row r="22" customFormat="false" ht="15" hidden="false" customHeight="true" outlineLevel="0" collapsed="false">
      <c r="G22" s="10" t="n">
        <v>11</v>
      </c>
    </row>
    <row r="23" customFormat="false" ht="15" hidden="false" customHeight="true" outlineLevel="0" collapsed="false">
      <c r="G23" s="10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" zeroHeight="false" outlineLevelRow="0" outlineLevelCol="0"/>
  <cols>
    <col collapsed="false" customWidth="false" hidden="false" outlineLevel="0" max="1" min="1" style="106" width="11.42"/>
    <col collapsed="false" customWidth="true" hidden="false" outlineLevel="0" max="2" min="2" style="106" width="18.85"/>
    <col collapsed="false" customWidth="true" hidden="false" outlineLevel="0" max="3" min="3" style="106" width="22.56"/>
    <col collapsed="false" customWidth="false" hidden="false" outlineLevel="0" max="257" min="4" style="106" width="11.42"/>
  </cols>
  <sheetData>
    <row r="2" customFormat="false" ht="12" hidden="false" customHeight="false" outlineLevel="0" collapsed="false">
      <c r="B2" s="107"/>
      <c r="C2" s="107"/>
    </row>
    <row r="3" customFormat="false" ht="14.1" hidden="false" customHeight="true" outlineLevel="0" collapsed="false">
      <c r="B3" s="107" t="s">
        <v>53</v>
      </c>
      <c r="C3" s="107" t="s">
        <v>54</v>
      </c>
    </row>
    <row r="4" customFormat="false" ht="14.1" hidden="false" customHeight="true" outlineLevel="0" collapsed="false">
      <c r="B4" s="107" t="s">
        <v>55</v>
      </c>
      <c r="C4" s="107" t="s">
        <v>56</v>
      </c>
    </row>
    <row r="5" customFormat="false" ht="14.1" hidden="false" customHeight="true" outlineLevel="0" collapsed="false">
      <c r="B5" s="107" t="s">
        <v>57</v>
      </c>
      <c r="C5" s="107" t="s">
        <v>58</v>
      </c>
    </row>
    <row r="6" customFormat="false" ht="14.1" hidden="false" customHeight="true" outlineLevel="0" collapsed="false">
      <c r="B6" s="107" t="s">
        <v>59</v>
      </c>
      <c r="C6" s="107" t="s">
        <v>60</v>
      </c>
    </row>
    <row r="7" customFormat="false" ht="14.1" hidden="false" customHeight="true" outlineLevel="0" collapsed="false">
      <c r="B7" s="107" t="s">
        <v>61</v>
      </c>
      <c r="C7" s="107" t="s">
        <v>62</v>
      </c>
    </row>
    <row r="8" customFormat="false" ht="14.1" hidden="false" customHeight="true" outlineLevel="0" collapsed="false">
      <c r="B8" s="107" t="s">
        <v>63</v>
      </c>
      <c r="C8" s="107" t="s">
        <v>64</v>
      </c>
    </row>
    <row r="9" customFormat="false" ht="14.1" hidden="false" customHeight="true" outlineLevel="0" collapsed="false">
      <c r="B9" s="107" t="s">
        <v>65</v>
      </c>
      <c r="C9" s="107" t="s">
        <v>66</v>
      </c>
    </row>
    <row r="10" customFormat="false" ht="14.1" hidden="false" customHeight="true" outlineLevel="0" collapsed="false">
      <c r="B10" s="107" t="s">
        <v>67</v>
      </c>
      <c r="C10" s="107" t="s">
        <v>68</v>
      </c>
    </row>
    <row r="11" customFormat="false" ht="14.1" hidden="false" customHeight="true" outlineLevel="0" collapsed="false">
      <c r="B11" s="107" t="s">
        <v>69</v>
      </c>
      <c r="C11" s="107" t="s">
        <v>70</v>
      </c>
    </row>
    <row r="12" customFormat="false" ht="14.1" hidden="false" customHeight="true" outlineLevel="0" collapsed="false">
      <c r="B12" s="107" t="s">
        <v>71</v>
      </c>
      <c r="C12" s="107" t="s">
        <v>72</v>
      </c>
    </row>
    <row r="13" customFormat="false" ht="14.1" hidden="false" customHeight="true" outlineLevel="0" collapsed="false">
      <c r="B13" s="107" t="s">
        <v>73</v>
      </c>
      <c r="C13" s="107" t="s">
        <v>74</v>
      </c>
    </row>
    <row r="14" customFormat="false" ht="14.1" hidden="false" customHeight="true" outlineLevel="0" collapsed="false">
      <c r="B14" s="107" t="s">
        <v>75</v>
      </c>
      <c r="C14" s="107" t="s">
        <v>76</v>
      </c>
    </row>
    <row r="15" customFormat="false" ht="12" hidden="false" customHeight="false" outlineLevel="0" collapsed="false">
      <c r="B15" s="107"/>
      <c r="C15" s="107"/>
    </row>
    <row r="16" customFormat="false" ht="12" hidden="false" customHeight="false" outlineLevel="0" collapsed="false">
      <c r="B16" s="107"/>
      <c r="C16" s="107"/>
    </row>
    <row r="17" customFormat="false" ht="12" hidden="false" customHeight="false" outlineLevel="0" collapsed="false">
      <c r="B17" s="107"/>
      <c r="C17" s="107"/>
    </row>
    <row r="18" customFormat="false" ht="12" hidden="false" customHeight="false" outlineLevel="0" collapsed="false">
      <c r="B18" s="107"/>
      <c r="C18" s="107"/>
    </row>
    <row r="19" customFormat="false" ht="12" hidden="false" customHeight="false" outlineLevel="0" collapsed="false">
      <c r="B19" s="107"/>
      <c r="C19" s="107"/>
    </row>
    <row r="20" customFormat="false" ht="12" hidden="false" customHeight="false" outlineLevel="0" collapsed="false">
      <c r="B20" s="107"/>
      <c r="C20" s="107"/>
    </row>
    <row r="21" customFormat="false" ht="12" hidden="false" customHeight="false" outlineLevel="0" collapsed="false">
      <c r="B21" s="107"/>
      <c r="C21" s="107"/>
    </row>
    <row r="23" customFormat="false" ht="12" hidden="false" customHeight="false" outlineLevel="0" collapsed="false">
      <c r="B23" s="107"/>
    </row>
    <row r="24" customFormat="false" ht="12" hidden="false" customHeight="false" outlineLevel="0" collapsed="false">
      <c r="B24" s="107"/>
      <c r="G24" s="107"/>
    </row>
    <row r="25" customFormat="false" ht="12" hidden="false" customHeight="false" outlineLevel="0" collapsed="false">
      <c r="B25" s="107"/>
      <c r="G25" s="108"/>
    </row>
    <row r="26" customFormat="false" ht="12" hidden="false" customHeight="false" outlineLevel="0" collapsed="false">
      <c r="B26" s="107"/>
      <c r="G26" s="107"/>
    </row>
    <row r="27" customFormat="false" ht="12" hidden="false" customHeight="false" outlineLevel="0" collapsed="false">
      <c r="B27" s="107"/>
      <c r="G27" s="107"/>
    </row>
    <row r="28" customFormat="false" ht="12" hidden="false" customHeight="false" outlineLevel="0" collapsed="false">
      <c r="B28" s="107"/>
      <c r="G28" s="107"/>
    </row>
    <row r="29" customFormat="false" ht="12" hidden="false" customHeight="false" outlineLevel="0" collapsed="false">
      <c r="B29" s="107"/>
      <c r="G29" s="107"/>
    </row>
    <row r="30" customFormat="false" ht="12" hidden="false" customHeight="false" outlineLevel="0" collapsed="false">
      <c r="B30" s="107"/>
      <c r="G30" s="107"/>
    </row>
    <row r="31" customFormat="false" ht="12" hidden="false" customHeight="false" outlineLevel="0" collapsed="false">
      <c r="B31" s="107"/>
      <c r="G31" s="10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3T07:40:55Z</dcterms:modified>
  <cp:revision>0</cp:revision>
  <dc:subject/>
  <dc:title/>
</cp:coreProperties>
</file>