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Focus 2" sheetId="2" state="visible" r:id="rId3"/>
    <sheet name="Basis 1" sheetId="3" state="visible" r:id="rId4"/>
    <sheet name="Listen 1" sheetId="4" state="visible" r:id="rId5"/>
    <sheet name="Daten 1 Ist09" sheetId="5" state="visible" r:id="rId6"/>
    <sheet name="Daten 2 Ist08" sheetId="6" state="visible" r:id="rId7"/>
    <sheet name="Daten 3 Ist07" sheetId="7" state="visible" r:id="rId8"/>
    <sheet name="Parameter 1" sheetId="8" state="visible" r:id="rId9"/>
    <sheet name="Namensliste" sheetId="9" state="visible" r:id="rId10"/>
  </sheets>
  <definedNames>
    <definedName function="false" hidden="false" name="rB1_AuswKeine01" vbProcedure="false">'Basis 1'!$L$2</definedName>
    <definedName function="false" hidden="false" name="rB1_AuswKeine02" vbProcedure="false">'Basis 1'!$M$2</definedName>
    <definedName function="false" hidden="false" name="rB1_Datenstand" vbProcedure="false">'Basis 1'!$C$4</definedName>
    <definedName function="false" hidden="false" name="rB1_Knoten" vbProcedure="false">'Basis 1'!$K$14</definedName>
    <definedName function="false" hidden="false" name="rB1_QuelleD01" vbProcedure="false">'Basis 1'!$L$9</definedName>
    <definedName function="false" hidden="false" name="rB1_QuelleD02" vbProcedure="false">'Basis 1'!$M$9</definedName>
    <definedName function="false" hidden="false" name="rD1_InhaltD1" vbProcedure="false">'Daten 1 Ist09'!$K$7</definedName>
    <definedName function="false" hidden="false" name="rD1_Knoten" vbProcedure="false">'Daten 1 Ist09'!$K$11</definedName>
    <definedName function="false" hidden="false" name="rD1_MonatKum" vbProcedure="false">'Daten 1 Ist09'!$K$8</definedName>
    <definedName function="false" hidden="false" name="rD2_InhaltD2" vbProcedure="false">'Daten 2 Ist08'!$K$7</definedName>
    <definedName function="false" hidden="false" name="rD2_Knoten" vbProcedure="false">'Daten 2 Ist08'!$K$11</definedName>
    <definedName function="false" hidden="false" name="rD2_MonatKum" vbProcedure="false">'Daten 2 Ist08'!$K$8</definedName>
    <definedName function="false" hidden="false" name="rD3_InhaltD3" vbProcedure="false">'Daten 3 Ist07'!$K$7</definedName>
    <definedName function="false" hidden="false" name="rD3_Knoten" vbProcedure="false">'Daten 3 Ist07'!$K$11</definedName>
    <definedName function="false" hidden="false" name="rD3_MonatKum" vbProcedure="false">'Daten 3 Ist07'!$K$8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6">
  <si>
    <t xml:space="preserve">rS1</t>
  </si>
  <si>
    <t xml:space="preserve">Maschinennutzung</t>
  </si>
  <si>
    <t xml:space="preserve">Vergleich nach Gruppen und Stunden</t>
  </si>
  <si>
    <t xml:space="preserve">¡</t>
  </si>
  <si>
    <t xml:space="preserve">t</t>
  </si>
  <si>
    <t xml:space="preserve">Vergleich nach Gruppen und Tariferlösen</t>
  </si>
  <si>
    <t xml:space="preserve">Jahr D1</t>
  </si>
  <si>
    <t xml:space="preserve">(keine)</t>
  </si>
  <si>
    <t xml:space="preserve">Monat D1</t>
  </si>
  <si>
    <t xml:space="preserve">Stand</t>
  </si>
  <si>
    <t xml:space="preserve">S_Offset +</t>
  </si>
  <si>
    <t xml:space="preserve">Diagramm F1</t>
  </si>
  <si>
    <t xml:space="preserve">Diagramm F2</t>
  </si>
  <si>
    <t xml:space="preserve">Std</t>
  </si>
  <si>
    <t xml:space="preserve">Euro
Tarif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Jahre</t>
  </si>
  <si>
    <t xml:space="preserve">Blatt</t>
  </si>
  <si>
    <t xml:space="preserve">Daten 1</t>
  </si>
  <si>
    <t xml:space="preserve">Daten 2</t>
  </si>
  <si>
    <t xml:space="preserve">Daten 3</t>
  </si>
  <si>
    <t xml:space="preserve">rB1.AuswKeine01</t>
  </si>
  <si>
    <t xml:space="preserve">='Basis 1'!$L$2</t>
  </si>
  <si>
    <t xml:space="preserve">rB1.AuswKeine02</t>
  </si>
  <si>
    <t xml:space="preserve">='Basis 1'!$M$2</t>
  </si>
  <si>
    <t xml:space="preserve">rB1.Datenstand</t>
  </si>
  <si>
    <t xml:space="preserve">='Basis 1'!$C$4</t>
  </si>
  <si>
    <t xml:space="preserve">rB1.Knoten</t>
  </si>
  <si>
    <t xml:space="preserve">='Basis 1'!$K$14</t>
  </si>
  <si>
    <t xml:space="preserve">rB1.QuelleD01</t>
  </si>
  <si>
    <t xml:space="preserve">='Basis 1'!$L$9</t>
  </si>
  <si>
    <t xml:space="preserve">rB1.QuelleD02</t>
  </si>
  <si>
    <t xml:space="preserve">='Basis 1'!$M$9</t>
  </si>
  <si>
    <t xml:space="preserve">rD1.InhaltD1</t>
  </si>
  <si>
    <t xml:space="preserve">='Daten 1 Ist09'!$K$7</t>
  </si>
  <si>
    <t xml:space="preserve">rD1.Knoten</t>
  </si>
  <si>
    <t xml:space="preserve">='Daten 1 Ist09'!$K$11</t>
  </si>
  <si>
    <t xml:space="preserve">rD1.MonatKum</t>
  </si>
  <si>
    <t xml:space="preserve">='Daten 1 Ist09'!$K$8</t>
  </si>
  <si>
    <t xml:space="preserve">rD2.InhaltD2</t>
  </si>
  <si>
    <t xml:space="preserve">='Daten 2 Ist08'!$K$7</t>
  </si>
  <si>
    <t xml:space="preserve">rD2.Knoten</t>
  </si>
  <si>
    <t xml:space="preserve">='Daten 2 Ist08'!$K$11</t>
  </si>
  <si>
    <t xml:space="preserve">rD2.MonatKum</t>
  </si>
  <si>
    <t xml:space="preserve">='Daten 2 Ist08'!$K$8</t>
  </si>
  <si>
    <t xml:space="preserve">rD3.InhaltD3</t>
  </si>
  <si>
    <t xml:space="preserve">='Daten 3 Ist07'!$K$7</t>
  </si>
  <si>
    <t xml:space="preserve">rD3.Knoten</t>
  </si>
  <si>
    <t xml:space="preserve">='Daten 3 Ist07'!$K$11</t>
  </si>
  <si>
    <t xml:space="preserve">rD3.MonatKum</t>
  </si>
  <si>
    <t xml:space="preserve">='Daten 3 Ist07'!$K$8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h&quot;;;;"/>
    <numFmt numFmtId="167" formatCode="#,##0,&quot; T€&quot;;;;"/>
    <numFmt numFmtId="168" formatCode="00"/>
    <numFmt numFmtId="169" formatCode="#,##0"/>
    <numFmt numFmtId="170" formatCode="&quot;IST &quot;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0"/>
      <name val="Arial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7891FF"/>
      <name val="Arial"/>
      <family val="2"/>
    </font>
    <font>
      <sz val="10"/>
      <color rgb="FF007A00"/>
      <name val="Arial"/>
      <family val="2"/>
    </font>
    <font>
      <sz val="8"/>
      <color rgb="FF000000"/>
      <name val="Arial"/>
      <family val="2"/>
    </font>
    <font>
      <sz val="8"/>
      <color rgb="FF7891FF"/>
      <name val="Arial"/>
      <family val="2"/>
    </font>
    <font>
      <sz val="8"/>
      <color rgb="FFD2E1FF"/>
      <name val="Arial"/>
      <family val="2"/>
    </font>
    <font>
      <sz val="8"/>
      <color rgb="FF007A00"/>
      <name val="Arial"/>
      <family val="2"/>
    </font>
    <font>
      <sz val="16"/>
      <color rgb="FF7891FF"/>
      <name val="Arial"/>
      <family val="2"/>
    </font>
    <font>
      <sz val="20"/>
      <color rgb="FF005C00"/>
      <name val="Arial"/>
      <family val="2"/>
    </font>
    <font>
      <b val="true"/>
      <sz val="20"/>
      <color rgb="FF005C00"/>
      <name val="Arial"/>
      <family val="2"/>
    </font>
    <font>
      <b val="true"/>
      <sz val="16"/>
      <color rgb="FF005C00"/>
      <name val="Arial"/>
      <family val="2"/>
    </font>
    <font>
      <sz val="10"/>
      <color rgb="FFB40000"/>
      <name val="Arial"/>
      <family val="2"/>
    </font>
    <font>
      <sz val="10"/>
      <color rgb="FF005C00"/>
      <name val="Arial"/>
      <family val="2"/>
    </font>
    <font>
      <b val="true"/>
      <sz val="11"/>
      <color rgb="FF005C00"/>
      <name val="Arial"/>
      <family val="2"/>
    </font>
    <font>
      <sz val="8"/>
      <name val="Arial"/>
      <family val="2"/>
    </font>
    <font>
      <sz val="11"/>
      <color rgb="FF0000FF"/>
      <name val="Wingdings"/>
      <family val="0"/>
      <charset val="2"/>
    </font>
    <font>
      <b val="true"/>
      <sz val="8"/>
      <name val="Arial"/>
      <family val="2"/>
    </font>
    <font>
      <b val="true"/>
      <sz val="8"/>
      <color rgb="FF007A00"/>
      <name val="Arial"/>
      <family val="2"/>
    </font>
    <font>
      <sz val="11"/>
      <color rgb="FFFF8C28"/>
      <name val="Wingdings"/>
      <family val="0"/>
      <charset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sz val="9"/>
      <color rgb="FF0000FF"/>
      <name val="Arial"/>
      <family val="2"/>
    </font>
    <font>
      <b val="true"/>
      <sz val="9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1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7891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33333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7891FF"/>
        <bgColor rgb="FF789BFF"/>
      </patternFill>
    </fill>
    <fill>
      <patternFill patternType="solid">
        <fgColor rgb="FFDDDDDD"/>
        <bgColor rgb="FFEAEAEA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  <fill>
      <patternFill patternType="solid">
        <fgColor rgb="FF005C00"/>
        <bgColor rgb="FF007A00"/>
      </patternFill>
    </fill>
    <fill>
      <patternFill patternType="solid">
        <fgColor rgb="FFFFFF00"/>
        <bgColor rgb="FFFFFF64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medium">
        <color rgb="FF005C00"/>
      </bottom>
      <diagonal/>
    </border>
    <border diagonalUp="false" diagonalDown="false">
      <left/>
      <right/>
      <top/>
      <bottom style="thick">
        <color rgb="FF005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7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7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9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2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2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7" fillId="2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8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7891FF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DDDDDD"/>
      <rgbColor rgb="FFFFEBC1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579107854227"/>
          <c:y val="0.0862178613609521"/>
          <c:w val="0.931392317906851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5:$L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5:$K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5:$M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580872"/>
        <c:axId val="20620553"/>
      </c:lineChart>
      <c:catAx>
        <c:axId val="61580872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553"/>
        <c:crossesAt val="0"/>
        <c:auto val="1"/>
        <c:lblAlgn val="ctr"/>
        <c:lblOffset val="100"/>
        <c:noMultiLvlLbl val="0"/>
      </c:catAx>
      <c:valAx>
        <c:axId val="20620553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872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806226331579"/>
          <c:y val="0.865358408285636"/>
          <c:w val="0.553484483352186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44877784882"/>
          <c:y val="0.0862178613609521"/>
          <c:w val="0.940146559779669"/>
          <c:h val="0.769692014172799"/>
        </c:manualLayout>
      </c:layout>
      <c:lineChart>
        <c:grouping val="standard"/>
        <c:varyColors val="0"/>
        <c:ser>
          <c:idx val="0"/>
          <c:order val="0"/>
          <c:tx>
            <c:strRef>
              <c:f>'Basis 1'!$Q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P$15:$P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Q$15:$Q$26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R$1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8c28"/>
            </a:solidFill>
            <a:ln w="37800">
              <a:solidFill>
                <a:srgbClr val="ff8c28"/>
              </a:solidFill>
              <a:round/>
            </a:ln>
          </c:spPr>
          <c:marker>
            <c:symbol val="diamond"/>
            <c:size val="9"/>
            <c:spPr>
              <a:solidFill>
                <a:srgbClr val="ff8c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P$15:$P$2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R$15:$R$26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88642"/>
        <c:axId val="65944394"/>
      </c:lineChart>
      <c:catAx>
        <c:axId val="57088642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394"/>
        <c:crossesAt val="0"/>
        <c:auto val="1"/>
        <c:lblAlgn val="ctr"/>
        <c:lblOffset val="100"/>
        <c:noMultiLvlLbl val="0"/>
      </c:catAx>
      <c:valAx>
        <c:axId val="65944394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,&quot; T€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642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0789849013918"/>
          <c:y val="0.865358408285636"/>
          <c:w val="0.551713962523976"/>
          <c:h val="0.0929408558190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2e1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Focus 2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Focus 1&apos;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0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5</xdr:col>
      <xdr:colOff>180000</xdr:colOff>
      <xdr:row>34</xdr:row>
      <xdr:rowOff>104760</xdr:rowOff>
    </xdr:from>
    <xdr:to>
      <xdr:col>27</xdr:col>
      <xdr:colOff>109800</xdr:colOff>
      <xdr:row>37</xdr:row>
      <xdr:rowOff>75960</xdr:rowOff>
    </xdr:to>
    <xdr:sp>
      <xdr:nvSpPr>
        <xdr:cNvPr id="1" name="AutoShape 2">
          <a:hlinkClick r:id="rId2"/>
        </xdr:cNvPr>
        <xdr:cNvSpPr/>
      </xdr:nvSpPr>
      <xdr:spPr>
        <a:xfrm flipH="1">
          <a:off x="8630640" y="6132240"/>
          <a:ext cx="451800" cy="293040"/>
        </a:xfrm>
        <a:prstGeom prst="leftArrow">
          <a:avLst>
            <a:gd name="adj1" fmla="val 33333"/>
            <a:gd name="adj2" fmla="val 44568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0</xdr:rowOff>
    </xdr:from>
    <xdr:to>
      <xdr:col>23</xdr:col>
      <xdr:colOff>251280</xdr:colOff>
      <xdr:row>38</xdr:row>
      <xdr:rowOff>47520</xdr:rowOff>
    </xdr:to>
    <xdr:sp>
      <xdr:nvSpPr>
        <xdr:cNvPr id="2" name="Textfeld 18"/>
        <xdr:cNvSpPr/>
      </xdr:nvSpPr>
      <xdr:spPr>
        <a:xfrm>
          <a:off x="329040" y="6349320"/>
          <a:ext cx="785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34</xdr:row>
      <xdr:rowOff>104760</xdr:rowOff>
    </xdr:from>
    <xdr:to>
      <xdr:col>6</xdr:col>
      <xdr:colOff>160560</xdr:colOff>
      <xdr:row>37</xdr:row>
      <xdr:rowOff>75960</xdr:rowOff>
    </xdr:to>
    <xdr:sp>
      <xdr:nvSpPr>
        <xdr:cNvPr id="3" name="AutoShape 2">
          <a:hlinkClick r:id="rId1"/>
        </xdr:cNvPr>
        <xdr:cNvSpPr/>
      </xdr:nvSpPr>
      <xdr:spPr>
        <a:xfrm>
          <a:off x="99360" y="6132240"/>
          <a:ext cx="450000" cy="293040"/>
        </a:xfrm>
        <a:prstGeom prst="leftArrow">
          <a:avLst>
            <a:gd name="adj1" fmla="val 33333"/>
            <a:gd name="adj2" fmla="val 44391"/>
          </a:avLst>
        </a:prstGeom>
        <a:solidFill>
          <a:srgbClr val="0033cc"/>
        </a:solidFill>
        <a:ln w="15840">
          <a:solidFill>
            <a:srgbClr val="ffffff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23</xdr:col>
      <xdr:colOff>40320</xdr:colOff>
      <xdr:row>29</xdr:row>
      <xdr:rowOff>190440</xdr:rowOff>
    </xdr:to>
    <xdr:graphicFrame>
      <xdr:nvGraphicFramePr>
        <xdr:cNvPr id="4" name="Diagramm 5"/>
        <xdr:cNvGraphicFramePr/>
      </xdr:nvGraphicFramePr>
      <xdr:xfrm>
        <a:off x="649440" y="1303200"/>
        <a:ext cx="73195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37</xdr:row>
      <xdr:rowOff>0</xdr:rowOff>
    </xdr:from>
    <xdr:to>
      <xdr:col>23</xdr:col>
      <xdr:colOff>251280</xdr:colOff>
      <xdr:row>38</xdr:row>
      <xdr:rowOff>47520</xdr:rowOff>
    </xdr:to>
    <xdr:sp>
      <xdr:nvSpPr>
        <xdr:cNvPr id="5" name="Textfeld 18"/>
        <xdr:cNvSpPr/>
      </xdr:nvSpPr>
      <xdr:spPr>
        <a:xfrm>
          <a:off x="329040" y="6349320"/>
          <a:ext cx="7850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2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Y32" s="25"/>
      <c r="Z32" s="25"/>
      <c r="AA32" s="25"/>
      <c r="AB32" s="25"/>
      <c r="AC32" s="2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Y33" s="25"/>
      <c r="Z33" s="25"/>
      <c r="AA33" s="25"/>
      <c r="AB33" s="25"/>
      <c r="AC33" s="2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W34" s="12"/>
      <c r="X34" s="12"/>
      <c r="Y34" s="25"/>
      <c r="Z34" s="25"/>
      <c r="AA34" s="25"/>
      <c r="AB34" s="25"/>
      <c r="AC34" s="2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2" customFormat="true" ht="8.1" hidden="false" customHeight="true" outlineLevel="0" collapsed="false"/>
    <row r="37" s="33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</row>
  </sheetData>
  <sheetProtection sheet="true" objects="true" scenarios="true" selectLockedCells="true" selectUnlockedCells="true"/>
  <mergeCells count="3">
    <mergeCell ref="G3:W4"/>
    <mergeCell ref="G5:N6"/>
    <mergeCell ref="O5:W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1" width="0.99"/>
    <col collapsed="false" customWidth="true" hidden="false" outlineLevel="0" max="5" min="5" style="2" width="1.13"/>
    <col collapsed="false" customWidth="true" hidden="false" outlineLevel="0" max="6" min="6" style="3" width="0.85"/>
    <col collapsed="false" customWidth="true" hidden="false" outlineLevel="0" max="9" min="7" style="3" width="3.7"/>
    <col collapsed="false" customWidth="true" hidden="false" outlineLevel="0" max="10" min="10" style="3" width="3.99"/>
    <col collapsed="false" customWidth="true" hidden="false" outlineLevel="0" max="11" min="11" style="3" width="7.42"/>
    <col collapsed="false" customWidth="true" hidden="false" outlineLevel="0" max="13" min="12" style="3" width="7.28"/>
    <col collapsed="false" customWidth="true" hidden="false" outlineLevel="0" max="14" min="14" style="3" width="7.42"/>
    <col collapsed="false" customWidth="true" hidden="false" outlineLevel="0" max="16" min="15" style="3" width="7.28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28"/>
    <col collapsed="false" customWidth="true" hidden="false" outlineLevel="0" max="21" min="21" style="3" width="7.56"/>
    <col collapsed="false" customWidth="true" hidden="false" outlineLevel="0" max="22" min="22" style="3" width="7.28"/>
    <col collapsed="false" customWidth="true" hidden="false" outlineLevel="0" max="24" min="23" style="3" width="3.7"/>
    <col collapsed="false" customWidth="true" hidden="false" outlineLevel="0" max="27" min="25" style="4" width="3.7"/>
    <col collapsed="false" customWidth="true" hidden="false" outlineLevel="0" max="28" min="28" style="4" width="4.41"/>
    <col collapsed="false" customWidth="true" hidden="false" outlineLevel="0" max="29" min="29" style="4" width="3.7"/>
    <col collapsed="false" customWidth="true" hidden="false" outlineLevel="0" max="34" min="30" style="3" width="3.7"/>
    <col collapsed="false" customWidth="false" hidden="false" outlineLevel="0" max="257" min="35" style="3" width="11.42"/>
  </cols>
  <sheetData>
    <row r="1" s="7" customFormat="true" ht="6" hidden="false" customHeight="true" outlineLevel="0" collapsed="false">
      <c r="A1" s="5"/>
      <c r="B1" s="5"/>
      <c r="C1" s="5"/>
      <c r="D1" s="5"/>
      <c r="E1" s="6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</row>
    <row r="2" s="10" customFormat="true" ht="8.1" hidden="false" customHeight="true" outlineLevel="0" collapsed="false"/>
    <row r="3" s="12" customFormat="true" ht="8.25" hidden="false" customHeight="true" outlineLevel="0" collapsed="false">
      <c r="A3" s="1"/>
      <c r="B3" s="1"/>
      <c r="C3" s="1"/>
      <c r="D3" s="1"/>
      <c r="E3" s="11"/>
      <c r="G3" s="13" t="s">
        <v>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Y3" s="4"/>
      <c r="Z3" s="4"/>
      <c r="AA3" s="4"/>
      <c r="AB3" s="4"/>
      <c r="AC3" s="4"/>
    </row>
    <row r="4" s="12" customFormat="true" ht="12.75" hidden="false" customHeight="true" outlineLevel="0" collapsed="false">
      <c r="A4" s="1"/>
      <c r="B4" s="1"/>
      <c r="C4" s="1"/>
      <c r="D4" s="1"/>
      <c r="E4" s="11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Y4" s="4"/>
      <c r="Z4" s="4"/>
      <c r="AA4" s="4"/>
      <c r="AB4" s="4"/>
      <c r="AC4" s="4"/>
    </row>
    <row r="5" s="12" customFormat="true" ht="15" hidden="false" customHeight="true" outlineLevel="0" collapsed="false">
      <c r="A5" s="1"/>
      <c r="B5" s="1"/>
      <c r="C5" s="1"/>
      <c r="D5" s="1"/>
      <c r="E5" s="11"/>
      <c r="G5" s="14" t="s">
        <v>1</v>
      </c>
      <c r="H5" s="14"/>
      <c r="I5" s="14"/>
      <c r="J5" s="14"/>
      <c r="K5" s="14"/>
      <c r="L5" s="14"/>
      <c r="M5" s="14"/>
      <c r="N5" s="14"/>
      <c r="O5" s="15" t="s">
        <v>5</v>
      </c>
      <c r="P5" s="15"/>
      <c r="Q5" s="15"/>
      <c r="R5" s="15"/>
      <c r="S5" s="15"/>
      <c r="T5" s="15"/>
      <c r="U5" s="15"/>
      <c r="V5" s="15"/>
      <c r="W5" s="15"/>
      <c r="Y5" s="4"/>
      <c r="Z5" s="4"/>
      <c r="AA5" s="4"/>
      <c r="AB5" s="4"/>
      <c r="AC5" s="4"/>
    </row>
    <row r="6" s="12" customFormat="true" ht="15" hidden="false" customHeight="true" outlineLevel="0" collapsed="false">
      <c r="A6" s="1"/>
      <c r="B6" s="1"/>
      <c r="C6" s="1"/>
      <c r="D6" s="1"/>
      <c r="E6" s="11"/>
      <c r="G6" s="14"/>
      <c r="H6" s="14"/>
      <c r="I6" s="14"/>
      <c r="J6" s="14"/>
      <c r="K6" s="14"/>
      <c r="L6" s="14"/>
      <c r="M6" s="14"/>
      <c r="N6" s="14"/>
      <c r="O6" s="15"/>
      <c r="P6" s="15"/>
      <c r="Q6" s="15"/>
      <c r="R6" s="15"/>
      <c r="S6" s="15"/>
      <c r="T6" s="15"/>
      <c r="U6" s="15"/>
      <c r="V6" s="15"/>
      <c r="W6" s="15"/>
      <c r="X6" s="16"/>
      <c r="Y6" s="4"/>
      <c r="Z6" s="4"/>
      <c r="AA6" s="4"/>
      <c r="AB6" s="4"/>
      <c r="AC6" s="4"/>
    </row>
    <row r="7" s="17" customFormat="true" ht="3" hidden="false" customHeight="true" outlineLevel="0" collapsed="false"/>
    <row r="8" s="19" customFormat="true" ht="15" hidden="false" customHeight="true" outlineLevel="0" collapsed="false">
      <c r="A8" s="18"/>
      <c r="B8" s="18"/>
      <c r="C8" s="18"/>
      <c r="D8" s="18"/>
      <c r="E8" s="2"/>
      <c r="G8" s="20" t="str">
        <f aca="false">"Datenstand: "&amp;rB1_Datenstand</f>
        <v>Datenstand: Oktober 2009</v>
      </c>
      <c r="H8" s="21"/>
      <c r="I8" s="21"/>
      <c r="J8" s="21"/>
      <c r="K8" s="21"/>
      <c r="L8" s="21"/>
      <c r="M8" s="21"/>
      <c r="N8" s="21"/>
      <c r="Y8" s="4"/>
      <c r="Z8" s="4"/>
      <c r="AA8" s="4"/>
      <c r="AB8" s="4"/>
      <c r="AC8" s="4"/>
    </row>
    <row r="9" s="17" customFormat="true" ht="4.5" hidden="false" customHeight="true" outlineLevel="0" collapsed="false"/>
    <row r="10" s="24" customFormat="true" ht="15" hidden="false" customHeight="true" outlineLevel="0" collapsed="false">
      <c r="A10" s="22"/>
      <c r="B10" s="22"/>
      <c r="C10" s="22"/>
      <c r="D10" s="22"/>
      <c r="E10" s="23"/>
      <c r="Y10" s="25"/>
      <c r="Z10" s="25"/>
      <c r="AA10" s="25"/>
      <c r="AB10" s="25"/>
      <c r="AC10" s="25"/>
    </row>
    <row r="11" s="24" customFormat="true" ht="15" hidden="false" customHeight="true" outlineLevel="0" collapsed="false">
      <c r="A11" s="22"/>
      <c r="B11" s="22"/>
      <c r="C11" s="22"/>
      <c r="D11" s="22"/>
      <c r="E11" s="23"/>
      <c r="Y11" s="26"/>
      <c r="Z11" s="26"/>
      <c r="AA11" s="26"/>
      <c r="AB11" s="26"/>
      <c r="AC11" s="26"/>
    </row>
    <row r="12" s="24" customFormat="true" ht="15" hidden="false" customHeight="true" outlineLevel="0" collapsed="false">
      <c r="A12" s="22"/>
      <c r="B12" s="22"/>
      <c r="C12" s="22"/>
      <c r="D12" s="22"/>
      <c r="E12" s="23"/>
      <c r="Y12" s="26"/>
      <c r="Z12" s="26"/>
      <c r="AA12" s="26"/>
      <c r="AB12" s="26"/>
      <c r="AC12" s="26"/>
    </row>
    <row r="13" s="24" customFormat="true" ht="15" hidden="false" customHeight="true" outlineLevel="0" collapsed="false">
      <c r="A13" s="22"/>
      <c r="B13" s="22"/>
      <c r="C13" s="22"/>
      <c r="D13" s="22"/>
      <c r="E13" s="23"/>
      <c r="Y13" s="26"/>
      <c r="Z13" s="26"/>
      <c r="AA13" s="26"/>
      <c r="AB13" s="26"/>
      <c r="AC13" s="26"/>
    </row>
    <row r="14" s="24" customFormat="true" ht="15" hidden="false" customHeight="true" outlineLevel="0" collapsed="false">
      <c r="A14" s="22"/>
      <c r="B14" s="22"/>
      <c r="C14" s="22"/>
      <c r="D14" s="22"/>
      <c r="E14" s="23"/>
      <c r="Y14" s="26"/>
      <c r="Z14" s="26"/>
      <c r="AA14" s="26"/>
      <c r="AB14" s="26"/>
      <c r="AC14" s="26"/>
    </row>
    <row r="15" s="24" customFormat="true" ht="15" hidden="false" customHeight="true" outlineLevel="0" collapsed="false">
      <c r="A15" s="22"/>
      <c r="B15" s="22"/>
      <c r="C15" s="22"/>
      <c r="D15" s="22"/>
      <c r="E15" s="23"/>
      <c r="Y15" s="26"/>
      <c r="Z15" s="26"/>
      <c r="AA15" s="26"/>
      <c r="AB15" s="26"/>
      <c r="AC15" s="26"/>
    </row>
    <row r="16" s="24" customFormat="true" ht="15" hidden="false" customHeight="true" outlineLevel="0" collapsed="false">
      <c r="A16" s="22"/>
      <c r="B16" s="22"/>
      <c r="C16" s="22"/>
      <c r="D16" s="22"/>
      <c r="E16" s="23"/>
      <c r="Y16" s="26"/>
      <c r="Z16" s="26"/>
      <c r="AA16" s="26"/>
      <c r="AB16" s="26"/>
      <c r="AC16" s="26"/>
    </row>
    <row r="17" s="24" customFormat="true" ht="21" hidden="false" customHeight="true" outlineLevel="0" collapsed="false">
      <c r="A17" s="22"/>
      <c r="B17" s="22"/>
      <c r="C17" s="22"/>
      <c r="D17" s="22"/>
      <c r="E17" s="23"/>
      <c r="Y17" s="26"/>
      <c r="Z17" s="26"/>
      <c r="AA17" s="26"/>
      <c r="AB17" s="27" t="s">
        <v>3</v>
      </c>
      <c r="AC17" s="26"/>
    </row>
    <row r="18" s="24" customFormat="true" ht="15" hidden="false" customHeight="true" outlineLevel="0" collapsed="false">
      <c r="A18" s="22"/>
      <c r="B18" s="22"/>
      <c r="C18" s="22"/>
      <c r="D18" s="22"/>
      <c r="E18" s="23"/>
      <c r="Y18" s="26"/>
      <c r="Z18" s="26"/>
      <c r="AA18" s="26"/>
      <c r="AB18" s="26"/>
      <c r="AC18" s="26"/>
    </row>
    <row r="19" s="24" customFormat="true" ht="15" hidden="false" customHeight="true" outlineLevel="0" collapsed="false">
      <c r="A19" s="22"/>
      <c r="B19" s="22"/>
      <c r="C19" s="22"/>
      <c r="D19" s="22"/>
      <c r="E19" s="23"/>
      <c r="Y19" s="26"/>
      <c r="Z19" s="26"/>
      <c r="AA19" s="26"/>
      <c r="AB19" s="26"/>
      <c r="AC19" s="26"/>
    </row>
    <row r="20" s="29" customFormat="true" ht="15" hidden="false" customHeight="true" outlineLevel="0" collapsed="false">
      <c r="A20" s="28"/>
      <c r="B20" s="28"/>
      <c r="C20" s="28"/>
      <c r="D20" s="28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Y20" s="30"/>
      <c r="Z20" s="30"/>
      <c r="AA20" s="30"/>
      <c r="AB20" s="30"/>
      <c r="AC20" s="30"/>
    </row>
    <row r="21" s="24" customFormat="true" ht="15" hidden="false" customHeight="true" outlineLevel="0" collapsed="false">
      <c r="A21" s="22"/>
      <c r="B21" s="22"/>
      <c r="C21" s="22"/>
      <c r="D21" s="22"/>
      <c r="E21" s="23"/>
      <c r="Y21" s="26"/>
      <c r="Z21" s="26"/>
      <c r="AA21" s="26"/>
      <c r="AB21" s="26"/>
      <c r="AC21" s="26"/>
    </row>
    <row r="22" s="24" customFormat="true" ht="21" hidden="false" customHeight="true" outlineLevel="0" collapsed="false">
      <c r="A22" s="22"/>
      <c r="B22" s="22"/>
      <c r="C22" s="22"/>
      <c r="D22" s="22"/>
      <c r="E22" s="23"/>
      <c r="Y22" s="26"/>
      <c r="Z22" s="26"/>
      <c r="AA22" s="26"/>
      <c r="AB22" s="31" t="s">
        <v>4</v>
      </c>
      <c r="AC22" s="26"/>
    </row>
    <row r="23" s="24" customFormat="true" ht="15" hidden="false" customHeight="true" outlineLevel="0" collapsed="false">
      <c r="A23" s="22"/>
      <c r="B23" s="22"/>
      <c r="C23" s="22"/>
      <c r="D23" s="22"/>
      <c r="E23" s="23"/>
      <c r="Y23" s="26"/>
      <c r="Z23" s="26"/>
      <c r="AA23" s="26"/>
      <c r="AB23" s="26"/>
      <c r="AC23" s="26"/>
    </row>
    <row r="24" s="24" customFormat="true" ht="15" hidden="false" customHeight="true" outlineLevel="0" collapsed="false">
      <c r="A24" s="22"/>
      <c r="B24" s="22"/>
      <c r="C24" s="22"/>
      <c r="D24" s="22"/>
      <c r="E24" s="23"/>
      <c r="Y24" s="26"/>
      <c r="Z24" s="26"/>
      <c r="AA24" s="26"/>
      <c r="AB24" s="26"/>
      <c r="AC24" s="26"/>
    </row>
    <row r="25" s="24" customFormat="true" ht="15" hidden="false" customHeight="true" outlineLevel="0" collapsed="false">
      <c r="A25" s="22"/>
      <c r="B25" s="22"/>
      <c r="C25" s="22"/>
      <c r="D25" s="22"/>
      <c r="E25" s="23"/>
      <c r="Y25" s="26"/>
      <c r="Z25" s="26"/>
      <c r="AA25" s="26"/>
      <c r="AB25" s="26"/>
      <c r="AC25" s="26"/>
    </row>
    <row r="26" s="24" customFormat="true" ht="15" hidden="false" customHeight="true" outlineLevel="0" collapsed="false">
      <c r="A26" s="22"/>
      <c r="B26" s="22"/>
      <c r="C26" s="22"/>
      <c r="D26" s="22"/>
      <c r="E26" s="23"/>
      <c r="Y26" s="26"/>
      <c r="Z26" s="26"/>
      <c r="AA26" s="26"/>
      <c r="AB26" s="26"/>
      <c r="AC26" s="26"/>
    </row>
    <row r="27" s="24" customFormat="true" ht="15" hidden="false" customHeight="true" outlineLevel="0" collapsed="false">
      <c r="A27" s="22"/>
      <c r="B27" s="22"/>
      <c r="C27" s="22"/>
      <c r="D27" s="22"/>
      <c r="E27" s="23"/>
      <c r="Y27" s="26"/>
      <c r="Z27" s="26"/>
      <c r="AA27" s="26"/>
      <c r="AB27" s="26"/>
      <c r="AC27" s="26"/>
    </row>
    <row r="28" s="24" customFormat="true" ht="15" hidden="false" customHeight="true" outlineLevel="0" collapsed="false">
      <c r="A28" s="22"/>
      <c r="B28" s="22"/>
      <c r="C28" s="22"/>
      <c r="D28" s="22"/>
      <c r="E28" s="23"/>
      <c r="Y28" s="26"/>
      <c r="Z28" s="26"/>
      <c r="AA28" s="26"/>
      <c r="AB28" s="26"/>
      <c r="AC28" s="26"/>
    </row>
    <row r="29" s="24" customFormat="true" ht="15" hidden="false" customHeight="true" outlineLevel="0" collapsed="false">
      <c r="A29" s="22"/>
      <c r="B29" s="22"/>
      <c r="C29" s="22"/>
      <c r="D29" s="22"/>
      <c r="E29" s="23"/>
      <c r="Y29" s="25"/>
      <c r="Z29" s="25"/>
      <c r="AA29" s="25"/>
      <c r="AB29" s="25"/>
      <c r="AC29" s="25"/>
    </row>
    <row r="30" s="24" customFormat="true" ht="15" hidden="false" customHeight="true" outlineLevel="0" collapsed="false">
      <c r="A30" s="22"/>
      <c r="B30" s="22"/>
      <c r="C30" s="22"/>
      <c r="D30" s="22"/>
      <c r="E30" s="23"/>
      <c r="Y30" s="25"/>
      <c r="Z30" s="25"/>
      <c r="AA30" s="25"/>
      <c r="AB30" s="25"/>
      <c r="AC30" s="25"/>
    </row>
    <row r="31" s="24" customFormat="true" ht="15" hidden="false" customHeight="true" outlineLevel="0" collapsed="false">
      <c r="A31" s="22"/>
      <c r="B31" s="22"/>
      <c r="C31" s="22"/>
      <c r="D31" s="22"/>
      <c r="E31" s="23"/>
      <c r="Y31" s="25"/>
      <c r="Z31" s="25"/>
      <c r="AA31" s="25"/>
      <c r="AB31" s="25"/>
      <c r="AC31" s="25"/>
    </row>
    <row r="32" s="24" customFormat="true" ht="15" hidden="false" customHeight="true" outlineLevel="0" collapsed="false">
      <c r="A32" s="22"/>
      <c r="B32" s="22"/>
      <c r="C32" s="22"/>
      <c r="D32" s="22"/>
      <c r="E32" s="23"/>
      <c r="Y32" s="25"/>
      <c r="Z32" s="25"/>
      <c r="AA32" s="25"/>
      <c r="AB32" s="25"/>
      <c r="AC32" s="25"/>
    </row>
    <row r="33" s="24" customFormat="true" ht="15" hidden="false" customHeight="true" outlineLevel="0" collapsed="false">
      <c r="A33" s="22"/>
      <c r="B33" s="22"/>
      <c r="C33" s="22"/>
      <c r="D33" s="22"/>
      <c r="E33" s="23"/>
      <c r="Y33" s="25"/>
      <c r="Z33" s="25"/>
      <c r="AA33" s="25"/>
      <c r="AB33" s="25"/>
      <c r="AC33" s="25"/>
    </row>
    <row r="34" s="24" customFormat="true" ht="15" hidden="false" customHeight="true" outlineLevel="0" collapsed="false">
      <c r="A34" s="22"/>
      <c r="B34" s="22"/>
      <c r="C34" s="22"/>
      <c r="D34" s="22"/>
      <c r="E34" s="23"/>
      <c r="W34" s="12"/>
      <c r="X34" s="12"/>
      <c r="Y34" s="25"/>
      <c r="Z34" s="25"/>
      <c r="AA34" s="25"/>
      <c r="AB34" s="25"/>
      <c r="AC34" s="25"/>
    </row>
    <row r="35" s="24" customFormat="true" ht="15" hidden="false" customHeight="true" outlineLevel="0" collapsed="false">
      <c r="A35" s="22"/>
      <c r="B35" s="22"/>
      <c r="C35" s="22"/>
      <c r="D35" s="22"/>
      <c r="E35" s="23"/>
      <c r="W35" s="12"/>
      <c r="X35" s="12"/>
      <c r="Y35" s="25"/>
      <c r="Z35" s="25"/>
      <c r="AA35" s="25"/>
      <c r="AB35" s="25"/>
      <c r="AC35" s="25"/>
    </row>
    <row r="36" s="32" customFormat="true" ht="8.1" hidden="false" customHeight="true" outlineLevel="0" collapsed="false"/>
    <row r="37" s="33" customFormat="true" ht="2.25" hidden="false" customHeight="true" outlineLevel="0" collapsed="false">
      <c r="A37" s="22"/>
      <c r="B37" s="22"/>
      <c r="C37" s="22"/>
      <c r="D37" s="22"/>
      <c r="E37" s="23"/>
      <c r="W37" s="3"/>
      <c r="X37" s="3"/>
      <c r="Y37" s="25"/>
      <c r="Z37" s="25"/>
      <c r="AA37" s="25"/>
      <c r="AB37" s="25"/>
      <c r="AC37" s="25"/>
    </row>
    <row r="38" customFormat="false" ht="15" hidden="false" customHeight="true" outlineLevel="0" collapsed="false"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</row>
  </sheetData>
  <sheetProtection sheet="true" objects="true" scenarios="true" selectLockedCells="true" selectUnlockedCells="true"/>
  <mergeCells count="3">
    <mergeCell ref="G3:W4"/>
    <mergeCell ref="G5:N6"/>
    <mergeCell ref="O5:W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" width="1.7"/>
    <col collapsed="false" customWidth="true" hidden="false" outlineLevel="0" max="2" min="2" style="34" width="9.56"/>
    <col collapsed="false" customWidth="true" hidden="false" outlineLevel="0" max="3" min="3" style="34" width="5.13"/>
    <col collapsed="false" customWidth="true" hidden="false" outlineLevel="0" max="6" min="4" style="34" width="1.7"/>
    <col collapsed="false" customWidth="true" hidden="false" outlineLevel="0" max="7" min="7" style="35" width="3.42"/>
    <col collapsed="false" customWidth="true" hidden="false" outlineLevel="0" max="10" min="8" style="34" width="0.85"/>
    <col collapsed="false" customWidth="true" hidden="false" outlineLevel="0" max="11" min="11" style="36" width="6.7"/>
    <col collapsed="false" customWidth="true" hidden="false" outlineLevel="0" max="13" min="12" style="37" width="5.71"/>
    <col collapsed="false" customWidth="true" hidden="false" outlineLevel="0" max="14" min="14" style="34" width="3.56"/>
    <col collapsed="false" customWidth="true" hidden="false" outlineLevel="0" max="15" min="15" style="34" width="9.56"/>
    <col collapsed="false" customWidth="true" hidden="false" outlineLevel="0" max="16" min="16" style="34" width="5.28"/>
    <col collapsed="false" customWidth="true" hidden="false" outlineLevel="0" max="18" min="17" style="34" width="9.14"/>
    <col collapsed="false" customWidth="true" hidden="false" outlineLevel="0" max="19" min="19" style="34" width="3.99"/>
    <col collapsed="false" customWidth="false" hidden="false" outlineLevel="0" max="257" min="20" style="34" width="11.42"/>
  </cols>
  <sheetData>
    <row r="1" customFormat="false" ht="8.1" hidden="false" customHeight="true" outlineLevel="0" collapsed="false"/>
    <row r="2" s="38" customFormat="true" ht="15" hidden="false" customHeight="true" outlineLevel="0" collapsed="false">
      <c r="B2" s="39" t="s">
        <v>6</v>
      </c>
      <c r="C2" s="40" t="n">
        <f aca="false">rD1_InhaltD1</f>
        <v>2009</v>
      </c>
      <c r="G2" s="35"/>
      <c r="H2" s="41"/>
      <c r="I2" s="41"/>
      <c r="J2" s="41"/>
      <c r="K2" s="42" t="s">
        <v>7</v>
      </c>
      <c r="L2" s="43" t="n">
        <f aca="false">MATCH($K$2,rL1_Gruppen01Liste,0)</f>
        <v>8</v>
      </c>
      <c r="M2" s="43" t="n">
        <f aca="false">MATCH($K$2,rL1_Gruppen02Liste,0)</f>
        <v>8</v>
      </c>
      <c r="N2" s="34"/>
    </row>
    <row r="3" customFormat="false" ht="15" hidden="false" customHeight="true" outlineLevel="0" collapsed="false">
      <c r="B3" s="39" t="s">
        <v>8</v>
      </c>
      <c r="C3" s="44" t="str">
        <f aca="false">rD1_MonatKum</f>
        <v>Oktober</v>
      </c>
    </row>
    <row r="4" customFormat="false" ht="15" hidden="false" customHeight="true" outlineLevel="0" collapsed="false">
      <c r="B4" s="39" t="s">
        <v>9</v>
      </c>
      <c r="C4" s="40" t="str">
        <f aca="false">$C$3&amp;" "&amp;$C$2</f>
        <v>Oktober 2009</v>
      </c>
    </row>
    <row r="5" s="45" customFormat="true" ht="15" hidden="false" customHeight="true" outlineLevel="0" collapsed="false">
      <c r="G5" s="35"/>
      <c r="H5" s="46"/>
      <c r="I5" s="46"/>
      <c r="J5" s="46"/>
      <c r="K5" s="35" t="n">
        <v>0</v>
      </c>
      <c r="L5" s="35" t="n">
        <v>1</v>
      </c>
      <c r="M5" s="35" t="n">
        <v>2</v>
      </c>
      <c r="N5" s="35" t="n">
        <v>3</v>
      </c>
      <c r="O5" s="35" t="n">
        <v>4</v>
      </c>
      <c r="P5" s="35" t="n">
        <v>5</v>
      </c>
      <c r="Q5" s="35" t="n">
        <v>6</v>
      </c>
      <c r="R5" s="35" t="n">
        <v>7</v>
      </c>
      <c r="S5" s="35" t="n">
        <v>8</v>
      </c>
    </row>
    <row r="6" customFormat="false" ht="15" hidden="false" customHeight="true" outlineLevel="0" collapsed="false">
      <c r="H6" s="47"/>
      <c r="I6" s="47"/>
      <c r="J6" s="47"/>
      <c r="K6" s="41"/>
      <c r="L6" s="41"/>
      <c r="M6" s="41"/>
      <c r="N6" s="41"/>
      <c r="O6" s="41"/>
      <c r="P6" s="41"/>
      <c r="Q6" s="41"/>
      <c r="R6" s="41"/>
      <c r="S6" s="41"/>
    </row>
    <row r="7" customFormat="false" ht="15" hidden="false" customHeight="true" outlineLevel="0" collapsed="false">
      <c r="H7" s="47"/>
      <c r="I7" s="47"/>
      <c r="J7" s="47"/>
      <c r="K7" s="41"/>
      <c r="L7" s="41"/>
      <c r="M7" s="41"/>
      <c r="N7" s="41"/>
      <c r="O7" s="41"/>
      <c r="P7" s="41"/>
      <c r="Q7" s="41"/>
      <c r="R7" s="41"/>
      <c r="S7" s="41"/>
    </row>
    <row r="8" customFormat="false" ht="15" hidden="false" customHeight="true" outlineLevel="0" collapsed="false"/>
    <row r="9" customFormat="false" ht="51.75" hidden="false" customHeight="false" outlineLevel="0" collapsed="false">
      <c r="K9" s="48"/>
      <c r="L9" s="49" t="str">
        <f aca="false">"rD"&amp;rL1_Jahr01Ausw&amp;".Knoten"</f>
        <v>rD2.Knoten</v>
      </c>
      <c r="M9" s="49" t="str">
        <f aca="false">"rD"&amp;rL1_Jahr02Ausw&amp;".Knoten"</f>
        <v>rD2.Knoten</v>
      </c>
    </row>
    <row r="10" customFormat="false" ht="15" hidden="false" customHeight="true" outlineLevel="0" collapsed="false">
      <c r="K10" s="48"/>
      <c r="Q10" s="50" t="s">
        <v>10</v>
      </c>
    </row>
    <row r="11" customFormat="false" ht="15" hidden="false" customHeight="true" outlineLevel="0" collapsed="false">
      <c r="K11" s="48"/>
      <c r="Q11" s="51" t="n">
        <v>9</v>
      </c>
      <c r="R11" s="51" t="n">
        <v>9</v>
      </c>
    </row>
    <row r="12" customFormat="false" ht="15" hidden="false" customHeight="true" outlineLevel="0" collapsed="false">
      <c r="K12" s="48"/>
    </row>
    <row r="13" customFormat="false" ht="15" hidden="false" customHeight="true" outlineLevel="0" collapsed="false">
      <c r="K13" s="52" t="s">
        <v>11</v>
      </c>
      <c r="L13" s="53"/>
      <c r="M13" s="53"/>
      <c r="P13" s="52" t="s">
        <v>12</v>
      </c>
    </row>
    <row r="14" customFormat="false" ht="99.75" hidden="false" customHeight="true" outlineLevel="0" collapsed="false">
      <c r="G14" s="35" t="n">
        <v>0</v>
      </c>
      <c r="K14" s="54" t="s">
        <v>13</v>
      </c>
      <c r="L14" s="55" t="e">
        <f aca="true">"  "&amp;IF(rL1_Gruppen01Ausw=rB1_AuswKeine01,"",OFFSET(INDIRECT(rB1_QuelleD01),$G14,rL1_Gruppen01Ausw)&amp;" in "&amp;INDEX(rL1_Jahr01Liste,rL1_Jahr01Ausw,1))</f>
        <v>#REF!</v>
      </c>
      <c r="M14" s="55" t="e">
        <f aca="true">"  "&amp;IF(rL1_Gruppen02Ausw=rB1_AuswKeine02,"",OFFSET(INDIRECT(rB1_QuelleD02),$G14,rL1_Gruppen02Ausw)&amp;" in "&amp;INDEX(rL1_Jahr02Liste,rL1_Jahr02Ausw,1))</f>
        <v>#REF!</v>
      </c>
      <c r="P14" s="56" t="s">
        <v>14</v>
      </c>
      <c r="Q14" s="57" t="e">
        <f aca="false">L$14</f>
        <v>#REF!</v>
      </c>
      <c r="R14" s="55" t="e">
        <f aca="false">M$14</f>
        <v>#REF!</v>
      </c>
    </row>
    <row r="15" customFormat="false" ht="15" hidden="false" customHeight="true" outlineLevel="0" collapsed="false">
      <c r="G15" s="35" t="n">
        <v>1</v>
      </c>
      <c r="K15" s="36" t="s">
        <v>15</v>
      </c>
      <c r="L15" s="58" t="e">
        <f aca="true">IF(rL1_Gruppen01Ausw=rB1_AuswKeine01,NA(),OFFSET(INDIRECT(rB1_QuelleD01),$G15,rL1_Gruppen01Ausw))</f>
        <v>#REF!</v>
      </c>
      <c r="M15" s="58" t="e">
        <f aca="true">IF(rL1_Gruppen02Ausw=rB1_AuswKeine02,NA(),OFFSET(INDIRECT(rB1_QuelleD02),$G15,rL1_Gruppen02Ausw))</f>
        <v>#REF!</v>
      </c>
      <c r="P15" s="36" t="s">
        <v>15</v>
      </c>
      <c r="Q15" s="58" t="e">
        <f aca="true">IF(rL1_Gruppen01Ausw=rB1_AuswKeine01,NA(),OFFSET(INDIRECT(rB1_QuelleD01),$G15,rL1_Gruppen01Ausw+Q$11))</f>
        <v>#REF!</v>
      </c>
      <c r="R15" s="58" t="e">
        <f aca="true">IF(rL1_Gruppen02Ausw=rB1_AuswKeine02,NA(),OFFSET(INDIRECT(rB1_QuelleD02),$G15,rL1_Gruppen02Ausw+R$11))</f>
        <v>#REF!</v>
      </c>
    </row>
    <row r="16" customFormat="false" ht="15" hidden="false" customHeight="true" outlineLevel="0" collapsed="false">
      <c r="G16" s="35" t="n">
        <v>2</v>
      </c>
      <c r="K16" s="36" t="s">
        <v>16</v>
      </c>
      <c r="L16" s="58" t="e">
        <f aca="true">IF(rL1_Gruppen01Ausw=rB1_AuswKeine01,NA(),OFFSET(INDIRECT(rB1_QuelleD01),$G16,rL1_Gruppen01Ausw))</f>
        <v>#REF!</v>
      </c>
      <c r="M16" s="58" t="e">
        <f aca="true">IF(rL1_Gruppen02Ausw=rB1_AuswKeine02,NA(),OFFSET(INDIRECT(rB1_QuelleD02),$G16,rL1_Gruppen02Ausw))</f>
        <v>#REF!</v>
      </c>
      <c r="P16" s="36" t="s">
        <v>16</v>
      </c>
      <c r="Q16" s="58" t="e">
        <f aca="true">IF(rL1_Gruppen01Ausw=rB1_AuswKeine01,NA(),OFFSET(INDIRECT(rB1_QuelleD01),$G16,rL1_Gruppen01Ausw+Q$11))</f>
        <v>#REF!</v>
      </c>
      <c r="R16" s="58" t="e">
        <f aca="true">IF(rL1_Gruppen02Ausw=rB1_AuswKeine02,NA(),OFFSET(INDIRECT(rB1_QuelleD02),$G16,rL1_Gruppen02Ausw+R$11))</f>
        <v>#REF!</v>
      </c>
    </row>
    <row r="17" customFormat="false" ht="15" hidden="false" customHeight="true" outlineLevel="0" collapsed="false">
      <c r="G17" s="35" t="n">
        <v>3</v>
      </c>
      <c r="K17" s="36" t="s">
        <v>17</v>
      </c>
      <c r="L17" s="58" t="e">
        <f aca="true">IF(rL1_Gruppen01Ausw=rB1_AuswKeine01,NA(),OFFSET(INDIRECT(rB1_QuelleD01),$G17,rL1_Gruppen01Ausw))</f>
        <v>#REF!</v>
      </c>
      <c r="M17" s="58" t="e">
        <f aca="true">IF(rL1_Gruppen02Ausw=rB1_AuswKeine02,NA(),OFFSET(INDIRECT(rB1_QuelleD02),$G17,rL1_Gruppen02Ausw))</f>
        <v>#REF!</v>
      </c>
      <c r="P17" s="36" t="s">
        <v>17</v>
      </c>
      <c r="Q17" s="58" t="e">
        <f aca="true">IF(rL1_Gruppen01Ausw=rB1_AuswKeine01,NA(),OFFSET(INDIRECT(rB1_QuelleD01),$G17,rL1_Gruppen01Ausw+Q$11))</f>
        <v>#REF!</v>
      </c>
      <c r="R17" s="58" t="e">
        <f aca="true">IF(rL1_Gruppen02Ausw=rB1_AuswKeine02,NA(),OFFSET(INDIRECT(rB1_QuelleD02),$G17,rL1_Gruppen02Ausw+R$11))</f>
        <v>#REF!</v>
      </c>
    </row>
    <row r="18" customFormat="false" ht="15" hidden="false" customHeight="true" outlineLevel="0" collapsed="false">
      <c r="G18" s="35" t="n">
        <v>4</v>
      </c>
      <c r="K18" s="36" t="s">
        <v>18</v>
      </c>
      <c r="L18" s="58" t="e">
        <f aca="true">IF(rL1_Gruppen01Ausw=rB1_AuswKeine01,NA(),OFFSET(INDIRECT(rB1_QuelleD01),$G18,rL1_Gruppen01Ausw))</f>
        <v>#REF!</v>
      </c>
      <c r="M18" s="58" t="e">
        <f aca="true">IF(rL1_Gruppen02Ausw=rB1_AuswKeine02,NA(),OFFSET(INDIRECT(rB1_QuelleD02),$G18,rL1_Gruppen02Ausw))</f>
        <v>#REF!</v>
      </c>
      <c r="P18" s="36" t="s">
        <v>18</v>
      </c>
      <c r="Q18" s="58" t="e">
        <f aca="true">IF(rL1_Gruppen01Ausw=rB1_AuswKeine01,NA(),OFFSET(INDIRECT(rB1_QuelleD01),$G18,rL1_Gruppen01Ausw+Q$11))</f>
        <v>#REF!</v>
      </c>
      <c r="R18" s="58" t="e">
        <f aca="true">IF(rL1_Gruppen02Ausw=rB1_AuswKeine02,NA(),OFFSET(INDIRECT(rB1_QuelleD02),$G18,rL1_Gruppen02Ausw+R$11))</f>
        <v>#REF!</v>
      </c>
    </row>
    <row r="19" customFormat="false" ht="15" hidden="false" customHeight="true" outlineLevel="0" collapsed="false">
      <c r="G19" s="35" t="n">
        <v>5</v>
      </c>
      <c r="K19" s="36" t="s">
        <v>19</v>
      </c>
      <c r="L19" s="58" t="e">
        <f aca="true">IF(rL1_Gruppen01Ausw=rB1_AuswKeine01,NA(),OFFSET(INDIRECT(rB1_QuelleD01),$G19,rL1_Gruppen01Ausw))</f>
        <v>#REF!</v>
      </c>
      <c r="M19" s="58" t="e">
        <f aca="true">IF(rL1_Gruppen02Ausw=rB1_AuswKeine02,NA(),OFFSET(INDIRECT(rB1_QuelleD02),$G19,rL1_Gruppen02Ausw))</f>
        <v>#REF!</v>
      </c>
      <c r="P19" s="36" t="s">
        <v>19</v>
      </c>
      <c r="Q19" s="58" t="e">
        <f aca="true">IF(rL1_Gruppen01Ausw=rB1_AuswKeine01,NA(),OFFSET(INDIRECT(rB1_QuelleD01),$G19,rL1_Gruppen01Ausw+Q$11))</f>
        <v>#REF!</v>
      </c>
      <c r="R19" s="58" t="e">
        <f aca="true">IF(rL1_Gruppen02Ausw=rB1_AuswKeine02,NA(),OFFSET(INDIRECT(rB1_QuelleD02),$G19,rL1_Gruppen02Ausw+R$11))</f>
        <v>#REF!</v>
      </c>
    </row>
    <row r="20" customFormat="false" ht="15" hidden="false" customHeight="true" outlineLevel="0" collapsed="false">
      <c r="G20" s="35" t="n">
        <v>6</v>
      </c>
      <c r="K20" s="36" t="s">
        <v>20</v>
      </c>
      <c r="L20" s="58" t="e">
        <f aca="true">IF(rL1_Gruppen01Ausw=rB1_AuswKeine01,NA(),OFFSET(INDIRECT(rB1_QuelleD01),$G20,rL1_Gruppen01Ausw))</f>
        <v>#REF!</v>
      </c>
      <c r="M20" s="58" t="e">
        <f aca="true">IF(rL1_Gruppen02Ausw=rB1_AuswKeine02,NA(),OFFSET(INDIRECT(rB1_QuelleD02),$G20,rL1_Gruppen02Ausw))</f>
        <v>#REF!</v>
      </c>
      <c r="P20" s="36" t="s">
        <v>20</v>
      </c>
      <c r="Q20" s="58" t="e">
        <f aca="true">IF(rL1_Gruppen01Ausw=rB1_AuswKeine01,NA(),OFFSET(INDIRECT(rB1_QuelleD01),$G20,rL1_Gruppen01Ausw+Q$11))</f>
        <v>#REF!</v>
      </c>
      <c r="R20" s="58" t="e">
        <f aca="true">IF(rL1_Gruppen02Ausw=rB1_AuswKeine02,NA(),OFFSET(INDIRECT(rB1_QuelleD02),$G20,rL1_Gruppen02Ausw+R$11))</f>
        <v>#REF!</v>
      </c>
    </row>
    <row r="21" customFormat="false" ht="15" hidden="false" customHeight="true" outlineLevel="0" collapsed="false">
      <c r="G21" s="35" t="n">
        <v>7</v>
      </c>
      <c r="K21" s="36" t="s">
        <v>21</v>
      </c>
      <c r="L21" s="58" t="e">
        <f aca="true">IF(rL1_Gruppen01Ausw=rB1_AuswKeine01,NA(),OFFSET(INDIRECT(rB1_QuelleD01),$G21,rL1_Gruppen01Ausw))</f>
        <v>#REF!</v>
      </c>
      <c r="M21" s="58" t="e">
        <f aca="true">IF(rL1_Gruppen02Ausw=rB1_AuswKeine02,NA(),OFFSET(INDIRECT(rB1_QuelleD02),$G21,rL1_Gruppen02Ausw))</f>
        <v>#REF!</v>
      </c>
      <c r="P21" s="36" t="s">
        <v>21</v>
      </c>
      <c r="Q21" s="58" t="e">
        <f aca="true">IF(rL1_Gruppen01Ausw=rB1_AuswKeine01,NA(),OFFSET(INDIRECT(rB1_QuelleD01),$G21,rL1_Gruppen01Ausw+Q$11))</f>
        <v>#REF!</v>
      </c>
      <c r="R21" s="58" t="e">
        <f aca="true">IF(rL1_Gruppen02Ausw=rB1_AuswKeine02,NA(),OFFSET(INDIRECT(rB1_QuelleD02),$G21,rL1_Gruppen02Ausw+R$11))</f>
        <v>#REF!</v>
      </c>
    </row>
    <row r="22" customFormat="false" ht="15" hidden="false" customHeight="true" outlineLevel="0" collapsed="false">
      <c r="G22" s="35" t="n">
        <v>8</v>
      </c>
      <c r="K22" s="36" t="s">
        <v>22</v>
      </c>
      <c r="L22" s="58" t="e">
        <f aca="true">IF(rL1_Gruppen01Ausw=rB1_AuswKeine01,NA(),OFFSET(INDIRECT(rB1_QuelleD01),$G22,rL1_Gruppen01Ausw))</f>
        <v>#REF!</v>
      </c>
      <c r="M22" s="58" t="e">
        <f aca="true">IF(rL1_Gruppen02Ausw=rB1_AuswKeine02,NA(),OFFSET(INDIRECT(rB1_QuelleD02),$G22,rL1_Gruppen02Ausw))</f>
        <v>#REF!</v>
      </c>
      <c r="P22" s="36" t="s">
        <v>22</v>
      </c>
      <c r="Q22" s="58" t="e">
        <f aca="true">IF(rL1_Gruppen01Ausw=rB1_AuswKeine01,NA(),OFFSET(INDIRECT(rB1_QuelleD01),$G22,rL1_Gruppen01Ausw+Q$11))</f>
        <v>#REF!</v>
      </c>
      <c r="R22" s="58" t="e">
        <f aca="true">IF(rL1_Gruppen02Ausw=rB1_AuswKeine02,NA(),OFFSET(INDIRECT(rB1_QuelleD02),$G22,rL1_Gruppen02Ausw+R$11))</f>
        <v>#REF!</v>
      </c>
    </row>
    <row r="23" customFormat="false" ht="15" hidden="false" customHeight="true" outlineLevel="0" collapsed="false">
      <c r="G23" s="35" t="n">
        <v>9</v>
      </c>
      <c r="K23" s="36" t="s">
        <v>23</v>
      </c>
      <c r="L23" s="58" t="e">
        <f aca="true">IF(rL1_Gruppen01Ausw=rB1_AuswKeine01,NA(),OFFSET(INDIRECT(rB1_QuelleD01),$G23,rL1_Gruppen01Ausw))</f>
        <v>#REF!</v>
      </c>
      <c r="M23" s="58" t="e">
        <f aca="true">IF(rL1_Gruppen02Ausw=rB1_AuswKeine02,NA(),OFFSET(INDIRECT(rB1_QuelleD02),$G23,rL1_Gruppen02Ausw))</f>
        <v>#REF!</v>
      </c>
      <c r="P23" s="36" t="s">
        <v>23</v>
      </c>
      <c r="Q23" s="58" t="e">
        <f aca="true">IF(rL1_Gruppen01Ausw=rB1_AuswKeine01,NA(),OFFSET(INDIRECT(rB1_QuelleD01),$G23,rL1_Gruppen01Ausw+Q$11))</f>
        <v>#REF!</v>
      </c>
      <c r="R23" s="58" t="e">
        <f aca="true">IF(rL1_Gruppen02Ausw=rB1_AuswKeine02,NA(),OFFSET(INDIRECT(rB1_QuelleD02),$G23,rL1_Gruppen02Ausw+R$11))</f>
        <v>#REF!</v>
      </c>
    </row>
    <row r="24" customFormat="false" ht="15" hidden="false" customHeight="true" outlineLevel="0" collapsed="false">
      <c r="G24" s="35" t="n">
        <v>10</v>
      </c>
      <c r="K24" s="36" t="s">
        <v>24</v>
      </c>
      <c r="L24" s="58" t="e">
        <f aca="true">IF(rL1_Gruppen01Ausw=rB1_AuswKeine01,NA(),OFFSET(INDIRECT(rB1_QuelleD01),$G24,rL1_Gruppen01Ausw))</f>
        <v>#REF!</v>
      </c>
      <c r="M24" s="58" t="e">
        <f aca="true">IF(rL1_Gruppen02Ausw=rB1_AuswKeine02,NA(),OFFSET(INDIRECT(rB1_QuelleD02),$G24,rL1_Gruppen02Ausw))</f>
        <v>#REF!</v>
      </c>
      <c r="P24" s="36" t="s">
        <v>24</v>
      </c>
      <c r="Q24" s="58" t="e">
        <f aca="true">IF(rL1_Gruppen01Ausw=rB1_AuswKeine01,NA(),OFFSET(INDIRECT(rB1_QuelleD01),$G24,rL1_Gruppen01Ausw+Q$11))</f>
        <v>#REF!</v>
      </c>
      <c r="R24" s="58" t="e">
        <f aca="true">IF(rL1_Gruppen02Ausw=rB1_AuswKeine02,NA(),OFFSET(INDIRECT(rB1_QuelleD02),$G24,rL1_Gruppen02Ausw+R$11))</f>
        <v>#REF!</v>
      </c>
    </row>
    <row r="25" customFormat="false" ht="15" hidden="false" customHeight="true" outlineLevel="0" collapsed="false">
      <c r="G25" s="35" t="n">
        <v>11</v>
      </c>
      <c r="K25" s="36" t="s">
        <v>25</v>
      </c>
      <c r="L25" s="58" t="e">
        <f aca="true">IF(rL1_Gruppen01Ausw=rB1_AuswKeine01,NA(),OFFSET(INDIRECT(rB1_QuelleD01),$G25,rL1_Gruppen01Ausw))</f>
        <v>#REF!</v>
      </c>
      <c r="M25" s="58" t="e">
        <f aca="true">IF(rL1_Gruppen02Ausw=rB1_AuswKeine02,NA(),OFFSET(INDIRECT(rB1_QuelleD02),$G25,rL1_Gruppen02Ausw))</f>
        <v>#REF!</v>
      </c>
      <c r="P25" s="36" t="s">
        <v>25</v>
      </c>
      <c r="Q25" s="58" t="e">
        <f aca="true">IF(rL1_Gruppen01Ausw=rB1_AuswKeine01,NA(),OFFSET(INDIRECT(rB1_QuelleD01),$G25,rL1_Gruppen01Ausw+Q$11))</f>
        <v>#REF!</v>
      </c>
      <c r="R25" s="58" t="e">
        <f aca="true">IF(rL1_Gruppen02Ausw=rB1_AuswKeine02,NA(),OFFSET(INDIRECT(rB1_QuelleD02),$G25,rL1_Gruppen02Ausw+R$11))</f>
        <v>#REF!</v>
      </c>
    </row>
    <row r="26" customFormat="false" ht="15" hidden="false" customHeight="true" outlineLevel="0" collapsed="false">
      <c r="G26" s="35" t="n">
        <v>12</v>
      </c>
      <c r="K26" s="36" t="s">
        <v>26</v>
      </c>
      <c r="L26" s="58" t="e">
        <f aca="true">IF(rL1_Gruppen01Ausw=rB1_AuswKeine01,NA(),OFFSET(INDIRECT(rB1_QuelleD01),$G26,rL1_Gruppen01Ausw))</f>
        <v>#REF!</v>
      </c>
      <c r="M26" s="58" t="e">
        <f aca="true">IF(rL1_Gruppen02Ausw=rB1_AuswKeine02,NA(),OFFSET(INDIRECT(rB1_QuelleD02),$G26,rL1_Gruppen02Ausw))</f>
        <v>#REF!</v>
      </c>
      <c r="P26" s="36" t="s">
        <v>26</v>
      </c>
      <c r="Q26" s="58" t="e">
        <f aca="true">IF(rL1_Gruppen01Ausw=rB1_AuswKeine01,NA(),OFFSET(INDIRECT(rB1_QuelleD01),$G26,rL1_Gruppen01Ausw+Q$11))</f>
        <v>#REF!</v>
      </c>
      <c r="R26" s="58" t="e">
        <f aca="true">IF(rL1_Gruppen02Ausw=rB1_AuswKeine02,NA(),OFFSET(INDIRECT(rB1_QuelleD02),$G26,rL1_Gruppen02Ausw+R$11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0.85"/>
    <col collapsed="false" customWidth="true" hidden="false" outlineLevel="0" max="2" min="2" style="59" width="0.85"/>
    <col collapsed="false" customWidth="true" hidden="false" outlineLevel="0" max="6" min="3" style="41" width="0.85"/>
    <col collapsed="false" customWidth="true" hidden="false" outlineLevel="0" max="7" min="7" style="35" width="3.42"/>
    <col collapsed="false" customWidth="true" hidden="false" outlineLevel="0" max="8" min="8" style="60" width="2.7"/>
    <col collapsed="false" customWidth="true" hidden="false" outlineLevel="0" max="11" min="9" style="34" width="2.7"/>
    <col collapsed="false" customWidth="true" hidden="false" outlineLevel="0" max="12" min="12" style="34" width="12.14"/>
    <col collapsed="false" customWidth="false" hidden="false" outlineLevel="0" max="13" min="13" style="34" width="11.42"/>
    <col collapsed="false" customWidth="true" hidden="false" outlineLevel="0" max="14" min="14" style="34" width="13.56"/>
    <col collapsed="false" customWidth="true" hidden="false" outlineLevel="0" max="16" min="15" style="34" width="8.7"/>
    <col collapsed="false" customWidth="false" hidden="false" outlineLevel="0" max="18" min="17" style="34" width="11.42"/>
    <col collapsed="false" customWidth="true" hidden="false" outlineLevel="0" max="19" min="19" style="34" width="18.14"/>
    <col collapsed="false" customWidth="true" hidden="false" outlineLevel="0" max="20" min="20" style="34" width="18.85"/>
    <col collapsed="false" customWidth="true" hidden="false" outlineLevel="0" max="21" min="21" style="34" width="15.7"/>
    <col collapsed="false" customWidth="false" hidden="false" outlineLevel="0" max="257" min="22" style="3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34"/>
    </row>
    <row r="6" s="61" customFormat="true" ht="15" hidden="false" customHeight="true" outlineLevel="0" collapsed="false">
      <c r="B6" s="62"/>
      <c r="C6" s="42"/>
      <c r="D6" s="42"/>
      <c r="E6" s="42"/>
      <c r="F6" s="42"/>
      <c r="G6" s="35"/>
      <c r="L6" s="63" t="n">
        <v>2</v>
      </c>
      <c r="M6" s="64" t="n">
        <v>4</v>
      </c>
      <c r="O6" s="63" t="n">
        <v>2</v>
      </c>
      <c r="P6" s="64" t="n">
        <v>2</v>
      </c>
    </row>
    <row r="7" customFormat="false" ht="8.1" hidden="false" customHeight="true" outlineLevel="0" collapsed="false">
      <c r="H7" s="34"/>
    </row>
    <row r="8" customFormat="false" ht="8.1" hidden="false" customHeight="true" outlineLevel="0" collapsed="false">
      <c r="H8" s="34"/>
    </row>
    <row r="9" customFormat="false" ht="8.1" hidden="false" customHeight="true" outlineLevel="0" collapsed="false">
      <c r="H9" s="34"/>
    </row>
    <row r="10" s="50" customFormat="true" ht="15" hidden="false" customHeight="true" outlineLevel="0" collapsed="false">
      <c r="B10" s="65"/>
      <c r="C10" s="66"/>
      <c r="D10" s="66"/>
      <c r="E10" s="66"/>
      <c r="F10" s="66"/>
      <c r="G10" s="67"/>
      <c r="H10" s="68"/>
      <c r="L10" s="69" t="s">
        <v>27</v>
      </c>
      <c r="M10" s="70" t="s">
        <v>28</v>
      </c>
      <c r="O10" s="69" t="s">
        <v>29</v>
      </c>
      <c r="P10" s="70" t="s">
        <v>30</v>
      </c>
    </row>
    <row r="11" customFormat="false" ht="15" hidden="false" customHeight="true" outlineLevel="0" collapsed="false">
      <c r="G11" s="35" t="n">
        <v>1</v>
      </c>
      <c r="L11" s="71" t="s">
        <v>31</v>
      </c>
      <c r="M11" s="72" t="s">
        <v>31</v>
      </c>
      <c r="O11" s="73" t="n">
        <v>2009</v>
      </c>
      <c r="P11" s="74" t="n">
        <v>2009</v>
      </c>
    </row>
    <row r="12" customFormat="false" ht="15" hidden="false" customHeight="true" outlineLevel="0" collapsed="false">
      <c r="G12" s="35" t="n">
        <v>2</v>
      </c>
      <c r="L12" s="71" t="s">
        <v>32</v>
      </c>
      <c r="M12" s="72" t="s">
        <v>32</v>
      </c>
      <c r="O12" s="73" t="n">
        <v>2008</v>
      </c>
      <c r="P12" s="74" t="n">
        <v>2008</v>
      </c>
    </row>
    <row r="13" customFormat="false" ht="15" hidden="false" customHeight="true" outlineLevel="0" collapsed="false">
      <c r="G13" s="35" t="n">
        <v>3</v>
      </c>
      <c r="L13" s="71" t="s">
        <v>33</v>
      </c>
      <c r="M13" s="72" t="s">
        <v>33</v>
      </c>
      <c r="O13" s="75" t="n">
        <v>2007</v>
      </c>
      <c r="P13" s="76" t="n">
        <v>2007</v>
      </c>
    </row>
    <row r="14" customFormat="false" ht="15" hidden="false" customHeight="true" outlineLevel="0" collapsed="false">
      <c r="G14" s="35" t="n">
        <v>4</v>
      </c>
      <c r="L14" s="71" t="s">
        <v>34</v>
      </c>
      <c r="M14" s="72" t="s">
        <v>34</v>
      </c>
    </row>
    <row r="15" customFormat="false" ht="15" hidden="false" customHeight="true" outlineLevel="0" collapsed="false">
      <c r="G15" s="35" t="n">
        <v>5</v>
      </c>
      <c r="L15" s="71" t="s">
        <v>35</v>
      </c>
      <c r="M15" s="72" t="s">
        <v>35</v>
      </c>
    </row>
    <row r="16" customFormat="false" ht="15" hidden="false" customHeight="true" outlineLevel="0" collapsed="false">
      <c r="G16" s="35" t="n">
        <v>6</v>
      </c>
      <c r="L16" s="71" t="s">
        <v>36</v>
      </c>
      <c r="M16" s="72" t="s">
        <v>36</v>
      </c>
    </row>
    <row r="17" customFormat="false" ht="15" hidden="false" customHeight="true" outlineLevel="0" collapsed="false">
      <c r="G17" s="35" t="n">
        <v>7</v>
      </c>
      <c r="L17" s="71" t="s">
        <v>37</v>
      </c>
      <c r="M17" s="72" t="s">
        <v>37</v>
      </c>
    </row>
    <row r="18" customFormat="false" ht="15" hidden="false" customHeight="true" outlineLevel="0" collapsed="false">
      <c r="G18" s="35" t="n">
        <v>8</v>
      </c>
      <c r="L18" s="75" t="s">
        <v>7</v>
      </c>
      <c r="M18" s="76" t="s">
        <v>7</v>
      </c>
    </row>
    <row r="19" customFormat="false" ht="15" hidden="false" customHeight="true" outlineLevel="0" collapsed="false">
      <c r="G19" s="35" t="n">
        <v>9</v>
      </c>
    </row>
    <row r="20" customFormat="false" ht="15" hidden="false" customHeight="true" outlineLevel="0" collapsed="false">
      <c r="G20" s="35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4" width="0.85"/>
    <col collapsed="false" customWidth="true" hidden="false" outlineLevel="0" max="7" min="7" style="35" width="3.42"/>
    <col collapsed="false" customWidth="true" hidden="false" outlineLevel="0" max="10" min="8" style="34" width="0.85"/>
    <col collapsed="false" customWidth="true" hidden="false" outlineLevel="0" max="11" min="11" style="36" width="12.7"/>
    <col collapsed="false" customWidth="true" hidden="false" outlineLevel="0" max="18" min="12" style="37" width="6.7"/>
    <col collapsed="false" customWidth="true" hidden="false" outlineLevel="0" max="19" min="19" style="77" width="3.7"/>
    <col collapsed="false" customWidth="true" hidden="false" outlineLevel="0" max="20" min="20" style="37" width="5.71"/>
    <col collapsed="false" customWidth="true" hidden="false" outlineLevel="0" max="27" min="21" style="37" width="9.7"/>
    <col collapsed="false" customWidth="false" hidden="false" outlineLevel="0" max="28" min="28" style="78" width="11.42"/>
    <col collapsed="false" customWidth="true" hidden="false" outlineLevel="0" max="29" min="29" style="79" width="5.28"/>
    <col collapsed="false" customWidth="false" hidden="false" outlineLevel="0" max="257" min="30" style="3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46" customFormat="true" ht="15" hidden="false" customHeight="true" outlineLevel="0" collapsed="false">
      <c r="G3" s="35"/>
      <c r="K3" s="35" t="n">
        <v>0</v>
      </c>
      <c r="L3" s="35" t="n">
        <v>1</v>
      </c>
      <c r="M3" s="35" t="n">
        <v>2</v>
      </c>
      <c r="N3" s="35" t="n">
        <v>3</v>
      </c>
      <c r="O3" s="35" t="n">
        <v>4</v>
      </c>
      <c r="P3" s="35" t="n">
        <v>5</v>
      </c>
      <c r="Q3" s="35" t="n">
        <v>6</v>
      </c>
      <c r="R3" s="35" t="n">
        <v>7</v>
      </c>
      <c r="S3" s="80" t="n">
        <v>8</v>
      </c>
      <c r="T3" s="35" t="n">
        <v>9</v>
      </c>
      <c r="U3" s="35" t="n">
        <v>10</v>
      </c>
      <c r="V3" s="35" t="n">
        <v>11</v>
      </c>
      <c r="W3" s="35" t="n">
        <v>12</v>
      </c>
      <c r="X3" s="35" t="n">
        <v>13</v>
      </c>
      <c r="Y3" s="35" t="n">
        <v>14</v>
      </c>
      <c r="Z3" s="35" t="n">
        <v>15</v>
      </c>
      <c r="AA3" s="35" t="n">
        <v>16</v>
      </c>
      <c r="AB3" s="35" t="n">
        <v>17</v>
      </c>
      <c r="AC3" s="35" t="n">
        <v>18</v>
      </c>
      <c r="AD3" s="35" t="n">
        <v>19</v>
      </c>
      <c r="AE3" s="35" t="n">
        <v>20</v>
      </c>
    </row>
    <row r="4" s="81" customFormat="true" ht="15" hidden="false" customHeight="true" outlineLevel="0" collapsed="false">
      <c r="G4" s="35" t="n">
        <v>-7</v>
      </c>
      <c r="S4" s="82"/>
      <c r="T4" s="81" t="s">
        <v>38</v>
      </c>
      <c r="U4" s="81" t="n">
        <v>1</v>
      </c>
      <c r="V4" s="81" t="n">
        <v>2</v>
      </c>
      <c r="W4" s="81" t="n">
        <v>3</v>
      </c>
      <c r="X4" s="81" t="n">
        <v>4</v>
      </c>
      <c r="Y4" s="81" t="n">
        <v>5</v>
      </c>
      <c r="Z4" s="81" t="n">
        <v>6</v>
      </c>
      <c r="AA4" s="81" t="n">
        <v>7</v>
      </c>
      <c r="AB4" s="83"/>
      <c r="AC4" s="83"/>
    </row>
    <row r="5" s="84" customFormat="true" ht="15" hidden="false" customHeight="true" outlineLevel="0" collapsed="false">
      <c r="G5" s="85" t="n">
        <v>-6</v>
      </c>
      <c r="S5" s="86" t="n">
        <v>1</v>
      </c>
      <c r="T5" s="87" t="s">
        <v>39</v>
      </c>
      <c r="U5" s="88" t="n">
        <f aca="true">OFFSET(rP1_Knoten,U$4,$S$5)</f>
        <v>552</v>
      </c>
      <c r="V5" s="88" t="n">
        <f aca="true">OFFSET(rP1_Knoten,V$4,$S$5)</f>
        <v>420</v>
      </c>
      <c r="W5" s="88" t="n">
        <f aca="true">OFFSET(rP1_Knoten,W$4,$S$5)</f>
        <v>812</v>
      </c>
      <c r="X5" s="88" t="n">
        <f aca="true">OFFSET(rP1_Knoten,X$4,$S$5)</f>
        <v>1222</v>
      </c>
      <c r="Y5" s="88" t="n">
        <f aca="true">OFFSET(rP1_Knoten,Y$4,$S$5)</f>
        <v>419</v>
      </c>
      <c r="Z5" s="88" t="n">
        <f aca="true">OFFSET(rP1_Knoten,Z$4,$S$5)</f>
        <v>287</v>
      </c>
      <c r="AA5" s="88" t="n">
        <f aca="true">OFFSET(rP1_Knoten,AA$4,$S$5)</f>
        <v>1345</v>
      </c>
      <c r="AB5" s="87"/>
      <c r="AC5" s="87"/>
    </row>
    <row r="6" customFormat="false" ht="8.1" hidden="false" customHeight="true" outlineLevel="0" collapsed="false">
      <c r="G6" s="35" t="n">
        <v>-5</v>
      </c>
    </row>
    <row r="7" s="38" customFormat="true" ht="19.5" hidden="false" customHeight="true" outlineLevel="0" collapsed="false">
      <c r="G7" s="35" t="n">
        <v>-4</v>
      </c>
      <c r="K7" s="89" t="n">
        <v>2009</v>
      </c>
      <c r="L7" s="90" t="e">
        <f aca="false">SUMIF(L$12:L$23,"&lt;&gt;#NV")</f>
        <v>#N/A</v>
      </c>
      <c r="M7" s="90" t="e">
        <f aca="false">SUMIF(M$12:M$23,"&lt;&gt;#NV")</f>
        <v>#N/A</v>
      </c>
      <c r="N7" s="90" t="e">
        <f aca="false">SUMIF(N$12:N$23,"&lt;&gt;#NV")</f>
        <v>#N/A</v>
      </c>
      <c r="O7" s="90" t="e">
        <f aca="false">SUMIF(O$12:O$23,"&lt;&gt;#NV")</f>
        <v>#N/A</v>
      </c>
      <c r="P7" s="90" t="e">
        <f aca="false">SUMIF(P$12:P$23,"&lt;&gt;#NV")</f>
        <v>#N/A</v>
      </c>
      <c r="Q7" s="90" t="e">
        <f aca="false">SUMIF(Q$12:Q$23,"&lt;&gt;#NV")</f>
        <v>#N/A</v>
      </c>
      <c r="R7" s="90" t="e">
        <f aca="false">SUMIF(R$12:R$23,"&lt;&gt;#NV")</f>
        <v>#N/A</v>
      </c>
      <c r="S7" s="91" t="s">
        <v>40</v>
      </c>
      <c r="T7" s="92"/>
      <c r="U7" s="90" t="e">
        <f aca="false">SUMIF(U$12:U$23,"&lt;&gt;#NV")</f>
        <v>#N/A</v>
      </c>
      <c r="V7" s="90" t="e">
        <f aca="false">SUMIF(V$12:V$23,"&lt;&gt;#NV")</f>
        <v>#N/A</v>
      </c>
      <c r="W7" s="90" t="e">
        <f aca="false">SUMIF(W$12:W$23,"&lt;&gt;#NV")</f>
        <v>#N/A</v>
      </c>
      <c r="X7" s="90" t="e">
        <f aca="false">SUMIF(X$12:X$23,"&lt;&gt;#NV")</f>
        <v>#N/A</v>
      </c>
      <c r="Y7" s="90" t="e">
        <f aca="false">SUMIF(Y$12:Y$23,"&lt;&gt;#NV")</f>
        <v>#N/A</v>
      </c>
      <c r="Z7" s="90" t="e">
        <f aca="false">SUMIF(Z$12:Z$23,"&lt;&gt;#NV")</f>
        <v>#N/A</v>
      </c>
      <c r="AA7" s="90" t="e">
        <f aca="false">SUMIF(AA$12:AA$23,"&lt;&gt;#NV")</f>
        <v>#N/A</v>
      </c>
      <c r="AB7" s="93" t="e">
        <f aca="false">SUM(U7:AA7)</f>
        <v>#N/A</v>
      </c>
      <c r="AC7" s="79"/>
    </row>
    <row r="8" customFormat="false" ht="15" hidden="false" customHeight="true" outlineLevel="0" collapsed="false">
      <c r="G8" s="94" t="n">
        <f aca="false">COUNT($L$12:$L$23)</f>
        <v>10</v>
      </c>
      <c r="K8" s="95" t="str">
        <f aca="false">INDEX($K$12:$K$23,$G$8,1)</f>
        <v>Oktober</v>
      </c>
      <c r="L8" s="96"/>
      <c r="M8" s="96"/>
      <c r="N8" s="96"/>
      <c r="O8" s="96"/>
      <c r="P8" s="96"/>
      <c r="Q8" s="96"/>
      <c r="R8" s="96"/>
      <c r="S8" s="97"/>
      <c r="U8" s="96"/>
      <c r="V8" s="96"/>
      <c r="W8" s="96"/>
      <c r="X8" s="96"/>
      <c r="Y8" s="96"/>
      <c r="Z8" s="96"/>
      <c r="AA8" s="96"/>
      <c r="AB8" s="96"/>
      <c r="AC8" s="38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35" t="n">
        <v>0</v>
      </c>
      <c r="K11" s="54" t="s">
        <v>41</v>
      </c>
      <c r="L11" s="98" t="s">
        <v>31</v>
      </c>
      <c r="M11" s="98" t="s">
        <v>32</v>
      </c>
      <c r="N11" s="98" t="s">
        <v>33</v>
      </c>
      <c r="O11" s="98" t="s">
        <v>34</v>
      </c>
      <c r="P11" s="98" t="s">
        <v>35</v>
      </c>
      <c r="Q11" s="98" t="s">
        <v>36</v>
      </c>
      <c r="R11" s="98" t="s">
        <v>37</v>
      </c>
      <c r="U11" s="98" t="s">
        <v>31</v>
      </c>
      <c r="V11" s="98" t="s">
        <v>32</v>
      </c>
      <c r="W11" s="98" t="s">
        <v>33</v>
      </c>
      <c r="X11" s="98" t="s">
        <v>34</v>
      </c>
      <c r="Y11" s="98" t="s">
        <v>35</v>
      </c>
      <c r="Z11" s="98" t="s">
        <v>36</v>
      </c>
      <c r="AA11" s="98" t="s">
        <v>37</v>
      </c>
      <c r="AB11" s="99" t="s">
        <v>42</v>
      </c>
      <c r="AC11" s="79" t="s">
        <v>43</v>
      </c>
    </row>
    <row r="12" customFormat="false" ht="15" hidden="false" customHeight="true" outlineLevel="0" collapsed="false">
      <c r="G12" s="35" t="n">
        <v>1</v>
      </c>
      <c r="J12" s="100"/>
      <c r="K12" s="101" t="s">
        <v>44</v>
      </c>
      <c r="L12" s="37" t="n">
        <v>637</v>
      </c>
      <c r="M12" s="37" t="n">
        <v>675</v>
      </c>
      <c r="N12" s="37" t="n">
        <v>467</v>
      </c>
      <c r="O12" s="37" t="n">
        <v>478</v>
      </c>
      <c r="P12" s="37" t="n">
        <v>407</v>
      </c>
      <c r="Q12" s="37" t="n">
        <v>352</v>
      </c>
      <c r="R12" s="37" t="n">
        <v>268</v>
      </c>
      <c r="U12" s="90" t="n">
        <f aca="false">L12*U$5</f>
        <v>351624</v>
      </c>
      <c r="V12" s="90" t="n">
        <f aca="false">M12*V$5</f>
        <v>283500</v>
      </c>
      <c r="W12" s="90" t="n">
        <f aca="false">N12*W$5</f>
        <v>379204</v>
      </c>
      <c r="X12" s="90" t="n">
        <f aca="false">O12*X$5</f>
        <v>584116</v>
      </c>
      <c r="Y12" s="90" t="n">
        <f aca="false">P12*Y$5</f>
        <v>170533</v>
      </c>
      <c r="Z12" s="90" t="n">
        <f aca="false">Q12*Z$5</f>
        <v>101024</v>
      </c>
      <c r="AA12" s="90" t="n">
        <f aca="false">R12*AA$5</f>
        <v>360460</v>
      </c>
      <c r="AB12" s="93" t="n">
        <f aca="false">SUM($U12:$AA12)</f>
        <v>2230461</v>
      </c>
      <c r="AC12" s="102" t="n">
        <f aca="true">RANK($AB12,OFFSET($AB$12:$AB$23,0,0,$G$8,1),0)</f>
        <v>10</v>
      </c>
    </row>
    <row r="13" customFormat="false" ht="15" hidden="false" customHeight="true" outlineLevel="0" collapsed="false">
      <c r="G13" s="35" t="n">
        <v>2</v>
      </c>
      <c r="J13" s="100"/>
      <c r="K13" s="101" t="s">
        <v>45</v>
      </c>
      <c r="L13" s="37" t="n">
        <v>854</v>
      </c>
      <c r="M13" s="37" t="n">
        <v>704</v>
      </c>
      <c r="N13" s="37" t="n">
        <v>769</v>
      </c>
      <c r="O13" s="37" t="n">
        <v>666</v>
      </c>
      <c r="P13" s="37" t="n">
        <v>600</v>
      </c>
      <c r="Q13" s="37" t="n">
        <v>501</v>
      </c>
      <c r="R13" s="37" t="n">
        <v>379</v>
      </c>
      <c r="U13" s="90" t="n">
        <f aca="false">L13*U$5</f>
        <v>471408</v>
      </c>
      <c r="V13" s="90" t="n">
        <f aca="false">M13*V$5</f>
        <v>295680</v>
      </c>
      <c r="W13" s="90" t="n">
        <f aca="false">N13*W$5</f>
        <v>624428</v>
      </c>
      <c r="X13" s="90" t="n">
        <f aca="false">O13*X$5</f>
        <v>813852</v>
      </c>
      <c r="Y13" s="90" t="n">
        <f aca="false">P13*Y$5</f>
        <v>251400</v>
      </c>
      <c r="Z13" s="90" t="n">
        <f aca="false">Q13*Z$5</f>
        <v>143787</v>
      </c>
      <c r="AA13" s="90" t="n">
        <f aca="false">R13*AA$5</f>
        <v>509755</v>
      </c>
      <c r="AB13" s="93" t="n">
        <f aca="false">SUM($U13:$AA13)</f>
        <v>3110310</v>
      </c>
      <c r="AC13" s="102" t="n">
        <f aca="true">RANK($AB13,OFFSET($AB$12:$AB$23,0,0,$G$8,1),0)</f>
        <v>7</v>
      </c>
    </row>
    <row r="14" customFormat="false" ht="15" hidden="false" customHeight="true" outlineLevel="0" collapsed="false">
      <c r="G14" s="35" t="n">
        <v>3</v>
      </c>
      <c r="J14" s="100"/>
      <c r="K14" s="101" t="s">
        <v>46</v>
      </c>
      <c r="L14" s="37" t="n">
        <v>1206</v>
      </c>
      <c r="M14" s="37" t="n">
        <v>937</v>
      </c>
      <c r="N14" s="37" t="n">
        <v>868</v>
      </c>
      <c r="O14" s="37" t="n">
        <v>824</v>
      </c>
      <c r="P14" s="37" t="n">
        <v>636</v>
      </c>
      <c r="Q14" s="37" t="n">
        <v>632</v>
      </c>
      <c r="R14" s="37" t="n">
        <v>422</v>
      </c>
      <c r="U14" s="90" t="n">
        <f aca="false">L14*U$5</f>
        <v>665712</v>
      </c>
      <c r="V14" s="90" t="n">
        <f aca="false">M14*V$5</f>
        <v>393540</v>
      </c>
      <c r="W14" s="90" t="n">
        <f aca="false">N14*W$5</f>
        <v>704816</v>
      </c>
      <c r="X14" s="90" t="n">
        <f aca="false">O14*X$5</f>
        <v>1006928</v>
      </c>
      <c r="Y14" s="90" t="n">
        <f aca="false">P14*Y$5</f>
        <v>266484</v>
      </c>
      <c r="Z14" s="90" t="n">
        <f aca="false">Q14*Z$5</f>
        <v>181384</v>
      </c>
      <c r="AA14" s="90" t="n">
        <f aca="false">R14*AA$5</f>
        <v>567590</v>
      </c>
      <c r="AB14" s="93" t="n">
        <f aca="false">SUM($U14:$AA14)</f>
        <v>3786454</v>
      </c>
      <c r="AC14" s="102" t="n">
        <f aca="true">RANK($AB14,OFFSET($AB$12:$AB$23,0,0,$G$8,1),0)</f>
        <v>5</v>
      </c>
    </row>
    <row r="15" customFormat="false" ht="15" hidden="false" customHeight="true" outlineLevel="0" collapsed="false">
      <c r="G15" s="35" t="n">
        <v>4</v>
      </c>
      <c r="J15" s="100"/>
      <c r="K15" s="101" t="s">
        <v>47</v>
      </c>
      <c r="L15" s="37" t="n">
        <v>1160</v>
      </c>
      <c r="M15" s="37" t="n">
        <v>1042</v>
      </c>
      <c r="N15" s="37" t="n">
        <v>941</v>
      </c>
      <c r="O15" s="37" t="n">
        <v>771</v>
      </c>
      <c r="P15" s="37" t="n">
        <v>723</v>
      </c>
      <c r="Q15" s="37" t="n">
        <v>472</v>
      </c>
      <c r="R15" s="37" t="n">
        <v>447</v>
      </c>
      <c r="U15" s="90" t="n">
        <f aca="false">L15*U$5</f>
        <v>640320</v>
      </c>
      <c r="V15" s="90" t="n">
        <f aca="false">M15*V$5</f>
        <v>437640</v>
      </c>
      <c r="W15" s="90" t="n">
        <f aca="false">N15*W$5</f>
        <v>764092</v>
      </c>
      <c r="X15" s="90" t="n">
        <f aca="false">O15*X$5</f>
        <v>942162</v>
      </c>
      <c r="Y15" s="90" t="n">
        <f aca="false">P15*Y$5</f>
        <v>302937</v>
      </c>
      <c r="Z15" s="90" t="n">
        <f aca="false">Q15*Z$5</f>
        <v>135464</v>
      </c>
      <c r="AA15" s="90" t="n">
        <f aca="false">R15*AA$5</f>
        <v>601215</v>
      </c>
      <c r="AB15" s="93" t="n">
        <f aca="false">SUM($U15:$AA15)</f>
        <v>3823830</v>
      </c>
      <c r="AC15" s="102" t="n">
        <f aca="true">RANK($AB15,OFFSET($AB$12:$AB$23,0,0,$G$8,1),0)</f>
        <v>4</v>
      </c>
    </row>
    <row r="16" customFormat="false" ht="15" hidden="false" customHeight="true" outlineLevel="0" collapsed="false">
      <c r="G16" s="35" t="n">
        <v>5</v>
      </c>
      <c r="J16" s="100"/>
      <c r="K16" s="101" t="s">
        <v>19</v>
      </c>
      <c r="L16" s="37" t="n">
        <v>1065</v>
      </c>
      <c r="M16" s="37" t="n">
        <v>939</v>
      </c>
      <c r="N16" s="37" t="n">
        <v>615</v>
      </c>
      <c r="O16" s="37" t="n">
        <v>550</v>
      </c>
      <c r="P16" s="37" t="n">
        <v>612</v>
      </c>
      <c r="Q16" s="37" t="n">
        <v>468</v>
      </c>
      <c r="R16" s="37" t="n">
        <v>324</v>
      </c>
      <c r="U16" s="90" t="n">
        <f aca="false">L16*U$5</f>
        <v>587880</v>
      </c>
      <c r="V16" s="90" t="n">
        <f aca="false">M16*V$5</f>
        <v>394380</v>
      </c>
      <c r="W16" s="90" t="n">
        <f aca="false">N16*W$5</f>
        <v>499380</v>
      </c>
      <c r="X16" s="90" t="n">
        <f aca="false">O16*X$5</f>
        <v>672100</v>
      </c>
      <c r="Y16" s="90" t="n">
        <f aca="false">P16*Y$5</f>
        <v>256428</v>
      </c>
      <c r="Z16" s="90" t="n">
        <f aca="false">Q16*Z$5</f>
        <v>134316</v>
      </c>
      <c r="AA16" s="90" t="n">
        <f aca="false">R16*AA$5</f>
        <v>435780</v>
      </c>
      <c r="AB16" s="93" t="n">
        <f aca="false">SUM($U16:$AA16)</f>
        <v>2980264</v>
      </c>
      <c r="AC16" s="102" t="n">
        <f aca="true">RANK($AB16,OFFSET($AB$12:$AB$23,0,0,$G$8,1),0)</f>
        <v>8</v>
      </c>
    </row>
    <row r="17" customFormat="false" ht="15" hidden="false" customHeight="true" outlineLevel="0" collapsed="false">
      <c r="G17" s="35" t="n">
        <v>6</v>
      </c>
      <c r="J17" s="100"/>
      <c r="K17" s="101" t="s">
        <v>48</v>
      </c>
      <c r="L17" s="37" t="n">
        <v>1074</v>
      </c>
      <c r="M17" s="37" t="n">
        <v>1166</v>
      </c>
      <c r="N17" s="37" t="n">
        <v>897</v>
      </c>
      <c r="O17" s="37" t="n">
        <v>866</v>
      </c>
      <c r="P17" s="37" t="n">
        <v>760</v>
      </c>
      <c r="Q17" s="37" t="n">
        <v>717</v>
      </c>
      <c r="R17" s="37" t="n">
        <v>463</v>
      </c>
      <c r="U17" s="90" t="n">
        <f aca="false">L17*U$5</f>
        <v>592848</v>
      </c>
      <c r="V17" s="90" t="n">
        <f aca="false">M17*V$5</f>
        <v>489720</v>
      </c>
      <c r="W17" s="90" t="n">
        <f aca="false">N17*W$5</f>
        <v>728364</v>
      </c>
      <c r="X17" s="90" t="n">
        <f aca="false">O17*X$5</f>
        <v>1058252</v>
      </c>
      <c r="Y17" s="90" t="n">
        <f aca="false">P17*Y$5</f>
        <v>318440</v>
      </c>
      <c r="Z17" s="90" t="n">
        <f aca="false">Q17*Z$5</f>
        <v>205779</v>
      </c>
      <c r="AA17" s="90" t="n">
        <f aca="false">R17*AA$5</f>
        <v>622735</v>
      </c>
      <c r="AB17" s="93" t="n">
        <f aca="false">SUM($U17:$AA17)</f>
        <v>4016138</v>
      </c>
      <c r="AC17" s="102" t="n">
        <f aca="true">RANK($AB17,OFFSET($AB$12:$AB$23,0,0,$G$8,1),0)</f>
        <v>3</v>
      </c>
    </row>
    <row r="18" customFormat="false" ht="15" hidden="false" customHeight="true" outlineLevel="0" collapsed="false">
      <c r="G18" s="35" t="n">
        <v>7</v>
      </c>
      <c r="J18" s="100"/>
      <c r="K18" s="101" t="s">
        <v>49</v>
      </c>
      <c r="L18" s="37" t="n">
        <v>1162</v>
      </c>
      <c r="M18" s="37" t="n">
        <v>1433</v>
      </c>
      <c r="N18" s="37" t="n">
        <v>966</v>
      </c>
      <c r="O18" s="37" t="n">
        <v>1036</v>
      </c>
      <c r="P18" s="37" t="n">
        <v>781</v>
      </c>
      <c r="Q18" s="37" t="n">
        <v>703</v>
      </c>
      <c r="R18" s="37" t="n">
        <v>561</v>
      </c>
      <c r="U18" s="90" t="n">
        <f aca="false">L18*U$5</f>
        <v>641424</v>
      </c>
      <c r="V18" s="90" t="n">
        <f aca="false">M18*V$5</f>
        <v>601860</v>
      </c>
      <c r="W18" s="90" t="n">
        <f aca="false">N18*W$5</f>
        <v>784392</v>
      </c>
      <c r="X18" s="90" t="n">
        <f aca="false">O18*X$5</f>
        <v>1265992</v>
      </c>
      <c r="Y18" s="90" t="n">
        <f aca="false">P18*Y$5</f>
        <v>327239</v>
      </c>
      <c r="Z18" s="90" t="n">
        <f aca="false">Q18*Z$5</f>
        <v>201761</v>
      </c>
      <c r="AA18" s="90" t="n">
        <f aca="false">R18*AA$5</f>
        <v>754545</v>
      </c>
      <c r="AB18" s="93" t="n">
        <f aca="false">SUM($U18:$AA18)</f>
        <v>4577213</v>
      </c>
      <c r="AC18" s="102" t="n">
        <f aca="true">RANK($AB18,OFFSET($AB$12:$AB$23,0,0,$G$8,1),0)</f>
        <v>1</v>
      </c>
    </row>
    <row r="19" customFormat="false" ht="15" hidden="false" customHeight="true" outlineLevel="0" collapsed="false">
      <c r="G19" s="35" t="n">
        <v>8</v>
      </c>
      <c r="J19" s="100"/>
      <c r="K19" s="101" t="s">
        <v>50</v>
      </c>
      <c r="L19" s="37" t="n">
        <v>1355</v>
      </c>
      <c r="M19" s="37" t="n">
        <v>1202</v>
      </c>
      <c r="N19" s="37" t="n">
        <v>981</v>
      </c>
      <c r="O19" s="37" t="n">
        <v>913</v>
      </c>
      <c r="P19" s="37" t="n">
        <v>736</v>
      </c>
      <c r="Q19" s="37" t="n">
        <v>694</v>
      </c>
      <c r="R19" s="37" t="n">
        <v>544</v>
      </c>
      <c r="U19" s="90" t="n">
        <f aca="false">L19*U$5</f>
        <v>747960</v>
      </c>
      <c r="V19" s="90" t="n">
        <f aca="false">M19*V$5</f>
        <v>504840</v>
      </c>
      <c r="W19" s="90" t="n">
        <f aca="false">N19*W$5</f>
        <v>796572</v>
      </c>
      <c r="X19" s="90" t="n">
        <f aca="false">O19*X$5</f>
        <v>1115686</v>
      </c>
      <c r="Y19" s="90" t="n">
        <f aca="false">P19*Y$5</f>
        <v>308384</v>
      </c>
      <c r="Z19" s="90" t="n">
        <f aca="false">Q19*Z$5</f>
        <v>199178</v>
      </c>
      <c r="AA19" s="90" t="n">
        <f aca="false">R19*AA$5</f>
        <v>731680</v>
      </c>
      <c r="AB19" s="93" t="n">
        <f aca="false">SUM($U19:$AA19)</f>
        <v>4404300</v>
      </c>
      <c r="AC19" s="102" t="n">
        <f aca="true">RANK($AB19,OFFSET($AB$12:$AB$23,0,0,$G$8,1),0)</f>
        <v>2</v>
      </c>
    </row>
    <row r="20" customFormat="false" ht="15" hidden="false" customHeight="true" outlineLevel="0" collapsed="false">
      <c r="G20" s="35" t="n">
        <v>9</v>
      </c>
      <c r="J20" s="100"/>
      <c r="K20" s="101" t="s">
        <v>51</v>
      </c>
      <c r="L20" s="37" t="n">
        <v>930</v>
      </c>
      <c r="M20" s="37" t="n">
        <v>803</v>
      </c>
      <c r="N20" s="37" t="n">
        <v>775</v>
      </c>
      <c r="O20" s="37" t="n">
        <v>732</v>
      </c>
      <c r="P20" s="37" t="n">
        <v>605</v>
      </c>
      <c r="Q20" s="37" t="n">
        <v>501</v>
      </c>
      <c r="R20" s="37" t="n">
        <v>357</v>
      </c>
      <c r="U20" s="90" t="n">
        <f aca="false">L20*U$5</f>
        <v>513360</v>
      </c>
      <c r="V20" s="90" t="n">
        <f aca="false">M20*V$5</f>
        <v>337260</v>
      </c>
      <c r="W20" s="90" t="n">
        <f aca="false">N20*W$5</f>
        <v>629300</v>
      </c>
      <c r="X20" s="90" t="n">
        <f aca="false">O20*X$5</f>
        <v>894504</v>
      </c>
      <c r="Y20" s="90" t="n">
        <f aca="false">P20*Y$5</f>
        <v>253495</v>
      </c>
      <c r="Z20" s="90" t="n">
        <f aca="false">Q20*Z$5</f>
        <v>143787</v>
      </c>
      <c r="AA20" s="90" t="n">
        <f aca="false">R20*AA$5</f>
        <v>480165</v>
      </c>
      <c r="AB20" s="93" t="n">
        <f aca="false">SUM($U20:$AA20)</f>
        <v>3251871</v>
      </c>
      <c r="AC20" s="102" t="n">
        <f aca="true">RANK($AB20,OFFSET($AB$12:$AB$23,0,0,$G$8,1),0)</f>
        <v>6</v>
      </c>
    </row>
    <row r="21" customFormat="false" ht="15" hidden="false" customHeight="true" outlineLevel="0" collapsed="false">
      <c r="G21" s="35" t="n">
        <v>10</v>
      </c>
      <c r="J21" s="100"/>
      <c r="K21" s="101" t="s">
        <v>52</v>
      </c>
      <c r="L21" s="37" t="n">
        <v>820</v>
      </c>
      <c r="M21" s="37" t="n">
        <v>792</v>
      </c>
      <c r="N21" s="37" t="n">
        <v>618</v>
      </c>
      <c r="O21" s="37" t="n">
        <v>452</v>
      </c>
      <c r="P21" s="37" t="n">
        <v>384</v>
      </c>
      <c r="Q21" s="37" t="n">
        <v>363</v>
      </c>
      <c r="R21" s="37" t="n">
        <v>258</v>
      </c>
      <c r="U21" s="90" t="n">
        <f aca="false">L21*U$5</f>
        <v>452640</v>
      </c>
      <c r="V21" s="90" t="n">
        <f aca="false">M21*V$5</f>
        <v>332640</v>
      </c>
      <c r="W21" s="90" t="n">
        <f aca="false">N21*W$5</f>
        <v>501816</v>
      </c>
      <c r="X21" s="90" t="n">
        <f aca="false">O21*X$5</f>
        <v>552344</v>
      </c>
      <c r="Y21" s="90" t="n">
        <f aca="false">P21*Y$5</f>
        <v>160896</v>
      </c>
      <c r="Z21" s="90" t="n">
        <f aca="false">Q21*Z$5</f>
        <v>104181</v>
      </c>
      <c r="AA21" s="90" t="n">
        <f aca="false">R21*AA$5</f>
        <v>347010</v>
      </c>
      <c r="AB21" s="93" t="n">
        <f aca="false">SUM($U21:$AA21)</f>
        <v>2451527</v>
      </c>
      <c r="AC21" s="102" t="n">
        <f aca="true">RANK($AB21,OFFSET($AB$12:$AB$23,0,0,$G$8,1),0)</f>
        <v>9</v>
      </c>
    </row>
    <row r="22" customFormat="false" ht="15" hidden="false" customHeight="true" outlineLevel="0" collapsed="false">
      <c r="G22" s="35" t="n">
        <v>11</v>
      </c>
      <c r="J22" s="100"/>
      <c r="K22" s="101" t="s">
        <v>53</v>
      </c>
      <c r="L22" s="37" t="e">
        <f aca="false">NA()</f>
        <v>#N/A</v>
      </c>
      <c r="M22" s="37" t="e">
        <f aca="false">NA()</f>
        <v>#N/A</v>
      </c>
      <c r="N22" s="37" t="e">
        <f aca="false">NA()</f>
        <v>#N/A</v>
      </c>
      <c r="O22" s="37" t="e">
        <f aca="false">NA()</f>
        <v>#N/A</v>
      </c>
      <c r="P22" s="37" t="e">
        <f aca="false">NA()</f>
        <v>#N/A</v>
      </c>
      <c r="Q22" s="37" t="e">
        <f aca="false">NA()</f>
        <v>#N/A</v>
      </c>
      <c r="R22" s="37" t="e">
        <f aca="false">NA()</f>
        <v>#N/A</v>
      </c>
      <c r="U22" s="90" t="e">
        <f aca="false">L22*U$5</f>
        <v>#N/A</v>
      </c>
      <c r="V22" s="90" t="e">
        <f aca="false">M22*V$5</f>
        <v>#N/A</v>
      </c>
      <c r="W22" s="90" t="e">
        <f aca="false">N22*W$5</f>
        <v>#N/A</v>
      </c>
      <c r="X22" s="90" t="e">
        <f aca="false">O22*X$5</f>
        <v>#N/A</v>
      </c>
      <c r="Y22" s="90" t="e">
        <f aca="false">P22*Y$5</f>
        <v>#N/A</v>
      </c>
      <c r="Z22" s="90" t="e">
        <f aca="false">Q22*Z$5</f>
        <v>#N/A</v>
      </c>
      <c r="AA22" s="90" t="e">
        <f aca="false">R22*AA$5</f>
        <v>#N/A</v>
      </c>
      <c r="AB22" s="93" t="e">
        <f aca="false">SUM($U22:$AA22)</f>
        <v>#N/A</v>
      </c>
      <c r="AC22" s="102" t="e">
        <f aca="true">RANK($AB22,OFFSET($AB$12:$AB$23,0,0,$G$8,1),0)</f>
        <v>#N/A</v>
      </c>
    </row>
    <row r="23" customFormat="false" ht="15" hidden="false" customHeight="true" outlineLevel="0" collapsed="false">
      <c r="G23" s="35" t="n">
        <v>12</v>
      </c>
      <c r="J23" s="100"/>
      <c r="K23" s="101" t="s">
        <v>54</v>
      </c>
      <c r="L23" s="37" t="e">
        <f aca="false">NA()</f>
        <v>#N/A</v>
      </c>
      <c r="M23" s="37" t="e">
        <f aca="false">NA()</f>
        <v>#N/A</v>
      </c>
      <c r="N23" s="37" t="e">
        <f aca="false">NA()</f>
        <v>#N/A</v>
      </c>
      <c r="O23" s="37" t="e">
        <f aca="false">NA()</f>
        <v>#N/A</v>
      </c>
      <c r="P23" s="37" t="e">
        <f aca="false">NA()</f>
        <v>#N/A</v>
      </c>
      <c r="Q23" s="37" t="e">
        <f aca="false">NA()</f>
        <v>#N/A</v>
      </c>
      <c r="R23" s="37" t="e">
        <f aca="false">NA()</f>
        <v>#N/A</v>
      </c>
      <c r="U23" s="90" t="e">
        <f aca="false">L23*U$5</f>
        <v>#N/A</v>
      </c>
      <c r="V23" s="90" t="e">
        <f aca="false">M23*V$5</f>
        <v>#N/A</v>
      </c>
      <c r="W23" s="90" t="e">
        <f aca="false">N23*W$5</f>
        <v>#N/A</v>
      </c>
      <c r="X23" s="90" t="e">
        <f aca="false">O23*X$5</f>
        <v>#N/A</v>
      </c>
      <c r="Y23" s="90" t="e">
        <f aca="false">P23*Y$5</f>
        <v>#N/A</v>
      </c>
      <c r="Z23" s="90" t="e">
        <f aca="false">Q23*Z$5</f>
        <v>#N/A</v>
      </c>
      <c r="AA23" s="90" t="e">
        <f aca="false">R23*AA$5</f>
        <v>#N/A</v>
      </c>
      <c r="AB23" s="93" t="e">
        <f aca="false">SUM($U23:$AA23)</f>
        <v>#N/A</v>
      </c>
      <c r="AC23" s="102" t="e">
        <f aca="true">RANK($AB23,OFFSET($AB$12:$AB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4" width="0.85"/>
    <col collapsed="false" customWidth="true" hidden="false" outlineLevel="0" max="7" min="7" style="35" width="3.42"/>
    <col collapsed="false" customWidth="true" hidden="false" outlineLevel="0" max="10" min="8" style="34" width="0.85"/>
    <col collapsed="false" customWidth="true" hidden="false" outlineLevel="0" max="11" min="11" style="36" width="12.7"/>
    <col collapsed="false" customWidth="true" hidden="false" outlineLevel="0" max="18" min="12" style="37" width="6.7"/>
    <col collapsed="false" customWidth="true" hidden="false" outlineLevel="0" max="19" min="19" style="77" width="3.7"/>
    <col collapsed="false" customWidth="true" hidden="false" outlineLevel="0" max="20" min="20" style="37" width="5.71"/>
    <col collapsed="false" customWidth="true" hidden="false" outlineLevel="0" max="27" min="21" style="37" width="9.7"/>
    <col collapsed="false" customWidth="false" hidden="false" outlineLevel="0" max="28" min="28" style="78" width="11.42"/>
    <col collapsed="false" customWidth="true" hidden="false" outlineLevel="0" max="29" min="29" style="79" width="5.28"/>
    <col collapsed="false" customWidth="false" hidden="false" outlineLevel="0" max="257" min="30" style="3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46" customFormat="true" ht="15" hidden="false" customHeight="true" outlineLevel="0" collapsed="false">
      <c r="G3" s="35"/>
      <c r="K3" s="35" t="n">
        <v>0</v>
      </c>
      <c r="L3" s="35" t="n">
        <v>1</v>
      </c>
      <c r="M3" s="35" t="n">
        <v>2</v>
      </c>
      <c r="N3" s="35" t="n">
        <v>3</v>
      </c>
      <c r="O3" s="35" t="n">
        <v>4</v>
      </c>
      <c r="P3" s="35" t="n">
        <v>5</v>
      </c>
      <c r="Q3" s="35" t="n">
        <v>6</v>
      </c>
      <c r="R3" s="35" t="n">
        <v>7</v>
      </c>
      <c r="S3" s="80" t="n">
        <v>8</v>
      </c>
      <c r="T3" s="35" t="n">
        <v>9</v>
      </c>
      <c r="U3" s="35" t="n">
        <v>10</v>
      </c>
      <c r="V3" s="35" t="n">
        <v>11</v>
      </c>
      <c r="W3" s="35" t="n">
        <v>12</v>
      </c>
      <c r="X3" s="35" t="n">
        <v>13</v>
      </c>
      <c r="Y3" s="35" t="n">
        <v>14</v>
      </c>
      <c r="Z3" s="35" t="n">
        <v>15</v>
      </c>
      <c r="AA3" s="35" t="n">
        <v>16</v>
      </c>
      <c r="AB3" s="35" t="n">
        <v>17</v>
      </c>
      <c r="AC3" s="35" t="n">
        <v>18</v>
      </c>
      <c r="AD3" s="35" t="n">
        <v>19</v>
      </c>
      <c r="AE3" s="35" t="n">
        <v>20</v>
      </c>
    </row>
    <row r="4" s="81" customFormat="true" ht="15" hidden="false" customHeight="true" outlineLevel="0" collapsed="false">
      <c r="G4" s="35" t="n">
        <v>-7</v>
      </c>
      <c r="S4" s="82"/>
      <c r="T4" s="81" t="s">
        <v>38</v>
      </c>
      <c r="U4" s="81" t="n">
        <v>1</v>
      </c>
      <c r="V4" s="81" t="n">
        <v>2</v>
      </c>
      <c r="W4" s="81" t="n">
        <v>3</v>
      </c>
      <c r="X4" s="81" t="n">
        <v>4</v>
      </c>
      <c r="Y4" s="81" t="n">
        <v>5</v>
      </c>
      <c r="Z4" s="81" t="n">
        <v>6</v>
      </c>
      <c r="AA4" s="81" t="n">
        <v>7</v>
      </c>
      <c r="AB4" s="83"/>
      <c r="AC4" s="83"/>
    </row>
    <row r="5" s="84" customFormat="true" ht="15" hidden="false" customHeight="true" outlineLevel="0" collapsed="false">
      <c r="G5" s="85" t="n">
        <v>-6</v>
      </c>
      <c r="S5" s="86" t="n">
        <v>2</v>
      </c>
      <c r="T5" s="87" t="s">
        <v>39</v>
      </c>
      <c r="U5" s="88" t="n">
        <f aca="true">OFFSET(rP1_Knoten,U$4,$S$5)</f>
        <v>504</v>
      </c>
      <c r="V5" s="88" t="n">
        <f aca="true">OFFSET(rP1_Knoten,V$4,$S$5)</f>
        <v>420</v>
      </c>
      <c r="W5" s="88" t="n">
        <f aca="true">OFFSET(rP1_Knoten,W$4,$S$5)</f>
        <v>780</v>
      </c>
      <c r="X5" s="88" t="n">
        <f aca="true">OFFSET(rP1_Knoten,X$4,$S$5)</f>
        <v>1342</v>
      </c>
      <c r="Y5" s="88" t="n">
        <f aca="true">OFFSET(rP1_Knoten,Y$4,$S$5)</f>
        <v>455</v>
      </c>
      <c r="Z5" s="88" t="n">
        <f aca="true">OFFSET(rP1_Knoten,Z$4,$S$5)</f>
        <v>312</v>
      </c>
      <c r="AA5" s="88" t="n">
        <f aca="true">OFFSET(rP1_Knoten,AA$4,$S$5)</f>
        <v>1256</v>
      </c>
      <c r="AB5" s="87"/>
      <c r="AC5" s="87"/>
    </row>
    <row r="6" customFormat="false" ht="8.1" hidden="false" customHeight="true" outlineLevel="0" collapsed="false">
      <c r="G6" s="35" t="n">
        <v>-5</v>
      </c>
    </row>
    <row r="7" s="38" customFormat="true" ht="19.5" hidden="false" customHeight="true" outlineLevel="0" collapsed="false">
      <c r="G7" s="35" t="n">
        <v>-4</v>
      </c>
      <c r="K7" s="89" t="n">
        <v>2008</v>
      </c>
      <c r="L7" s="90" t="n">
        <f aca="false">SUMIF(L$12:L$23,"&lt;&gt;#NV")</f>
        <v>12670</v>
      </c>
      <c r="M7" s="90" t="n">
        <f aca="false">SUMIF(M$12:M$23,"&lt;&gt;#NV")</f>
        <v>12311</v>
      </c>
      <c r="N7" s="90" t="n">
        <f aca="false">SUMIF(N$12:N$23,"&lt;&gt;#NV")</f>
        <v>10660</v>
      </c>
      <c r="O7" s="90" t="n">
        <f aca="false">SUMIF(O$12:O$23,"&lt;&gt;#NV")</f>
        <v>10081</v>
      </c>
      <c r="P7" s="90" t="n">
        <f aca="false">SUMIF(P$12:P$23,"&lt;&gt;#NV")</f>
        <v>6553</v>
      </c>
      <c r="Q7" s="90" t="n">
        <f aca="false">SUMIF(Q$12:Q$23,"&lt;&gt;#NV")</f>
        <v>4515</v>
      </c>
      <c r="R7" s="90" t="n">
        <f aca="false">SUMIF(R$12:R$23,"&lt;&gt;#NV")</f>
        <v>4452</v>
      </c>
      <c r="S7" s="91" t="s">
        <v>40</v>
      </c>
      <c r="T7" s="92"/>
      <c r="U7" s="90" t="n">
        <f aca="false">SUMIF(U$12:U$23,"&lt;&gt;#NV")</f>
        <v>6385680</v>
      </c>
      <c r="V7" s="90" t="n">
        <f aca="false">SUMIF(V$12:V$23,"&lt;&gt;#NV")</f>
        <v>5170620</v>
      </c>
      <c r="W7" s="90" t="n">
        <f aca="false">SUMIF(W$12:W$23,"&lt;&gt;#NV")</f>
        <v>8314800</v>
      </c>
      <c r="X7" s="90" t="n">
        <f aca="false">SUMIF(X$12:X$23,"&lt;&gt;#NV")</f>
        <v>13528702</v>
      </c>
      <c r="Y7" s="90" t="n">
        <f aca="false">SUMIF(Y$12:Y$23,"&lt;&gt;#NV")</f>
        <v>2981615</v>
      </c>
      <c r="Z7" s="90" t="n">
        <f aca="false">SUMIF(Z$12:Z$23,"&lt;&gt;#NV")</f>
        <v>1408680</v>
      </c>
      <c r="AA7" s="90" t="n">
        <f aca="false">SUMIF(AA$12:AA$23,"&lt;&gt;#NV")</f>
        <v>5591712</v>
      </c>
      <c r="AB7" s="93" t="n">
        <f aca="false">SUM(U7:AA7)</f>
        <v>43381809</v>
      </c>
      <c r="AC7" s="79"/>
    </row>
    <row r="8" customFormat="false" ht="15" hidden="false" customHeight="true" outlineLevel="0" collapsed="false">
      <c r="G8" s="94" t="n">
        <f aca="false">COUNT($L$12:$L$23)</f>
        <v>12</v>
      </c>
      <c r="K8" s="95" t="str">
        <f aca="false">INDEX($K$12:$K$23,$G$8,1)</f>
        <v>Dezember</v>
      </c>
      <c r="L8" s="96"/>
      <c r="M8" s="96"/>
      <c r="N8" s="96"/>
      <c r="O8" s="96"/>
      <c r="P8" s="96"/>
      <c r="Q8" s="96"/>
      <c r="R8" s="96"/>
      <c r="S8" s="97"/>
      <c r="U8" s="96"/>
      <c r="V8" s="96"/>
      <c r="W8" s="96"/>
      <c r="X8" s="96"/>
      <c r="Y8" s="96"/>
      <c r="Z8" s="96"/>
      <c r="AA8" s="96"/>
      <c r="AB8" s="96"/>
      <c r="AC8" s="38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35" t="n">
        <v>0</v>
      </c>
      <c r="K11" s="54" t="s">
        <v>41</v>
      </c>
      <c r="L11" s="98" t="s">
        <v>31</v>
      </c>
      <c r="M11" s="98" t="s">
        <v>32</v>
      </c>
      <c r="N11" s="98" t="s">
        <v>33</v>
      </c>
      <c r="O11" s="98" t="s">
        <v>34</v>
      </c>
      <c r="P11" s="98" t="s">
        <v>35</v>
      </c>
      <c r="Q11" s="98" t="s">
        <v>36</v>
      </c>
      <c r="R11" s="98" t="s">
        <v>37</v>
      </c>
      <c r="U11" s="98" t="s">
        <v>31</v>
      </c>
      <c r="V11" s="98" t="s">
        <v>32</v>
      </c>
      <c r="W11" s="98" t="s">
        <v>33</v>
      </c>
      <c r="X11" s="98" t="s">
        <v>34</v>
      </c>
      <c r="Y11" s="98" t="s">
        <v>35</v>
      </c>
      <c r="Z11" s="98" t="s">
        <v>36</v>
      </c>
      <c r="AA11" s="98" t="s">
        <v>37</v>
      </c>
      <c r="AB11" s="99" t="s">
        <v>42</v>
      </c>
      <c r="AC11" s="79" t="s">
        <v>43</v>
      </c>
    </row>
    <row r="12" customFormat="false" ht="15" hidden="false" customHeight="true" outlineLevel="0" collapsed="false">
      <c r="G12" s="35" t="n">
        <v>1</v>
      </c>
      <c r="J12" s="100"/>
      <c r="K12" s="101" t="s">
        <v>44</v>
      </c>
      <c r="L12" s="37" t="n">
        <v>712</v>
      </c>
      <c r="M12" s="37" t="n">
        <v>800</v>
      </c>
      <c r="N12" s="37" t="n">
        <v>541</v>
      </c>
      <c r="O12" s="37" t="n">
        <v>591</v>
      </c>
      <c r="P12" s="37" t="n">
        <v>381</v>
      </c>
      <c r="Q12" s="37" t="n">
        <v>313</v>
      </c>
      <c r="R12" s="37" t="n">
        <v>271</v>
      </c>
      <c r="U12" s="90" t="n">
        <f aca="false">L12*U$5</f>
        <v>358848</v>
      </c>
      <c r="V12" s="90" t="n">
        <f aca="false">M12*V$5</f>
        <v>336000</v>
      </c>
      <c r="W12" s="90" t="n">
        <f aca="false">N12*W$5</f>
        <v>421980</v>
      </c>
      <c r="X12" s="90" t="n">
        <f aca="false">O12*X$5</f>
        <v>793122</v>
      </c>
      <c r="Y12" s="90" t="n">
        <f aca="false">P12*Y$5</f>
        <v>173355</v>
      </c>
      <c r="Z12" s="90" t="n">
        <f aca="false">Q12*Z$5</f>
        <v>97656</v>
      </c>
      <c r="AA12" s="90" t="n">
        <f aca="false">R12*AA$5</f>
        <v>340376</v>
      </c>
      <c r="AB12" s="93" t="n">
        <f aca="false">SUM($U12:$AA12)</f>
        <v>2521337</v>
      </c>
      <c r="AC12" s="102" t="n">
        <f aca="true">RANK($AB12,OFFSET($AB$12:$AB$23,0,0,$G$8,1),0)</f>
        <v>10</v>
      </c>
    </row>
    <row r="13" customFormat="false" ht="15" hidden="false" customHeight="true" outlineLevel="0" collapsed="false">
      <c r="G13" s="35" t="n">
        <v>2</v>
      </c>
      <c r="J13" s="100"/>
      <c r="K13" s="101" t="s">
        <v>45</v>
      </c>
      <c r="L13" s="37" t="n">
        <v>896</v>
      </c>
      <c r="M13" s="37" t="n">
        <v>786</v>
      </c>
      <c r="N13" s="37" t="n">
        <v>925</v>
      </c>
      <c r="O13" s="37" t="n">
        <v>835</v>
      </c>
      <c r="P13" s="37" t="n">
        <v>585</v>
      </c>
      <c r="Q13" s="37" t="n">
        <v>360</v>
      </c>
      <c r="R13" s="37" t="n">
        <v>362</v>
      </c>
      <c r="U13" s="90" t="n">
        <f aca="false">L13*U$5</f>
        <v>451584</v>
      </c>
      <c r="V13" s="90" t="n">
        <f aca="false">M13*V$5</f>
        <v>330120</v>
      </c>
      <c r="W13" s="90" t="n">
        <f aca="false">N13*W$5</f>
        <v>721500</v>
      </c>
      <c r="X13" s="90" t="n">
        <f aca="false">O13*X$5</f>
        <v>1120570</v>
      </c>
      <c r="Y13" s="90" t="n">
        <f aca="false">P13*Y$5</f>
        <v>266175</v>
      </c>
      <c r="Z13" s="90" t="n">
        <f aca="false">Q13*Z$5</f>
        <v>112320</v>
      </c>
      <c r="AA13" s="90" t="n">
        <f aca="false">R13*AA$5</f>
        <v>454672</v>
      </c>
      <c r="AB13" s="93" t="n">
        <f aca="false">SUM($U13:$AA13)</f>
        <v>3456941</v>
      </c>
      <c r="AC13" s="102" t="n">
        <f aca="true">RANK($AB13,OFFSET($AB$12:$AB$23,0,0,$G$8,1),0)</f>
        <v>7</v>
      </c>
    </row>
    <row r="14" customFormat="false" ht="15" hidden="false" customHeight="true" outlineLevel="0" collapsed="false">
      <c r="G14" s="35" t="n">
        <v>3</v>
      </c>
      <c r="J14" s="100"/>
      <c r="K14" s="101" t="s">
        <v>46</v>
      </c>
      <c r="L14" s="37" t="n">
        <v>1292</v>
      </c>
      <c r="M14" s="37" t="n">
        <v>1064</v>
      </c>
      <c r="N14" s="37" t="n">
        <v>1092</v>
      </c>
      <c r="O14" s="37" t="n">
        <v>987</v>
      </c>
      <c r="P14" s="37" t="n">
        <v>611</v>
      </c>
      <c r="Q14" s="37" t="n">
        <v>493</v>
      </c>
      <c r="R14" s="37" t="n">
        <v>449</v>
      </c>
      <c r="U14" s="90" t="n">
        <f aca="false">L14*U$5</f>
        <v>651168</v>
      </c>
      <c r="V14" s="90" t="n">
        <f aca="false">M14*V$5</f>
        <v>446880</v>
      </c>
      <c r="W14" s="90" t="n">
        <f aca="false">N14*W$5</f>
        <v>851760</v>
      </c>
      <c r="X14" s="90" t="n">
        <f aca="false">O14*X$5</f>
        <v>1324554</v>
      </c>
      <c r="Y14" s="90" t="n">
        <f aca="false">P14*Y$5</f>
        <v>278005</v>
      </c>
      <c r="Z14" s="90" t="n">
        <f aca="false">Q14*Z$5</f>
        <v>153816</v>
      </c>
      <c r="AA14" s="90" t="n">
        <f aca="false">R14*AA$5</f>
        <v>563944</v>
      </c>
      <c r="AB14" s="93" t="n">
        <f aca="false">SUM($U14:$AA14)</f>
        <v>4270127</v>
      </c>
      <c r="AC14" s="102" t="n">
        <f aca="true">RANK($AB14,OFFSET($AB$12:$AB$23,0,0,$G$8,1),0)</f>
        <v>4</v>
      </c>
    </row>
    <row r="15" customFormat="false" ht="15" hidden="false" customHeight="true" outlineLevel="0" collapsed="false">
      <c r="G15" s="35" t="n">
        <v>4</v>
      </c>
      <c r="J15" s="100"/>
      <c r="K15" s="101" t="s">
        <v>47</v>
      </c>
      <c r="L15" s="37" t="n">
        <v>1271</v>
      </c>
      <c r="M15" s="37" t="n">
        <v>1247</v>
      </c>
      <c r="N15" s="37" t="n">
        <v>1079</v>
      </c>
      <c r="O15" s="37" t="n">
        <v>950</v>
      </c>
      <c r="P15" s="37" t="n">
        <v>689</v>
      </c>
      <c r="Q15" s="37" t="n">
        <v>300</v>
      </c>
      <c r="R15" s="37" t="n">
        <v>445</v>
      </c>
      <c r="U15" s="90" t="n">
        <f aca="false">L15*U$5</f>
        <v>640584</v>
      </c>
      <c r="V15" s="90" t="n">
        <f aca="false">M15*V$5</f>
        <v>523740</v>
      </c>
      <c r="W15" s="90" t="n">
        <f aca="false">N15*W$5</f>
        <v>841620</v>
      </c>
      <c r="X15" s="90" t="n">
        <f aca="false">O15*X$5</f>
        <v>1274900</v>
      </c>
      <c r="Y15" s="90" t="n">
        <f aca="false">P15*Y$5</f>
        <v>313495</v>
      </c>
      <c r="Z15" s="90" t="n">
        <f aca="false">Q15*Z$5</f>
        <v>93600</v>
      </c>
      <c r="AA15" s="90" t="n">
        <f aca="false">R15*AA$5</f>
        <v>558920</v>
      </c>
      <c r="AB15" s="93" t="n">
        <f aca="false">SUM($U15:$AA15)</f>
        <v>4246859</v>
      </c>
      <c r="AC15" s="102" t="n">
        <f aca="true">RANK($AB15,OFFSET($AB$12:$AB$23,0,0,$G$8,1),0)</f>
        <v>5</v>
      </c>
    </row>
    <row r="16" customFormat="false" ht="15" hidden="false" customHeight="true" outlineLevel="0" collapsed="false">
      <c r="G16" s="35" t="n">
        <v>5</v>
      </c>
      <c r="J16" s="100"/>
      <c r="K16" s="101" t="s">
        <v>19</v>
      </c>
      <c r="L16" s="37" t="n">
        <v>1158</v>
      </c>
      <c r="M16" s="37" t="n">
        <v>1060</v>
      </c>
      <c r="N16" s="37" t="n">
        <v>742</v>
      </c>
      <c r="O16" s="37" t="n">
        <v>696</v>
      </c>
      <c r="P16" s="37" t="n">
        <v>561</v>
      </c>
      <c r="Q16" s="37" t="n">
        <v>389</v>
      </c>
      <c r="R16" s="37" t="n">
        <v>307</v>
      </c>
      <c r="U16" s="90" t="n">
        <f aca="false">L16*U$5</f>
        <v>583632</v>
      </c>
      <c r="V16" s="90" t="n">
        <f aca="false">M16*V$5</f>
        <v>445200</v>
      </c>
      <c r="W16" s="90" t="n">
        <f aca="false">N16*W$5</f>
        <v>578760</v>
      </c>
      <c r="X16" s="90" t="n">
        <f aca="false">O16*X$5</f>
        <v>934032</v>
      </c>
      <c r="Y16" s="90" t="n">
        <f aca="false">P16*Y$5</f>
        <v>255255</v>
      </c>
      <c r="Z16" s="90" t="n">
        <f aca="false">Q16*Z$5</f>
        <v>121368</v>
      </c>
      <c r="AA16" s="90" t="n">
        <f aca="false">R16*AA$5</f>
        <v>385592</v>
      </c>
      <c r="AB16" s="93" t="n">
        <f aca="false">SUM($U16:$AA16)</f>
        <v>3303839</v>
      </c>
      <c r="AC16" s="102" t="n">
        <f aca="true">RANK($AB16,OFFSET($AB$12:$AB$23,0,0,$G$8,1),0)</f>
        <v>8</v>
      </c>
    </row>
    <row r="17" customFormat="false" ht="15" hidden="false" customHeight="true" outlineLevel="0" collapsed="false">
      <c r="G17" s="35" t="n">
        <v>6</v>
      </c>
      <c r="J17" s="100"/>
      <c r="K17" s="101" t="s">
        <v>48</v>
      </c>
      <c r="L17" s="37" t="n">
        <v>1178</v>
      </c>
      <c r="M17" s="37" t="n">
        <v>1283</v>
      </c>
      <c r="N17" s="37" t="n">
        <v>1077</v>
      </c>
      <c r="O17" s="37" t="n">
        <v>1103</v>
      </c>
      <c r="P17" s="37" t="n">
        <v>714</v>
      </c>
      <c r="Q17" s="37" t="n">
        <v>603</v>
      </c>
      <c r="R17" s="37" t="n">
        <v>477</v>
      </c>
      <c r="U17" s="90" t="n">
        <f aca="false">L17*U$5</f>
        <v>593712</v>
      </c>
      <c r="V17" s="90" t="n">
        <f aca="false">M17*V$5</f>
        <v>538860</v>
      </c>
      <c r="W17" s="90" t="n">
        <f aca="false">N17*W$5</f>
        <v>840060</v>
      </c>
      <c r="X17" s="90" t="n">
        <f aca="false">O17*X$5</f>
        <v>1480226</v>
      </c>
      <c r="Y17" s="90" t="n">
        <f aca="false">P17*Y$5</f>
        <v>324870</v>
      </c>
      <c r="Z17" s="90" t="n">
        <f aca="false">Q17*Z$5</f>
        <v>188136</v>
      </c>
      <c r="AA17" s="90" t="n">
        <f aca="false">R17*AA$5</f>
        <v>599112</v>
      </c>
      <c r="AB17" s="93" t="n">
        <f aca="false">SUM($U17:$AA17)</f>
        <v>4564976</v>
      </c>
      <c r="AC17" s="102" t="n">
        <f aca="true">RANK($AB17,OFFSET($AB$12:$AB$23,0,0,$G$8,1),0)</f>
        <v>3</v>
      </c>
    </row>
    <row r="18" customFormat="false" ht="15" hidden="false" customHeight="true" outlineLevel="0" collapsed="false">
      <c r="G18" s="35" t="n">
        <v>7</v>
      </c>
      <c r="J18" s="100"/>
      <c r="K18" s="101" t="s">
        <v>49</v>
      </c>
      <c r="L18" s="37" t="n">
        <v>1298</v>
      </c>
      <c r="M18" s="37" t="n">
        <v>1599</v>
      </c>
      <c r="N18" s="37" t="n">
        <v>1130</v>
      </c>
      <c r="O18" s="37" t="n">
        <v>1324</v>
      </c>
      <c r="P18" s="37" t="n">
        <v>733</v>
      </c>
      <c r="Q18" s="37" t="n">
        <v>466</v>
      </c>
      <c r="R18" s="37" t="n">
        <v>583</v>
      </c>
      <c r="U18" s="90" t="n">
        <f aca="false">L18*U$5</f>
        <v>654192</v>
      </c>
      <c r="V18" s="90" t="n">
        <f aca="false">M18*V$5</f>
        <v>671580</v>
      </c>
      <c r="W18" s="90" t="n">
        <f aca="false">N18*W$5</f>
        <v>881400</v>
      </c>
      <c r="X18" s="90" t="n">
        <f aca="false">O18*X$5</f>
        <v>1776808</v>
      </c>
      <c r="Y18" s="90" t="n">
        <f aca="false">P18*Y$5</f>
        <v>333515</v>
      </c>
      <c r="Z18" s="90" t="n">
        <f aca="false">Q18*Z$5</f>
        <v>145392</v>
      </c>
      <c r="AA18" s="90" t="n">
        <f aca="false">R18*AA$5</f>
        <v>732248</v>
      </c>
      <c r="AB18" s="93" t="n">
        <f aca="false">SUM($U18:$AA18)</f>
        <v>5195135</v>
      </c>
      <c r="AC18" s="102" t="n">
        <f aca="true">RANK($AB18,OFFSET($AB$12:$AB$23,0,0,$G$8,1),0)</f>
        <v>1</v>
      </c>
    </row>
    <row r="19" customFormat="false" ht="15" hidden="false" customHeight="true" outlineLevel="0" collapsed="false">
      <c r="G19" s="35" t="n">
        <v>8</v>
      </c>
      <c r="J19" s="100"/>
      <c r="K19" s="101" t="s">
        <v>50</v>
      </c>
      <c r="L19" s="37" t="n">
        <v>1462</v>
      </c>
      <c r="M19" s="37" t="n">
        <v>1376</v>
      </c>
      <c r="N19" s="37" t="n">
        <v>1224</v>
      </c>
      <c r="O19" s="37" t="n">
        <v>1171</v>
      </c>
      <c r="P19" s="37" t="n">
        <v>689</v>
      </c>
      <c r="Q19" s="37" t="n">
        <v>450</v>
      </c>
      <c r="R19" s="37" t="n">
        <v>538</v>
      </c>
      <c r="U19" s="90" t="n">
        <f aca="false">L19*U$5</f>
        <v>736848</v>
      </c>
      <c r="V19" s="90" t="n">
        <f aca="false">M19*V$5</f>
        <v>577920</v>
      </c>
      <c r="W19" s="90" t="n">
        <f aca="false">N19*W$5</f>
        <v>954720</v>
      </c>
      <c r="X19" s="90" t="n">
        <f aca="false">O19*X$5</f>
        <v>1571482</v>
      </c>
      <c r="Y19" s="90" t="n">
        <f aca="false">P19*Y$5</f>
        <v>313495</v>
      </c>
      <c r="Z19" s="90" t="n">
        <f aca="false">Q19*Z$5</f>
        <v>140400</v>
      </c>
      <c r="AA19" s="90" t="n">
        <f aca="false">R19*AA$5</f>
        <v>675728</v>
      </c>
      <c r="AB19" s="93" t="n">
        <f aca="false">SUM($U19:$AA19)</f>
        <v>4970593</v>
      </c>
      <c r="AC19" s="102" t="n">
        <f aca="true">RANK($AB19,OFFSET($AB$12:$AB$23,0,0,$G$8,1),0)</f>
        <v>2</v>
      </c>
    </row>
    <row r="20" customFormat="false" ht="15" hidden="false" customHeight="true" outlineLevel="0" collapsed="false">
      <c r="G20" s="35" t="n">
        <v>9</v>
      </c>
      <c r="J20" s="100"/>
      <c r="K20" s="101" t="s">
        <v>51</v>
      </c>
      <c r="L20" s="37" t="n">
        <v>1019</v>
      </c>
      <c r="M20" s="37" t="n">
        <v>895</v>
      </c>
      <c r="N20" s="37" t="n">
        <v>950</v>
      </c>
      <c r="O20" s="37" t="n">
        <v>930</v>
      </c>
      <c r="P20" s="37" t="n">
        <v>581</v>
      </c>
      <c r="Q20" s="37" t="n">
        <v>438</v>
      </c>
      <c r="R20" s="37" t="n">
        <v>354</v>
      </c>
      <c r="U20" s="90" t="n">
        <f aca="false">L20*U$5</f>
        <v>513576</v>
      </c>
      <c r="V20" s="90" t="n">
        <f aca="false">M20*V$5</f>
        <v>375900</v>
      </c>
      <c r="W20" s="90" t="n">
        <f aca="false">N20*W$5</f>
        <v>741000</v>
      </c>
      <c r="X20" s="90" t="n">
        <f aca="false">O20*X$5</f>
        <v>1248060</v>
      </c>
      <c r="Y20" s="90" t="n">
        <f aca="false">P20*Y$5</f>
        <v>264355</v>
      </c>
      <c r="Z20" s="90" t="n">
        <f aca="false">Q20*Z$5</f>
        <v>136656</v>
      </c>
      <c r="AA20" s="90" t="n">
        <f aca="false">R20*AA$5</f>
        <v>444624</v>
      </c>
      <c r="AB20" s="93" t="n">
        <f aca="false">SUM($U20:$AA20)</f>
        <v>3724171</v>
      </c>
      <c r="AC20" s="102" t="n">
        <f aca="true">RANK($AB20,OFFSET($AB$12:$AB$23,0,0,$G$8,1),0)</f>
        <v>6</v>
      </c>
    </row>
    <row r="21" customFormat="false" ht="15" hidden="false" customHeight="true" outlineLevel="0" collapsed="false">
      <c r="G21" s="35" t="n">
        <v>10</v>
      </c>
      <c r="J21" s="100"/>
      <c r="K21" s="101" t="s">
        <v>52</v>
      </c>
      <c r="L21" s="37" t="n">
        <v>939</v>
      </c>
      <c r="M21" s="37" t="n">
        <v>920</v>
      </c>
      <c r="N21" s="37" t="n">
        <v>711</v>
      </c>
      <c r="O21" s="37" t="n">
        <v>554</v>
      </c>
      <c r="P21" s="37" t="n">
        <v>353</v>
      </c>
      <c r="Q21" s="37" t="n">
        <v>261</v>
      </c>
      <c r="R21" s="37" t="n">
        <v>227</v>
      </c>
      <c r="U21" s="90" t="n">
        <f aca="false">L21*U$5</f>
        <v>473256</v>
      </c>
      <c r="V21" s="90" t="n">
        <f aca="false">M21*V$5</f>
        <v>386400</v>
      </c>
      <c r="W21" s="90" t="n">
        <f aca="false">N21*W$5</f>
        <v>554580</v>
      </c>
      <c r="X21" s="90" t="n">
        <f aca="false">O21*X$5</f>
        <v>743468</v>
      </c>
      <c r="Y21" s="90" t="n">
        <f aca="false">P21*Y$5</f>
        <v>160615</v>
      </c>
      <c r="Z21" s="90" t="n">
        <f aca="false">Q21*Z$5</f>
        <v>81432</v>
      </c>
      <c r="AA21" s="90" t="n">
        <f aca="false">R21*AA$5</f>
        <v>285112</v>
      </c>
      <c r="AB21" s="93" t="n">
        <f aca="false">SUM($U21:$AA21)</f>
        <v>2684863</v>
      </c>
      <c r="AC21" s="102" t="n">
        <f aca="true">RANK($AB21,OFFSET($AB$12:$AB$23,0,0,$G$8,1),0)</f>
        <v>9</v>
      </c>
    </row>
    <row r="22" customFormat="false" ht="15" hidden="false" customHeight="true" outlineLevel="0" collapsed="false">
      <c r="G22" s="35" t="n">
        <v>11</v>
      </c>
      <c r="J22" s="100"/>
      <c r="K22" s="101" t="s">
        <v>53</v>
      </c>
      <c r="L22" s="37" t="n">
        <v>877</v>
      </c>
      <c r="M22" s="37" t="n">
        <v>566</v>
      </c>
      <c r="N22" s="37" t="n">
        <v>623</v>
      </c>
      <c r="O22" s="37" t="n">
        <v>423</v>
      </c>
      <c r="P22" s="37" t="n">
        <v>332</v>
      </c>
      <c r="Q22" s="37" t="n">
        <v>237</v>
      </c>
      <c r="R22" s="37" t="n">
        <v>219</v>
      </c>
      <c r="U22" s="90" t="n">
        <f aca="false">L22*U$5</f>
        <v>442008</v>
      </c>
      <c r="V22" s="90" t="n">
        <f aca="false">M22*V$5</f>
        <v>237720</v>
      </c>
      <c r="W22" s="90" t="n">
        <f aca="false">N22*W$5</f>
        <v>485940</v>
      </c>
      <c r="X22" s="90" t="n">
        <f aca="false">O22*X$5</f>
        <v>567666</v>
      </c>
      <c r="Y22" s="90" t="n">
        <f aca="false">P22*Y$5</f>
        <v>151060</v>
      </c>
      <c r="Z22" s="90" t="n">
        <f aca="false">Q22*Z$5</f>
        <v>73944</v>
      </c>
      <c r="AA22" s="90" t="n">
        <f aca="false">R22*AA$5</f>
        <v>275064</v>
      </c>
      <c r="AB22" s="93" t="n">
        <f aca="false">SUM($U22:$AA22)</f>
        <v>2233402</v>
      </c>
      <c r="AC22" s="102" t="n">
        <f aca="true">RANK($AB22,OFFSET($AB$12:$AB$23,0,0,$G$8,1),0)</f>
        <v>11</v>
      </c>
    </row>
    <row r="23" customFormat="false" ht="15" hidden="false" customHeight="true" outlineLevel="0" collapsed="false">
      <c r="G23" s="35" t="n">
        <v>12</v>
      </c>
      <c r="J23" s="100"/>
      <c r="K23" s="101" t="s">
        <v>54</v>
      </c>
      <c r="L23" s="37" t="n">
        <v>568</v>
      </c>
      <c r="M23" s="37" t="n">
        <v>715</v>
      </c>
      <c r="N23" s="37" t="n">
        <v>566</v>
      </c>
      <c r="O23" s="37" t="n">
        <v>517</v>
      </c>
      <c r="P23" s="37" t="n">
        <v>324</v>
      </c>
      <c r="Q23" s="37" t="n">
        <v>205</v>
      </c>
      <c r="R23" s="37" t="n">
        <v>220</v>
      </c>
      <c r="U23" s="90" t="n">
        <f aca="false">L23*U$5</f>
        <v>286272</v>
      </c>
      <c r="V23" s="90" t="n">
        <f aca="false">M23*V$5</f>
        <v>300300</v>
      </c>
      <c r="W23" s="90" t="n">
        <f aca="false">N23*W$5</f>
        <v>441480</v>
      </c>
      <c r="X23" s="90" t="n">
        <f aca="false">O23*X$5</f>
        <v>693814</v>
      </c>
      <c r="Y23" s="90" t="n">
        <f aca="false">P23*Y$5</f>
        <v>147420</v>
      </c>
      <c r="Z23" s="90" t="n">
        <f aca="false">Q23*Z$5</f>
        <v>63960</v>
      </c>
      <c r="AA23" s="90" t="n">
        <f aca="false">R23*AA$5</f>
        <v>276320</v>
      </c>
      <c r="AB23" s="93" t="n">
        <f aca="false">SUM($U23:$AA23)</f>
        <v>2209566</v>
      </c>
      <c r="AC23" s="102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4" width="0.85"/>
    <col collapsed="false" customWidth="true" hidden="false" outlineLevel="0" max="7" min="7" style="35" width="3.42"/>
    <col collapsed="false" customWidth="true" hidden="false" outlineLevel="0" max="10" min="8" style="34" width="0.85"/>
    <col collapsed="false" customWidth="true" hidden="false" outlineLevel="0" max="11" min="11" style="36" width="12.7"/>
    <col collapsed="false" customWidth="true" hidden="false" outlineLevel="0" max="18" min="12" style="37" width="6.7"/>
    <col collapsed="false" customWidth="true" hidden="false" outlineLevel="0" max="19" min="19" style="77" width="3.7"/>
    <col collapsed="false" customWidth="true" hidden="false" outlineLevel="0" max="20" min="20" style="37" width="5.71"/>
    <col collapsed="false" customWidth="true" hidden="false" outlineLevel="0" max="27" min="21" style="37" width="9.7"/>
    <col collapsed="false" customWidth="false" hidden="false" outlineLevel="0" max="28" min="28" style="78" width="11.42"/>
    <col collapsed="false" customWidth="true" hidden="false" outlineLevel="0" max="29" min="29" style="79" width="5.28"/>
    <col collapsed="false" customWidth="false" hidden="false" outlineLevel="0" max="257" min="30" style="3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46" customFormat="true" ht="15" hidden="false" customHeight="true" outlineLevel="0" collapsed="false">
      <c r="G3" s="35"/>
      <c r="K3" s="35" t="n">
        <v>0</v>
      </c>
      <c r="L3" s="35" t="n">
        <v>1</v>
      </c>
      <c r="M3" s="35" t="n">
        <v>2</v>
      </c>
      <c r="N3" s="35" t="n">
        <v>3</v>
      </c>
      <c r="O3" s="35" t="n">
        <v>4</v>
      </c>
      <c r="P3" s="35" t="n">
        <v>5</v>
      </c>
      <c r="Q3" s="35" t="n">
        <v>6</v>
      </c>
      <c r="R3" s="35" t="n">
        <v>7</v>
      </c>
      <c r="S3" s="80" t="n">
        <v>8</v>
      </c>
      <c r="T3" s="35" t="n">
        <v>9</v>
      </c>
      <c r="U3" s="35" t="n">
        <v>10</v>
      </c>
      <c r="V3" s="35" t="n">
        <v>11</v>
      </c>
      <c r="W3" s="35" t="n">
        <v>12</v>
      </c>
      <c r="X3" s="35" t="n">
        <v>13</v>
      </c>
      <c r="Y3" s="35" t="n">
        <v>14</v>
      </c>
      <c r="Z3" s="35" t="n">
        <v>15</v>
      </c>
      <c r="AA3" s="35" t="n">
        <v>16</v>
      </c>
      <c r="AB3" s="35" t="n">
        <v>17</v>
      </c>
      <c r="AC3" s="35" t="n">
        <v>18</v>
      </c>
      <c r="AD3" s="35" t="n">
        <v>19</v>
      </c>
      <c r="AE3" s="35" t="n">
        <v>20</v>
      </c>
    </row>
    <row r="4" s="81" customFormat="true" ht="15" hidden="false" customHeight="true" outlineLevel="0" collapsed="false">
      <c r="G4" s="35" t="n">
        <v>-7</v>
      </c>
      <c r="S4" s="82"/>
      <c r="T4" s="81" t="s">
        <v>38</v>
      </c>
      <c r="U4" s="81" t="n">
        <v>1</v>
      </c>
      <c r="V4" s="81" t="n">
        <v>2</v>
      </c>
      <c r="W4" s="81" t="n">
        <v>3</v>
      </c>
      <c r="X4" s="81" t="n">
        <v>4</v>
      </c>
      <c r="Y4" s="81" t="n">
        <v>5</v>
      </c>
      <c r="Z4" s="81" t="n">
        <v>6</v>
      </c>
      <c r="AA4" s="81" t="n">
        <v>7</v>
      </c>
      <c r="AB4" s="83"/>
      <c r="AC4" s="83"/>
    </row>
    <row r="5" s="84" customFormat="true" ht="15" hidden="false" customHeight="true" outlineLevel="0" collapsed="false">
      <c r="G5" s="85" t="n">
        <v>-6</v>
      </c>
      <c r="S5" s="86" t="n">
        <v>3</v>
      </c>
      <c r="T5" s="87" t="s">
        <v>39</v>
      </c>
      <c r="U5" s="88" t="n">
        <f aca="true">OFFSET(rP1_Knoten,U$4,$S$5)</f>
        <v>492</v>
      </c>
      <c r="V5" s="88" t="n">
        <f aca="true">OFFSET(rP1_Knoten,V$4,$S$5)</f>
        <v>400</v>
      </c>
      <c r="W5" s="88" t="n">
        <f aca="true">OFFSET(rP1_Knoten,W$4,$S$5)</f>
        <v>755</v>
      </c>
      <c r="X5" s="88" t="n">
        <f aca="true">OFFSET(rP1_Knoten,X$4,$S$5)</f>
        <v>1005</v>
      </c>
      <c r="Y5" s="88" t="n">
        <f aca="true">OFFSET(rP1_Knoten,Y$4,$S$5)</f>
        <v>516</v>
      </c>
      <c r="Z5" s="88" t="n">
        <f aca="true">OFFSET(rP1_Knoten,Z$4,$S$5)</f>
        <v>300</v>
      </c>
      <c r="AA5" s="88" t="n">
        <f aca="true">OFFSET(rP1_Knoten,AA$4,$S$5)</f>
        <v>0</v>
      </c>
      <c r="AB5" s="87"/>
      <c r="AC5" s="87"/>
    </row>
    <row r="6" customFormat="false" ht="8.1" hidden="false" customHeight="true" outlineLevel="0" collapsed="false">
      <c r="G6" s="35" t="n">
        <v>-5</v>
      </c>
    </row>
    <row r="7" s="38" customFormat="true" ht="19.5" hidden="false" customHeight="true" outlineLevel="0" collapsed="false">
      <c r="G7" s="35" t="n">
        <v>-4</v>
      </c>
      <c r="K7" s="89" t="n">
        <v>2007</v>
      </c>
      <c r="L7" s="90" t="n">
        <f aca="false">SUMIF(L$12:L$23,"&lt;&gt;#NV")</f>
        <v>13892</v>
      </c>
      <c r="M7" s="90" t="n">
        <f aca="false">SUMIF(M$12:M$23,"&lt;&gt;#NV")</f>
        <v>12250</v>
      </c>
      <c r="N7" s="90" t="n">
        <f aca="false">SUMIF(N$12:N$23,"&lt;&gt;#NV")</f>
        <v>9413</v>
      </c>
      <c r="O7" s="90" t="n">
        <f aca="false">SUMIF(O$12:O$23,"&lt;&gt;#NV")</f>
        <v>7801</v>
      </c>
      <c r="P7" s="90" t="n">
        <f aca="false">SUMIF(P$12:P$23,"&lt;&gt;#NV")</f>
        <v>4646</v>
      </c>
      <c r="Q7" s="90" t="n">
        <f aca="false">SUMIF(Q$12:Q$23,"&lt;&gt;#NV")</f>
        <v>2696</v>
      </c>
      <c r="R7" s="90" t="e">
        <f aca="false">SUMIF(R$12:R$23,"&lt;&gt;#NV")</f>
        <v>#N/A</v>
      </c>
      <c r="S7" s="91" t="s">
        <v>40</v>
      </c>
      <c r="T7" s="92"/>
      <c r="U7" s="90" t="n">
        <f aca="false">SUMIF(U$12:U$23,"&lt;&gt;#NV")</f>
        <v>6834864</v>
      </c>
      <c r="V7" s="90" t="n">
        <f aca="false">SUMIF(V$12:V$23,"&lt;&gt;#NV")</f>
        <v>4900000</v>
      </c>
      <c r="W7" s="90" t="n">
        <f aca="false">SUMIF(W$12:W$23,"&lt;&gt;#NV")</f>
        <v>7106815</v>
      </c>
      <c r="X7" s="90" t="n">
        <f aca="false">SUMIF(X$12:X$23,"&lt;&gt;#NV")</f>
        <v>7840005</v>
      </c>
      <c r="Y7" s="90" t="n">
        <f aca="false">SUMIF(Y$12:Y$23,"&lt;&gt;#NV")</f>
        <v>2397336</v>
      </c>
      <c r="Z7" s="90" t="n">
        <f aca="false">SUMIF(Z$12:Z$23,"&lt;&gt;#NV")</f>
        <v>808800</v>
      </c>
      <c r="AA7" s="90" t="n">
        <f aca="false">SUMIF(AA$12:AA$23,"&lt;&gt;#NV")</f>
        <v>0</v>
      </c>
      <c r="AB7" s="93" t="n">
        <f aca="false">SUM(U7:AA7)</f>
        <v>29887820</v>
      </c>
      <c r="AC7" s="79"/>
    </row>
    <row r="8" customFormat="false" ht="15" hidden="false" customHeight="true" outlineLevel="0" collapsed="false">
      <c r="G8" s="94" t="n">
        <f aca="false">COUNT($L$12:$L$23)</f>
        <v>12</v>
      </c>
      <c r="K8" s="95" t="str">
        <f aca="false">INDEX($K$12:$K$23,$G$8,1)</f>
        <v>Dezember</v>
      </c>
      <c r="L8" s="96"/>
      <c r="M8" s="96"/>
      <c r="N8" s="96"/>
      <c r="O8" s="96"/>
      <c r="P8" s="96"/>
      <c r="Q8" s="96"/>
      <c r="R8" s="96"/>
      <c r="S8" s="97"/>
      <c r="U8" s="96"/>
      <c r="V8" s="96"/>
      <c r="W8" s="96"/>
      <c r="X8" s="96"/>
      <c r="Y8" s="96"/>
      <c r="Z8" s="96"/>
      <c r="AA8" s="96"/>
      <c r="AB8" s="96"/>
      <c r="AC8" s="38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35" t="n">
        <v>0</v>
      </c>
      <c r="K11" s="54" t="s">
        <v>41</v>
      </c>
      <c r="L11" s="98" t="s">
        <v>31</v>
      </c>
      <c r="M11" s="98" t="s">
        <v>32</v>
      </c>
      <c r="N11" s="98" t="s">
        <v>33</v>
      </c>
      <c r="O11" s="98" t="s">
        <v>34</v>
      </c>
      <c r="P11" s="98" t="s">
        <v>35</v>
      </c>
      <c r="Q11" s="98" t="s">
        <v>36</v>
      </c>
      <c r="R11" s="98" t="s">
        <v>37</v>
      </c>
      <c r="U11" s="98" t="s">
        <v>31</v>
      </c>
      <c r="V11" s="98" t="s">
        <v>32</v>
      </c>
      <c r="W11" s="98" t="s">
        <v>33</v>
      </c>
      <c r="X11" s="98" t="s">
        <v>34</v>
      </c>
      <c r="Y11" s="98" t="s">
        <v>35</v>
      </c>
      <c r="Z11" s="98" t="s">
        <v>36</v>
      </c>
      <c r="AA11" s="98" t="s">
        <v>37</v>
      </c>
      <c r="AB11" s="99" t="s">
        <v>42</v>
      </c>
      <c r="AC11" s="79" t="s">
        <v>43</v>
      </c>
    </row>
    <row r="12" customFormat="false" ht="15" hidden="false" customHeight="true" outlineLevel="0" collapsed="false">
      <c r="G12" s="35" t="n">
        <v>1</v>
      </c>
      <c r="J12" s="100"/>
      <c r="K12" s="101" t="s">
        <v>44</v>
      </c>
      <c r="L12" s="37" t="n">
        <v>755</v>
      </c>
      <c r="M12" s="37" t="n">
        <v>781</v>
      </c>
      <c r="N12" s="37" t="n">
        <v>480</v>
      </c>
      <c r="O12" s="37" t="n">
        <v>460</v>
      </c>
      <c r="P12" s="37" t="n">
        <v>259</v>
      </c>
      <c r="Q12" s="37" t="n">
        <v>189</v>
      </c>
      <c r="R12" s="37" t="e">
        <f aca="false">NA()</f>
        <v>#N/A</v>
      </c>
      <c r="U12" s="90" t="n">
        <f aca="false">L12*U$5</f>
        <v>371460</v>
      </c>
      <c r="V12" s="90" t="n">
        <f aca="false">M12*V$5</f>
        <v>312400</v>
      </c>
      <c r="W12" s="90" t="n">
        <f aca="false">N12*W$5</f>
        <v>362400</v>
      </c>
      <c r="X12" s="90" t="n">
        <f aca="false">O12*X$5</f>
        <v>462300</v>
      </c>
      <c r="Y12" s="90" t="n">
        <f aca="false">P12*Y$5</f>
        <v>133644</v>
      </c>
      <c r="Z12" s="90" t="n">
        <f aca="false">Q12*Z$5</f>
        <v>56700</v>
      </c>
      <c r="AA12" s="90"/>
      <c r="AB12" s="93" t="n">
        <f aca="false">SUM($U12:$AA12)</f>
        <v>1698904</v>
      </c>
      <c r="AC12" s="102" t="n">
        <f aca="true">RANK($AB12,OFFSET($AB$12:$AB$23,0,0,$G$8,1),0)</f>
        <v>10</v>
      </c>
    </row>
    <row r="13" customFormat="false" ht="15" hidden="false" customHeight="true" outlineLevel="0" collapsed="false">
      <c r="G13" s="35" t="n">
        <v>2</v>
      </c>
      <c r="J13" s="100"/>
      <c r="K13" s="101" t="s">
        <v>45</v>
      </c>
      <c r="L13" s="37" t="n">
        <v>1027</v>
      </c>
      <c r="M13" s="37" t="n">
        <v>766</v>
      </c>
      <c r="N13" s="37" t="n">
        <v>801</v>
      </c>
      <c r="O13" s="37" t="n">
        <v>631</v>
      </c>
      <c r="P13" s="37" t="n">
        <v>430</v>
      </c>
      <c r="Q13" s="37" t="n">
        <v>187</v>
      </c>
      <c r="R13" s="37" t="e">
        <f aca="false">NA()</f>
        <v>#N/A</v>
      </c>
      <c r="U13" s="90" t="n">
        <f aca="false">L13*U$5</f>
        <v>505284</v>
      </c>
      <c r="V13" s="90" t="n">
        <f aca="false">M13*V$5</f>
        <v>306400</v>
      </c>
      <c r="W13" s="90" t="n">
        <f aca="false">N13*W$5</f>
        <v>604755</v>
      </c>
      <c r="X13" s="90" t="n">
        <f aca="false">O13*X$5</f>
        <v>634155</v>
      </c>
      <c r="Y13" s="90" t="n">
        <f aca="false">P13*Y$5</f>
        <v>221880</v>
      </c>
      <c r="Z13" s="90" t="n">
        <f aca="false">Q13*Z$5</f>
        <v>56100</v>
      </c>
      <c r="AA13" s="90"/>
      <c r="AB13" s="93" t="n">
        <f aca="false">SUM($U13:$AA13)</f>
        <v>2328574</v>
      </c>
      <c r="AC13" s="102" t="n">
        <f aca="true">RANK($AB13,OFFSET($AB$12:$AB$23,0,0,$G$8,1),0)</f>
        <v>8</v>
      </c>
    </row>
    <row r="14" customFormat="false" ht="15" hidden="false" customHeight="true" outlineLevel="0" collapsed="false">
      <c r="G14" s="35" t="n">
        <v>3</v>
      </c>
      <c r="J14" s="100"/>
      <c r="K14" s="101" t="s">
        <v>46</v>
      </c>
      <c r="L14" s="37" t="n">
        <v>1438</v>
      </c>
      <c r="M14" s="37" t="n">
        <v>1095</v>
      </c>
      <c r="N14" s="37" t="n">
        <v>926</v>
      </c>
      <c r="O14" s="37" t="n">
        <v>784</v>
      </c>
      <c r="P14" s="37" t="n">
        <v>441</v>
      </c>
      <c r="Q14" s="37" t="n">
        <v>318</v>
      </c>
      <c r="R14" s="37" t="e">
        <f aca="false">NA()</f>
        <v>#N/A</v>
      </c>
      <c r="U14" s="90" t="n">
        <f aca="false">L14*U$5</f>
        <v>707496</v>
      </c>
      <c r="V14" s="90" t="n">
        <f aca="false">M14*V$5</f>
        <v>438000</v>
      </c>
      <c r="W14" s="90" t="n">
        <f aca="false">N14*W$5</f>
        <v>699130</v>
      </c>
      <c r="X14" s="90" t="n">
        <f aca="false">O14*X$5</f>
        <v>787920</v>
      </c>
      <c r="Y14" s="90" t="n">
        <f aca="false">P14*Y$5</f>
        <v>227556</v>
      </c>
      <c r="Z14" s="90" t="n">
        <f aca="false">Q14*Z$5</f>
        <v>95400</v>
      </c>
      <c r="AA14" s="90"/>
      <c r="AB14" s="93" t="n">
        <f aca="false">SUM($U14:$AA14)</f>
        <v>2955502</v>
      </c>
      <c r="AC14" s="102" t="n">
        <f aca="true">RANK($AB14,OFFSET($AB$12:$AB$23,0,0,$G$8,1),0)</f>
        <v>5</v>
      </c>
    </row>
    <row r="15" customFormat="false" ht="15" hidden="false" customHeight="true" outlineLevel="0" collapsed="false">
      <c r="G15" s="35" t="n">
        <v>4</v>
      </c>
      <c r="J15" s="100"/>
      <c r="K15" s="101" t="s">
        <v>47</v>
      </c>
      <c r="L15" s="37" t="n">
        <v>1362</v>
      </c>
      <c r="M15" s="37" t="n">
        <v>1297</v>
      </c>
      <c r="N15" s="37" t="n">
        <v>953</v>
      </c>
      <c r="O15" s="37" t="n">
        <v>776</v>
      </c>
      <c r="P15" s="37" t="n">
        <v>509</v>
      </c>
      <c r="Q15" s="37" t="n">
        <v>174</v>
      </c>
      <c r="R15" s="37" t="e">
        <f aca="false">NA()</f>
        <v>#N/A</v>
      </c>
      <c r="U15" s="90" t="n">
        <f aca="false">L15*U$5</f>
        <v>670104</v>
      </c>
      <c r="V15" s="90" t="n">
        <f aca="false">M15*V$5</f>
        <v>518800</v>
      </c>
      <c r="W15" s="90" t="n">
        <f aca="false">N15*W$5</f>
        <v>719515</v>
      </c>
      <c r="X15" s="90" t="n">
        <f aca="false">O15*X$5</f>
        <v>779880</v>
      </c>
      <c r="Y15" s="90" t="n">
        <f aca="false">P15*Y$5</f>
        <v>262644</v>
      </c>
      <c r="Z15" s="90" t="n">
        <f aca="false">Q15*Z$5</f>
        <v>52200</v>
      </c>
      <c r="AA15" s="90"/>
      <c r="AB15" s="93" t="n">
        <f aca="false">SUM($U15:$AA15)</f>
        <v>3003143</v>
      </c>
      <c r="AC15" s="102" t="n">
        <f aca="true">RANK($AB15,OFFSET($AB$12:$AB$23,0,0,$G$8,1),0)</f>
        <v>3</v>
      </c>
    </row>
    <row r="16" customFormat="false" ht="15" hidden="false" customHeight="true" outlineLevel="0" collapsed="false">
      <c r="G16" s="35" t="n">
        <v>5</v>
      </c>
      <c r="J16" s="100"/>
      <c r="K16" s="101" t="s">
        <v>19</v>
      </c>
      <c r="L16" s="37" t="n">
        <v>1287</v>
      </c>
      <c r="M16" s="37" t="n">
        <v>1038</v>
      </c>
      <c r="N16" s="37" t="n">
        <v>658</v>
      </c>
      <c r="O16" s="37" t="n">
        <v>527</v>
      </c>
      <c r="P16" s="37" t="n">
        <v>400</v>
      </c>
      <c r="Q16" s="37" t="n">
        <v>233</v>
      </c>
      <c r="R16" s="37" t="e">
        <f aca="false">NA()</f>
        <v>#N/A</v>
      </c>
      <c r="U16" s="90" t="n">
        <f aca="false">L16*U$5</f>
        <v>633204</v>
      </c>
      <c r="V16" s="90" t="n">
        <f aca="false">M16*V$5</f>
        <v>415200</v>
      </c>
      <c r="W16" s="90" t="n">
        <f aca="false">N16*W$5</f>
        <v>496790</v>
      </c>
      <c r="X16" s="90" t="n">
        <f aca="false">O16*X$5</f>
        <v>529635</v>
      </c>
      <c r="Y16" s="90" t="n">
        <f aca="false">P16*Y$5</f>
        <v>206400</v>
      </c>
      <c r="Z16" s="90" t="n">
        <f aca="false">Q16*Z$5</f>
        <v>69900</v>
      </c>
      <c r="AA16" s="90"/>
      <c r="AB16" s="93" t="n">
        <f aca="false">SUM($U16:$AA16)</f>
        <v>2351129</v>
      </c>
      <c r="AC16" s="102" t="n">
        <f aca="true">RANK($AB16,OFFSET($AB$12:$AB$23,0,0,$G$8,1),0)</f>
        <v>7</v>
      </c>
    </row>
    <row r="17" customFormat="false" ht="15" hidden="false" customHeight="true" outlineLevel="0" collapsed="false">
      <c r="G17" s="35" t="n">
        <v>6</v>
      </c>
      <c r="J17" s="100"/>
      <c r="K17" s="101" t="s">
        <v>48</v>
      </c>
      <c r="L17" s="37" t="n">
        <v>1302</v>
      </c>
      <c r="M17" s="37" t="n">
        <v>1229</v>
      </c>
      <c r="N17" s="37" t="n">
        <v>939</v>
      </c>
      <c r="O17" s="37" t="n">
        <v>782</v>
      </c>
      <c r="P17" s="37" t="n">
        <v>500</v>
      </c>
      <c r="Q17" s="37" t="n">
        <v>370</v>
      </c>
      <c r="R17" s="37" t="e">
        <f aca="false">NA()</f>
        <v>#N/A</v>
      </c>
      <c r="U17" s="90" t="n">
        <f aca="false">L17*U$5</f>
        <v>640584</v>
      </c>
      <c r="V17" s="90" t="n">
        <f aca="false">M17*V$5</f>
        <v>491600</v>
      </c>
      <c r="W17" s="90" t="n">
        <f aca="false">N17*W$5</f>
        <v>708945</v>
      </c>
      <c r="X17" s="90" t="n">
        <f aca="false">O17*X$5</f>
        <v>785910</v>
      </c>
      <c r="Y17" s="90" t="n">
        <f aca="false">P17*Y$5</f>
        <v>258000</v>
      </c>
      <c r="Z17" s="90" t="n">
        <f aca="false">Q17*Z$5</f>
        <v>111000</v>
      </c>
      <c r="AA17" s="90"/>
      <c r="AB17" s="93" t="n">
        <f aca="false">SUM($U17:$AA17)</f>
        <v>2996039</v>
      </c>
      <c r="AC17" s="102" t="n">
        <f aca="true">RANK($AB17,OFFSET($AB$12:$AB$23,0,0,$G$8,1),0)</f>
        <v>4</v>
      </c>
    </row>
    <row r="18" customFormat="false" ht="15" hidden="false" customHeight="true" outlineLevel="0" collapsed="false">
      <c r="G18" s="35" t="n">
        <v>7</v>
      </c>
      <c r="J18" s="100"/>
      <c r="K18" s="101" t="s">
        <v>49</v>
      </c>
      <c r="L18" s="37" t="n">
        <v>1431</v>
      </c>
      <c r="M18" s="37" t="n">
        <v>1553</v>
      </c>
      <c r="N18" s="37" t="n">
        <v>987</v>
      </c>
      <c r="O18" s="37" t="n">
        <v>1079</v>
      </c>
      <c r="P18" s="37" t="n">
        <v>522</v>
      </c>
      <c r="Q18" s="37" t="n">
        <v>261</v>
      </c>
      <c r="R18" s="37" t="e">
        <f aca="false">NA()</f>
        <v>#N/A</v>
      </c>
      <c r="U18" s="90" t="n">
        <f aca="false">L18*U$5</f>
        <v>704052</v>
      </c>
      <c r="V18" s="90" t="n">
        <f aca="false">M18*V$5</f>
        <v>621200</v>
      </c>
      <c r="W18" s="90" t="n">
        <f aca="false">N18*W$5</f>
        <v>745185</v>
      </c>
      <c r="X18" s="90" t="n">
        <f aca="false">O18*X$5</f>
        <v>1084395</v>
      </c>
      <c r="Y18" s="90" t="n">
        <f aca="false">P18*Y$5</f>
        <v>269352</v>
      </c>
      <c r="Z18" s="90" t="n">
        <f aca="false">Q18*Z$5</f>
        <v>78300</v>
      </c>
      <c r="AA18" s="90"/>
      <c r="AB18" s="93" t="n">
        <f aca="false">SUM($U18:$AA18)</f>
        <v>3502484</v>
      </c>
      <c r="AC18" s="102" t="n">
        <f aca="true">RANK($AB18,OFFSET($AB$12:$AB$23,0,0,$G$8,1),0)</f>
        <v>1</v>
      </c>
    </row>
    <row r="19" customFormat="false" ht="15" hidden="false" customHeight="true" outlineLevel="0" collapsed="false">
      <c r="G19" s="35" t="n">
        <v>8</v>
      </c>
      <c r="J19" s="100"/>
      <c r="K19" s="101" t="s">
        <v>50</v>
      </c>
      <c r="L19" s="37" t="n">
        <v>1574</v>
      </c>
      <c r="M19" s="37" t="n">
        <v>1408</v>
      </c>
      <c r="N19" s="37" t="n">
        <v>1088</v>
      </c>
      <c r="O19" s="37" t="n">
        <v>886</v>
      </c>
      <c r="P19" s="37" t="n">
        <v>473</v>
      </c>
      <c r="Q19" s="37" t="n">
        <v>269</v>
      </c>
      <c r="R19" s="37" t="e">
        <f aca="false">NA()</f>
        <v>#N/A</v>
      </c>
      <c r="U19" s="90" t="n">
        <f aca="false">L19*U$5</f>
        <v>774408</v>
      </c>
      <c r="V19" s="90" t="n">
        <f aca="false">M19*V$5</f>
        <v>563200</v>
      </c>
      <c r="W19" s="90" t="n">
        <f aca="false">N19*W$5</f>
        <v>821440</v>
      </c>
      <c r="X19" s="90" t="n">
        <f aca="false">O19*X$5</f>
        <v>890430</v>
      </c>
      <c r="Y19" s="90" t="n">
        <f aca="false">P19*Y$5</f>
        <v>244068</v>
      </c>
      <c r="Z19" s="90" t="n">
        <f aca="false">Q19*Z$5</f>
        <v>80700</v>
      </c>
      <c r="AA19" s="90"/>
      <c r="AB19" s="93" t="n">
        <f aca="false">SUM($U19:$AA19)</f>
        <v>3374246</v>
      </c>
      <c r="AC19" s="102" t="n">
        <f aca="true">RANK($AB19,OFFSET($AB$12:$AB$23,0,0,$G$8,1),0)</f>
        <v>2</v>
      </c>
    </row>
    <row r="20" customFormat="false" ht="15" hidden="false" customHeight="true" outlineLevel="0" collapsed="false">
      <c r="G20" s="35" t="n">
        <v>9</v>
      </c>
      <c r="J20" s="100"/>
      <c r="K20" s="101" t="s">
        <v>51</v>
      </c>
      <c r="L20" s="37" t="n">
        <v>1090</v>
      </c>
      <c r="M20" s="37" t="n">
        <v>864</v>
      </c>
      <c r="N20" s="37" t="n">
        <v>817</v>
      </c>
      <c r="O20" s="37" t="n">
        <v>703</v>
      </c>
      <c r="P20" s="37" t="n">
        <v>426</v>
      </c>
      <c r="Q20" s="37" t="n">
        <v>268</v>
      </c>
      <c r="R20" s="37" t="e">
        <f aca="false">NA()</f>
        <v>#N/A</v>
      </c>
      <c r="U20" s="90" t="n">
        <f aca="false">L20*U$5</f>
        <v>536280</v>
      </c>
      <c r="V20" s="90" t="n">
        <f aca="false">M20*V$5</f>
        <v>345600</v>
      </c>
      <c r="W20" s="90" t="n">
        <f aca="false">N20*W$5</f>
        <v>616835</v>
      </c>
      <c r="X20" s="90" t="n">
        <f aca="false">O20*X$5</f>
        <v>706515</v>
      </c>
      <c r="Y20" s="90" t="n">
        <f aca="false">P20*Y$5</f>
        <v>219816</v>
      </c>
      <c r="Z20" s="90" t="n">
        <f aca="false">Q20*Z$5</f>
        <v>80400</v>
      </c>
      <c r="AA20" s="90"/>
      <c r="AB20" s="93" t="n">
        <f aca="false">SUM($U20:$AA20)</f>
        <v>2505446</v>
      </c>
      <c r="AC20" s="102" t="n">
        <f aca="true">RANK($AB20,OFFSET($AB$12:$AB$23,0,0,$G$8,1),0)</f>
        <v>6</v>
      </c>
    </row>
    <row r="21" customFormat="false" ht="15" hidden="false" customHeight="true" outlineLevel="0" collapsed="false">
      <c r="G21" s="35" t="n">
        <v>10</v>
      </c>
      <c r="J21" s="100"/>
      <c r="K21" s="101" t="s">
        <v>52</v>
      </c>
      <c r="L21" s="37" t="n">
        <v>1093</v>
      </c>
      <c r="M21" s="37" t="n">
        <v>934</v>
      </c>
      <c r="N21" s="37" t="n">
        <v>652</v>
      </c>
      <c r="O21" s="37" t="n">
        <v>443</v>
      </c>
      <c r="P21" s="37" t="n">
        <v>257</v>
      </c>
      <c r="Q21" s="37" t="n">
        <v>164</v>
      </c>
      <c r="R21" s="37" t="e">
        <f aca="false">NA()</f>
        <v>#N/A</v>
      </c>
      <c r="U21" s="90" t="n">
        <f aca="false">L21*U$5</f>
        <v>537756</v>
      </c>
      <c r="V21" s="90" t="n">
        <f aca="false">M21*V$5</f>
        <v>373600</v>
      </c>
      <c r="W21" s="90" t="n">
        <f aca="false">N21*W$5</f>
        <v>492260</v>
      </c>
      <c r="X21" s="90" t="n">
        <f aca="false">O21*X$5</f>
        <v>445215</v>
      </c>
      <c r="Y21" s="90" t="n">
        <f aca="false">P21*Y$5</f>
        <v>132612</v>
      </c>
      <c r="Z21" s="90" t="n">
        <f aca="false">Q21*Z$5</f>
        <v>49200</v>
      </c>
      <c r="AA21" s="90"/>
      <c r="AB21" s="93" t="n">
        <f aca="false">SUM($U21:$AA21)</f>
        <v>2030643</v>
      </c>
      <c r="AC21" s="102" t="n">
        <f aca="true">RANK($AB21,OFFSET($AB$12:$AB$23,0,0,$G$8,1),0)</f>
        <v>9</v>
      </c>
    </row>
    <row r="22" customFormat="false" ht="15" hidden="false" customHeight="true" outlineLevel="0" collapsed="false">
      <c r="G22" s="35" t="n">
        <v>11</v>
      </c>
      <c r="J22" s="100"/>
      <c r="K22" s="101" t="s">
        <v>53</v>
      </c>
      <c r="L22" s="37" t="n">
        <v>912</v>
      </c>
      <c r="M22" s="37" t="n">
        <v>565</v>
      </c>
      <c r="N22" s="37" t="n">
        <v>593</v>
      </c>
      <c r="O22" s="37" t="n">
        <v>323</v>
      </c>
      <c r="P22" s="37" t="n">
        <v>219</v>
      </c>
      <c r="Q22" s="37" t="n">
        <v>136</v>
      </c>
      <c r="R22" s="37" t="e">
        <f aca="false">NA()</f>
        <v>#N/A</v>
      </c>
      <c r="U22" s="90" t="n">
        <f aca="false">L22*U$5</f>
        <v>448704</v>
      </c>
      <c r="V22" s="90" t="n">
        <f aca="false">M22*V$5</f>
        <v>226000</v>
      </c>
      <c r="W22" s="90" t="n">
        <f aca="false">N22*W$5</f>
        <v>447715</v>
      </c>
      <c r="X22" s="90" t="n">
        <f aca="false">O22*X$5</f>
        <v>324615</v>
      </c>
      <c r="Y22" s="90" t="n">
        <f aca="false">P22*Y$5</f>
        <v>113004</v>
      </c>
      <c r="Z22" s="90" t="n">
        <f aca="false">Q22*Z$5</f>
        <v>40800</v>
      </c>
      <c r="AA22" s="90"/>
      <c r="AB22" s="93" t="n">
        <f aca="false">SUM($U22:$AA22)</f>
        <v>1600838</v>
      </c>
      <c r="AC22" s="102" t="n">
        <f aca="true">RANK($AB22,OFFSET($AB$12:$AB$23,0,0,$G$8,1),0)</f>
        <v>11</v>
      </c>
    </row>
    <row r="23" customFormat="false" ht="15" hidden="false" customHeight="true" outlineLevel="0" collapsed="false">
      <c r="G23" s="35" t="n">
        <v>12</v>
      </c>
      <c r="J23" s="100"/>
      <c r="K23" s="101" t="s">
        <v>54</v>
      </c>
      <c r="L23" s="37" t="n">
        <v>621</v>
      </c>
      <c r="M23" s="37" t="n">
        <v>720</v>
      </c>
      <c r="N23" s="37" t="n">
        <v>519</v>
      </c>
      <c r="O23" s="37" t="n">
        <v>407</v>
      </c>
      <c r="P23" s="37" t="n">
        <v>210</v>
      </c>
      <c r="Q23" s="37" t="n">
        <v>127</v>
      </c>
      <c r="R23" s="37" t="e">
        <f aca="false">NA()</f>
        <v>#N/A</v>
      </c>
      <c r="U23" s="90" t="n">
        <f aca="false">L23*U$5</f>
        <v>305532</v>
      </c>
      <c r="V23" s="90" t="n">
        <f aca="false">M23*V$5</f>
        <v>288000</v>
      </c>
      <c r="W23" s="90" t="n">
        <f aca="false">N23*W$5</f>
        <v>391845</v>
      </c>
      <c r="X23" s="90" t="n">
        <f aca="false">O23*X$5</f>
        <v>409035</v>
      </c>
      <c r="Y23" s="90" t="n">
        <f aca="false">P23*Y$5</f>
        <v>108360</v>
      </c>
      <c r="Z23" s="90" t="n">
        <f aca="false">Q23*Z$5</f>
        <v>38100</v>
      </c>
      <c r="AA23" s="90"/>
      <c r="AB23" s="93" t="n">
        <f aca="false">SUM($U23:$AA23)</f>
        <v>1540872</v>
      </c>
      <c r="AC23" s="102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03" width="1.7"/>
    <col collapsed="false" customWidth="true" hidden="false" outlineLevel="0" max="7" min="7" style="35" width="3.42"/>
    <col collapsed="false" customWidth="true" hidden="false" outlineLevel="0" max="10" min="8" style="103" width="1.7"/>
    <col collapsed="false" customWidth="true" hidden="false" outlineLevel="0" max="11" min="11" style="103" width="3.99"/>
    <col collapsed="false" customWidth="false" hidden="false" outlineLevel="0" max="12" min="12" style="103" width="11.42"/>
    <col collapsed="false" customWidth="false" hidden="false" outlineLevel="0" max="15" min="13" style="104" width="11.42"/>
    <col collapsed="false" customWidth="false" hidden="false" outlineLevel="0" max="18" min="16" style="103" width="11.42"/>
    <col collapsed="false" customWidth="true" hidden="false" outlineLevel="0" max="19" min="19" style="103" width="3.7"/>
    <col collapsed="false" customWidth="true" hidden="false" outlineLevel="0" max="20" min="20" style="105" width="5.71"/>
    <col collapsed="false" customWidth="true" hidden="false" outlineLevel="0" max="21" min="21" style="105" width="7.7"/>
    <col collapsed="false" customWidth="false" hidden="false" outlineLevel="0" max="257" min="22" style="103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106"/>
      <c r="C2" s="106"/>
    </row>
    <row r="3" customFormat="false" ht="8.1" hidden="false" customHeight="true" outlineLevel="0" collapsed="false">
      <c r="B3" s="106"/>
      <c r="C3" s="106"/>
    </row>
    <row r="4" customFormat="false" ht="8.1" hidden="false" customHeight="true" outlineLevel="0" collapsed="false">
      <c r="B4" s="106"/>
      <c r="C4" s="106"/>
    </row>
    <row r="5" s="45" customFormat="true" ht="11.25" hidden="false" customHeight="false" outlineLevel="0" collapsed="false">
      <c r="B5" s="107"/>
      <c r="C5" s="107"/>
      <c r="G5" s="35"/>
      <c r="L5" s="35" t="n">
        <v>0</v>
      </c>
      <c r="M5" s="35" t="n">
        <v>1</v>
      </c>
      <c r="N5" s="35" t="n">
        <v>2</v>
      </c>
      <c r="O5" s="35" t="n">
        <v>3</v>
      </c>
      <c r="P5" s="35" t="n">
        <v>4</v>
      </c>
      <c r="Q5" s="35" t="n">
        <v>5</v>
      </c>
      <c r="R5" s="35" t="n">
        <v>6</v>
      </c>
      <c r="S5" s="35" t="n">
        <v>7</v>
      </c>
      <c r="T5" s="35" t="n">
        <v>8</v>
      </c>
      <c r="U5" s="35" t="n">
        <v>9</v>
      </c>
      <c r="V5" s="35" t="n">
        <v>10</v>
      </c>
    </row>
    <row r="6" customFormat="false" ht="8.1" hidden="false" customHeight="true" outlineLevel="0" collapsed="false">
      <c r="B6" s="106"/>
      <c r="C6" s="106"/>
    </row>
    <row r="7" customFormat="false" ht="8.1" hidden="false" customHeight="true" outlineLevel="0" collapsed="false">
      <c r="B7" s="106"/>
      <c r="C7" s="106"/>
    </row>
    <row r="8" customFormat="false" ht="8.1" hidden="false" customHeight="true" outlineLevel="0" collapsed="false">
      <c r="B8" s="106"/>
      <c r="C8" s="106"/>
    </row>
    <row r="9" customFormat="false" ht="8.1" hidden="false" customHeight="true" outlineLevel="0" collapsed="false">
      <c r="B9" s="106"/>
      <c r="C9" s="106"/>
    </row>
    <row r="10" customFormat="false" ht="12.75" hidden="false" customHeight="false" outlineLevel="0" collapsed="false">
      <c r="B10" s="106"/>
      <c r="C10" s="106"/>
      <c r="L10" s="108"/>
      <c r="M10" s="109" t="s">
        <v>55</v>
      </c>
      <c r="N10" s="110"/>
      <c r="O10" s="110"/>
      <c r="P10" s="111"/>
      <c r="Q10" s="112"/>
      <c r="R10" s="113"/>
    </row>
    <row r="11" customFormat="false" ht="15" hidden="false" customHeight="true" outlineLevel="0" collapsed="false">
      <c r="B11" s="106"/>
      <c r="C11" s="106"/>
      <c r="G11" s="35" t="n">
        <v>0</v>
      </c>
      <c r="L11" s="114" t="s">
        <v>56</v>
      </c>
      <c r="M11" s="115" t="s">
        <v>57</v>
      </c>
      <c r="N11" s="115" t="s">
        <v>58</v>
      </c>
      <c r="O11" s="115" t="s">
        <v>59</v>
      </c>
      <c r="P11" s="116" t="s">
        <v>60</v>
      </c>
      <c r="Q11" s="116" t="s">
        <v>61</v>
      </c>
      <c r="R11" s="117" t="s">
        <v>62</v>
      </c>
      <c r="T11" s="118" t="s">
        <v>63</v>
      </c>
      <c r="U11" s="119" t="s">
        <v>64</v>
      </c>
    </row>
    <row r="12" customFormat="false" ht="15" hidden="false" customHeight="true" outlineLevel="0" collapsed="false">
      <c r="B12" s="106"/>
      <c r="C12" s="106"/>
      <c r="G12" s="35" t="n">
        <v>1</v>
      </c>
      <c r="L12" s="120" t="s">
        <v>31</v>
      </c>
      <c r="M12" s="121" t="n">
        <v>552</v>
      </c>
      <c r="N12" s="121" t="n">
        <v>504</v>
      </c>
      <c r="O12" s="122" t="n">
        <v>492</v>
      </c>
      <c r="P12" s="123"/>
      <c r="Q12" s="124"/>
      <c r="R12" s="125"/>
      <c r="T12" s="126" t="n">
        <v>2009</v>
      </c>
      <c r="U12" s="127" t="s">
        <v>65</v>
      </c>
    </row>
    <row r="13" customFormat="false" ht="15" hidden="false" customHeight="true" outlineLevel="0" collapsed="false">
      <c r="B13" s="106"/>
      <c r="C13" s="106"/>
      <c r="G13" s="35" t="n">
        <v>2</v>
      </c>
      <c r="L13" s="120" t="s">
        <v>32</v>
      </c>
      <c r="M13" s="121" t="n">
        <v>420</v>
      </c>
      <c r="N13" s="121" t="n">
        <v>420</v>
      </c>
      <c r="O13" s="122" t="n">
        <v>400</v>
      </c>
      <c r="P13" s="128"/>
      <c r="Q13" s="129"/>
      <c r="R13" s="130"/>
      <c r="T13" s="131" t="n">
        <v>2008</v>
      </c>
      <c r="U13" s="132" t="s">
        <v>66</v>
      </c>
    </row>
    <row r="14" customFormat="false" ht="15" hidden="false" customHeight="true" outlineLevel="0" collapsed="false">
      <c r="B14" s="106"/>
      <c r="C14" s="106"/>
      <c r="G14" s="35" t="n">
        <v>3</v>
      </c>
      <c r="L14" s="120" t="s">
        <v>33</v>
      </c>
      <c r="M14" s="121" t="n">
        <v>812</v>
      </c>
      <c r="N14" s="121" t="n">
        <v>780</v>
      </c>
      <c r="O14" s="122" t="n">
        <v>755</v>
      </c>
      <c r="P14" s="128"/>
      <c r="Q14" s="129"/>
      <c r="R14" s="130"/>
      <c r="T14" s="131" t="n">
        <v>2007</v>
      </c>
      <c r="U14" s="132" t="s">
        <v>67</v>
      </c>
    </row>
    <row r="15" customFormat="false" ht="15" hidden="false" customHeight="true" outlineLevel="0" collapsed="false">
      <c r="B15" s="106"/>
      <c r="C15" s="106"/>
      <c r="G15" s="35" t="n">
        <v>4</v>
      </c>
      <c r="L15" s="120" t="s">
        <v>34</v>
      </c>
      <c r="M15" s="121" t="n">
        <v>1222</v>
      </c>
      <c r="N15" s="121" t="n">
        <v>1342</v>
      </c>
      <c r="O15" s="122" t="n">
        <v>1005</v>
      </c>
      <c r="P15" s="128"/>
      <c r="Q15" s="129"/>
      <c r="R15" s="130"/>
      <c r="T15" s="131"/>
      <c r="U15" s="132"/>
    </row>
    <row r="16" customFormat="false" ht="15" hidden="false" customHeight="true" outlineLevel="0" collapsed="false">
      <c r="B16" s="106"/>
      <c r="C16" s="106"/>
      <c r="G16" s="35" t="n">
        <v>5</v>
      </c>
      <c r="L16" s="120" t="s">
        <v>35</v>
      </c>
      <c r="M16" s="121" t="n">
        <v>419</v>
      </c>
      <c r="N16" s="121" t="n">
        <v>455</v>
      </c>
      <c r="O16" s="122" t="n">
        <v>516</v>
      </c>
      <c r="P16" s="128"/>
      <c r="Q16" s="129"/>
      <c r="R16" s="130"/>
      <c r="T16" s="131"/>
      <c r="U16" s="132"/>
    </row>
    <row r="17" customFormat="false" ht="15" hidden="false" customHeight="true" outlineLevel="0" collapsed="false">
      <c r="G17" s="35" t="n">
        <v>6</v>
      </c>
      <c r="L17" s="120" t="s">
        <v>36</v>
      </c>
      <c r="M17" s="121" t="n">
        <v>287</v>
      </c>
      <c r="N17" s="121" t="n">
        <v>312</v>
      </c>
      <c r="O17" s="122" t="n">
        <v>300</v>
      </c>
      <c r="P17" s="128"/>
      <c r="Q17" s="129"/>
      <c r="R17" s="130"/>
      <c r="T17" s="131"/>
      <c r="U17" s="132"/>
    </row>
    <row r="18" customFormat="false" ht="15" hidden="false" customHeight="true" outlineLevel="0" collapsed="false">
      <c r="G18" s="35" t="n">
        <v>7</v>
      </c>
      <c r="L18" s="133" t="s">
        <v>37</v>
      </c>
      <c r="M18" s="134" t="n">
        <v>1345</v>
      </c>
      <c r="N18" s="134" t="n">
        <v>1256</v>
      </c>
      <c r="O18" s="135"/>
      <c r="P18" s="136"/>
      <c r="Q18" s="137"/>
      <c r="R18" s="138"/>
      <c r="T18" s="139"/>
      <c r="U18" s="140"/>
    </row>
    <row r="19" customFormat="false" ht="15" hidden="false" customHeight="true" outlineLevel="0" collapsed="false">
      <c r="G19" s="35" t="n">
        <v>8</v>
      </c>
    </row>
    <row r="20" customFormat="false" ht="15" hidden="false" customHeight="true" outlineLevel="0" collapsed="false">
      <c r="G20" s="35" t="n">
        <v>9</v>
      </c>
    </row>
    <row r="21" customFormat="false" ht="15" hidden="false" customHeight="true" outlineLevel="0" collapsed="false">
      <c r="G21" s="35" t="n">
        <v>10</v>
      </c>
    </row>
    <row r="22" customFormat="false" ht="15" hidden="false" customHeight="true" outlineLevel="0" collapsed="false">
      <c r="G22" s="35" t="n">
        <v>11</v>
      </c>
    </row>
    <row r="23" customFormat="false" ht="15" hidden="false" customHeight="true" outlineLevel="0" collapsed="false">
      <c r="G23" s="35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1" width="2.84"/>
    <col collapsed="false" customWidth="true" hidden="false" outlineLevel="0" max="2" min="2" style="141" width="21.42"/>
    <col collapsed="false" customWidth="true" hidden="false" outlineLevel="0" max="3" min="3" style="141" width="24.13"/>
    <col collapsed="false" customWidth="false" hidden="false" outlineLevel="0" max="257" min="4" style="141" width="11.42"/>
  </cols>
  <sheetData>
    <row r="2" customFormat="false" ht="15" hidden="false" customHeight="true" outlineLevel="0" collapsed="false">
      <c r="B2" s="142"/>
      <c r="C2" s="142"/>
    </row>
    <row r="3" customFormat="false" ht="15" hidden="false" customHeight="true" outlineLevel="0" collapsed="false">
      <c r="B3" s="142" t="s">
        <v>68</v>
      </c>
      <c r="C3" s="142" t="s">
        <v>69</v>
      </c>
    </row>
    <row r="4" customFormat="false" ht="15" hidden="false" customHeight="true" outlineLevel="0" collapsed="false">
      <c r="B4" s="142" t="s">
        <v>70</v>
      </c>
      <c r="C4" s="142" t="s">
        <v>71</v>
      </c>
    </row>
    <row r="5" customFormat="false" ht="15" hidden="false" customHeight="true" outlineLevel="0" collapsed="false">
      <c r="B5" s="142" t="s">
        <v>72</v>
      </c>
      <c r="C5" s="142" t="s">
        <v>73</v>
      </c>
    </row>
    <row r="6" customFormat="false" ht="15" hidden="false" customHeight="true" outlineLevel="0" collapsed="false">
      <c r="B6" s="142" t="s">
        <v>74</v>
      </c>
      <c r="C6" s="142" t="s">
        <v>75</v>
      </c>
    </row>
    <row r="7" customFormat="false" ht="15" hidden="false" customHeight="true" outlineLevel="0" collapsed="false">
      <c r="B7" s="142" t="s">
        <v>76</v>
      </c>
      <c r="C7" s="142" t="s">
        <v>77</v>
      </c>
    </row>
    <row r="8" customFormat="false" ht="15" hidden="false" customHeight="true" outlineLevel="0" collapsed="false">
      <c r="B8" s="142" t="s">
        <v>78</v>
      </c>
      <c r="C8" s="142" t="s">
        <v>79</v>
      </c>
    </row>
    <row r="9" customFormat="false" ht="15" hidden="false" customHeight="true" outlineLevel="0" collapsed="false">
      <c r="B9" s="142" t="s">
        <v>80</v>
      </c>
      <c r="C9" s="142" t="s">
        <v>81</v>
      </c>
    </row>
    <row r="10" customFormat="false" ht="15" hidden="false" customHeight="true" outlineLevel="0" collapsed="false">
      <c r="B10" s="142" t="s">
        <v>82</v>
      </c>
      <c r="C10" s="142" t="s">
        <v>83</v>
      </c>
    </row>
    <row r="11" customFormat="false" ht="15" hidden="false" customHeight="true" outlineLevel="0" collapsed="false">
      <c r="B11" s="142" t="s">
        <v>84</v>
      </c>
      <c r="C11" s="142" t="s">
        <v>85</v>
      </c>
    </row>
    <row r="12" customFormat="false" ht="15" hidden="false" customHeight="true" outlineLevel="0" collapsed="false">
      <c r="B12" s="142" t="s">
        <v>86</v>
      </c>
      <c r="C12" s="142" t="s">
        <v>87</v>
      </c>
    </row>
    <row r="13" customFormat="false" ht="15" hidden="false" customHeight="true" outlineLevel="0" collapsed="false">
      <c r="B13" s="142" t="s">
        <v>88</v>
      </c>
      <c r="C13" s="142" t="s">
        <v>89</v>
      </c>
    </row>
    <row r="14" customFormat="false" ht="15" hidden="false" customHeight="true" outlineLevel="0" collapsed="false">
      <c r="B14" s="142" t="s">
        <v>90</v>
      </c>
      <c r="C14" s="142" t="s">
        <v>91</v>
      </c>
    </row>
    <row r="15" customFormat="false" ht="15" hidden="false" customHeight="true" outlineLevel="0" collapsed="false">
      <c r="B15" s="142" t="s">
        <v>92</v>
      </c>
      <c r="C15" s="142" t="s">
        <v>93</v>
      </c>
    </row>
    <row r="16" customFormat="false" ht="15" hidden="false" customHeight="true" outlineLevel="0" collapsed="false">
      <c r="B16" s="142" t="s">
        <v>94</v>
      </c>
      <c r="C16" s="142" t="s">
        <v>95</v>
      </c>
    </row>
    <row r="17" customFormat="false" ht="15" hidden="false" customHeight="true" outlineLevel="0" collapsed="false">
      <c r="B17" s="142" t="s">
        <v>96</v>
      </c>
      <c r="C17" s="142" t="s">
        <v>97</v>
      </c>
    </row>
    <row r="18" customFormat="false" ht="15" hidden="false" customHeight="true" outlineLevel="0" collapsed="false">
      <c r="B18" s="142" t="s">
        <v>98</v>
      </c>
      <c r="C18" s="142" t="s">
        <v>99</v>
      </c>
    </row>
    <row r="19" customFormat="false" ht="15" hidden="false" customHeight="true" outlineLevel="0" collapsed="false">
      <c r="B19" s="142" t="s">
        <v>100</v>
      </c>
      <c r="C19" s="142" t="s">
        <v>101</v>
      </c>
    </row>
    <row r="20" customFormat="false" ht="15" hidden="false" customHeight="true" outlineLevel="0" collapsed="false">
      <c r="B20" s="142" t="s">
        <v>102</v>
      </c>
      <c r="C20" s="142" t="s">
        <v>103</v>
      </c>
    </row>
    <row r="21" customFormat="false" ht="15" hidden="false" customHeight="true" outlineLevel="0" collapsed="false">
      <c r="B21" s="142" t="s">
        <v>104</v>
      </c>
      <c r="C21" s="142" t="s">
        <v>105</v>
      </c>
    </row>
    <row r="22" customFormat="false" ht="15" hidden="false" customHeight="true" outlineLevel="0" collapsed="false">
      <c r="B22" s="142" t="s">
        <v>106</v>
      </c>
      <c r="C22" s="142" t="s">
        <v>107</v>
      </c>
    </row>
    <row r="23" customFormat="false" ht="15" hidden="false" customHeight="true" outlineLevel="0" collapsed="false">
      <c r="B23" s="142" t="s">
        <v>108</v>
      </c>
      <c r="C23" s="142" t="s">
        <v>109</v>
      </c>
    </row>
    <row r="24" customFormat="false" ht="15" hidden="false" customHeight="true" outlineLevel="0" collapsed="false">
      <c r="B24" s="142" t="s">
        <v>110</v>
      </c>
      <c r="C24" s="142" t="s">
        <v>111</v>
      </c>
    </row>
    <row r="25" customFormat="false" ht="15" hidden="false" customHeight="true" outlineLevel="0" collapsed="false">
      <c r="B25" s="142" t="s">
        <v>112</v>
      </c>
      <c r="C25" s="142" t="s">
        <v>113</v>
      </c>
      <c r="H25" s="143"/>
      <c r="I25" s="143"/>
    </row>
    <row r="26" customFormat="false" ht="15" hidden="false" customHeight="true" outlineLevel="0" collapsed="false">
      <c r="B26" s="142" t="s">
        <v>114</v>
      </c>
      <c r="C26" s="142" t="s">
        <v>115</v>
      </c>
    </row>
    <row r="27" customFormat="false" ht="15" hidden="false" customHeight="true" outlineLevel="0" collapsed="false">
      <c r="B27" s="142"/>
    </row>
    <row r="28" customFormat="false" ht="15" hidden="false" customHeight="true" outlineLevel="0" collapsed="false">
      <c r="B28" s="142"/>
    </row>
    <row r="29" customFormat="false" ht="15" hidden="false" customHeight="true" outlineLevel="0" collapsed="false">
      <c r="B29" s="142"/>
    </row>
    <row r="30" customFormat="false" ht="15" hidden="false" customHeight="true" outlineLevel="0" collapsed="false">
      <c r="B30" s="142"/>
    </row>
    <row r="31" customFormat="false" ht="15" hidden="false" customHeight="true" outlineLevel="0" collapsed="false">
      <c r="B31" s="14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4T17:23:40Z</dcterms:modified>
  <cp:revision>0</cp:revision>
  <dc:subject/>
  <dc:title/>
</cp:coreProperties>
</file>