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cus 1" sheetId="1" state="visible" r:id="rId2"/>
    <sheet name="Basis 1" sheetId="2" state="visible" r:id="rId3"/>
    <sheet name="Listen 1" sheetId="3" state="visible" r:id="rId4"/>
    <sheet name="Daten 1" sheetId="4" state="visible" r:id="rId5"/>
    <sheet name="Namensliste" sheetId="5" state="visible" r:id="rId6"/>
  </sheets>
  <definedNames>
    <definedName function="false" hidden="false" name="rB1_MaxPos" vbProcedure="false">'Basis 1'!$M$4</definedName>
    <definedName function="false" hidden="false" name="rB1_Messtage" vbProcedure="false">'Basis 1'!$J$10:$J$109</definedName>
    <definedName function="false" hidden="false" name="rB1_Messwerte" vbProcedure="false">'Basis 1'!$K$10:$K$109</definedName>
    <definedName function="false" hidden="false" name="rB1_Texte" vbProcedure="false">'Basis 1'!$P$3:$P$5</definedName>
    <definedName function="false" hidden="false" name="rB1_Titel" vbProcedure="false">'Basis 1'!$K$9</definedName>
    <definedName function="false" hidden="false" name="rD1_KurvenWerte" vbProcedure="false">'Daten 1'!$L$12:$O$111</definedName>
    <definedName function="false" hidden="false" name="rD1_Messtage" vbProcedure="false">'Daten 1'!$K$12:$K$111</definedName>
    <definedName function="false" hidden="false" name="rL1_KurvenAusw" vbProcedure="false">'Listen 1'!$K$4</definedName>
    <definedName function="false" hidden="false" name="rL1_KurvenListe" vbProcedure="false">'Listen 1'!$K$1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A</t>
  </si>
  <si>
    <t xml:space="preserve">B</t>
  </si>
  <si>
    <t xml:space="preserve">C</t>
  </si>
  <si>
    <t xml:space="preserve">D</t>
  </si>
  <si>
    <t xml:space="preserve">Tag</t>
  </si>
  <si>
    <t xml:space="preserve">Werte</t>
  </si>
  <si>
    <t xml:space="preserve">Pos</t>
  </si>
  <si>
    <t xml:space="preserve">Einstieg</t>
  </si>
  <si>
    <t xml:space="preserve">Max</t>
  </si>
  <si>
    <t xml:space="preserve">Ende</t>
  </si>
  <si>
    <t xml:space="preserve">Maximum</t>
  </si>
  <si>
    <t xml:space="preserve">Kurven</t>
  </si>
  <si>
    <t xml:space="preserve">Lernkurve A</t>
  </si>
  <si>
    <t xml:space="preserve">Lernkurve B</t>
  </si>
  <si>
    <t xml:space="preserve">Lernkurve C</t>
  </si>
  <si>
    <t xml:space="preserve">Lernkurve D</t>
  </si>
  <si>
    <t xml:space="preserve">Kurve A</t>
  </si>
  <si>
    <t xml:space="preserve">Kurve B</t>
  </si>
  <si>
    <t xml:space="preserve">Kurve C</t>
  </si>
  <si>
    <t xml:space="preserve">Kurve D</t>
  </si>
  <si>
    <t xml:space="preserve">rB1.MaxPos</t>
  </si>
  <si>
    <t xml:space="preserve">='Basis 1'!$M$4</t>
  </si>
  <si>
    <t xml:space="preserve">rB1.Messtage</t>
  </si>
  <si>
    <t xml:space="preserve">='Basis 1'!$J$10:$J$109</t>
  </si>
  <si>
    <t xml:space="preserve">rB1.Messwerte</t>
  </si>
  <si>
    <t xml:space="preserve">='Basis 1'!$K$10:$K$109</t>
  </si>
  <si>
    <t xml:space="preserve">rB1.Texte</t>
  </si>
  <si>
    <t xml:space="preserve">='Basis 1'!$P$3:$P$5</t>
  </si>
  <si>
    <t xml:space="preserve">rB1.Titel</t>
  </si>
  <si>
    <t xml:space="preserve">='Basis 1'!$K$9</t>
  </si>
  <si>
    <t xml:space="preserve">rD1.KurvenWerte</t>
  </si>
  <si>
    <t xml:space="preserve">='Daten 1'!$L$12:$O$111</t>
  </si>
  <si>
    <t xml:space="preserve">rD1.Messtage</t>
  </si>
  <si>
    <t xml:space="preserve">='Daten 1'!$K$12:$K$111</t>
  </si>
  <si>
    <t xml:space="preserve">rL1.KurvenAusw</t>
  </si>
  <si>
    <t xml:space="preserve">='Listen 1'!$K$4</t>
  </si>
  <si>
    <t xml:space="preserve">rL1.KurvenListe</t>
  </si>
  <si>
    <t xml:space="preserve">='Listen 1'!$K$11:$K$1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General"/>
    <numFmt numFmtId="167" formatCode="0&quot; %&quot;;;;"/>
    <numFmt numFmtId="168" formatCode="00"/>
    <numFmt numFmtId="169" formatCode="&quot;Tag &quot;000"/>
    <numFmt numFmtId="170" formatCode="0.0"/>
    <numFmt numFmtId="171" formatCode="dd/mm/yy;@"/>
    <numFmt numFmtId="172" formatCode="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10"/>
      <color rgb="FF000069"/>
      <name val="Arial"/>
      <family val="2"/>
    </font>
    <font>
      <sz val="10"/>
      <color rgb="FFB40000"/>
      <name val="Arial"/>
      <family val="2"/>
    </font>
    <font>
      <b val="true"/>
      <sz val="10"/>
      <color rgb="FF000069"/>
      <name val="Arial"/>
      <family val="2"/>
    </font>
    <font>
      <b val="true"/>
      <sz val="10"/>
      <color rgb="FFB40000"/>
      <name val="Arial"/>
      <family val="2"/>
    </font>
    <font>
      <sz val="10"/>
      <color rgb="FF969696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DDDDDD"/>
      <name val="Arial"/>
      <family val="2"/>
    </font>
    <font>
      <b val="true"/>
      <sz val="28"/>
      <color rgb="FFFFFFFF"/>
      <name val="Arial"/>
      <family val="2"/>
    </font>
    <font>
      <i val="true"/>
      <sz val="10"/>
      <color rgb="FF000000"/>
      <name val="Arial"/>
      <family val="2"/>
    </font>
    <font>
      <sz val="8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FF"/>
      <name val="Arial"/>
      <family val="2"/>
    </font>
    <font>
      <sz val="10"/>
      <color rgb="FFC0C0C0"/>
      <name val="Arial"/>
      <family val="2"/>
    </font>
    <font>
      <b val="true"/>
      <sz val="10"/>
      <color rgb="FF0000FF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808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8080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DDDDDD"/>
      </patternFill>
    </fill>
    <fill>
      <patternFill patternType="solid">
        <fgColor rgb="FFEAEAEA"/>
        <bgColor rgb="FFE8E8FF"/>
      </patternFill>
    </fill>
    <fill>
      <patternFill patternType="solid">
        <fgColor rgb="FFD2E1FF"/>
        <bgColor rgb="FFCDD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FFFFC8"/>
      </right>
      <top style="thin">
        <color rgb="FFFFFFC8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2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5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DC0000"/>
      <rgbColor rgb="FF00C000"/>
      <rgbColor rgb="FF0000FF"/>
      <rgbColor rgb="FFFFFF64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C0C0C0"/>
      <rgbColor rgb="FF808080"/>
      <rgbColor rgb="FF789BFF"/>
      <rgbColor rgb="FF993366"/>
      <rgbColor rgb="FFFFFFC8"/>
      <rgbColor rgb="FFF0F0FD"/>
      <rgbColor rgb="FF660066"/>
      <rgbColor rgb="FFFF8080"/>
      <rgbColor rgb="FF0066CC"/>
      <rgbColor rgb="FFCDDCFF"/>
      <rgbColor rgb="FF000069"/>
      <rgbColor rgb="FFFF00FF"/>
      <rgbColor rgb="FFDCFFAF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EAEAEA"/>
      <rgbColor rgb="FFE8E8FF"/>
      <rgbColor rgb="FFDDDDDD"/>
      <rgbColor rgb="FF5A5AFF"/>
      <rgbColor rgb="FF3CBEB9"/>
      <rgbColor rgb="FF99CC00"/>
      <rgbColor rgb="FFFFB428"/>
      <rgbColor rgb="FFFF8C28"/>
      <rgbColor rgb="FFFF6600"/>
      <rgbColor rgb="FF5F5F5F"/>
      <rgbColor rgb="FF969696"/>
      <rgbColor rgb="FF003366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602503912363"/>
          <c:y val="0.174840277152884"/>
          <c:w val="0.948258998435055"/>
          <c:h val="0.693872041752902"/>
        </c:manualLayout>
      </c:layout>
      <c:lineChart>
        <c:grouping val="standard"/>
        <c:varyColors val="0"/>
        <c:ser>
          <c:idx val="0"/>
          <c:order val="0"/>
          <c:tx>
            <c:strRef>
              <c:f>'Basis 1'!$K$9</c:f>
              <c:strCache>
                <c:ptCount val="1"/>
                <c:pt idx="0">
                  <c:v>Lernkurve B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J$10:$J$109</c:f>
              <c:strCache>
                <c:ptCount val="100"/>
                <c:pt idx="0">
                  <c:v>Tag 001</c:v>
                </c:pt>
                <c:pt idx="1">
                  <c:v>Tag 004</c:v>
                </c:pt>
                <c:pt idx="2">
                  <c:v>Tag 007</c:v>
                </c:pt>
                <c:pt idx="3">
                  <c:v>Tag 010</c:v>
                </c:pt>
                <c:pt idx="4">
                  <c:v>Tag 013</c:v>
                </c:pt>
                <c:pt idx="5">
                  <c:v>Tag 016</c:v>
                </c:pt>
                <c:pt idx="6">
                  <c:v>Tag 019</c:v>
                </c:pt>
                <c:pt idx="7">
                  <c:v>Tag 022</c:v>
                </c:pt>
                <c:pt idx="8">
                  <c:v>Tag 025</c:v>
                </c:pt>
                <c:pt idx="9">
                  <c:v>Tag 028</c:v>
                </c:pt>
                <c:pt idx="10">
                  <c:v>Tag 031</c:v>
                </c:pt>
                <c:pt idx="11">
                  <c:v>Tag 034</c:v>
                </c:pt>
                <c:pt idx="12">
                  <c:v>Tag 037</c:v>
                </c:pt>
                <c:pt idx="13">
                  <c:v>Tag 040</c:v>
                </c:pt>
                <c:pt idx="14">
                  <c:v>Tag 043</c:v>
                </c:pt>
                <c:pt idx="15">
                  <c:v>Tag 046</c:v>
                </c:pt>
                <c:pt idx="16">
                  <c:v>Tag 049</c:v>
                </c:pt>
                <c:pt idx="17">
                  <c:v>Tag 052</c:v>
                </c:pt>
                <c:pt idx="18">
                  <c:v>Tag 055</c:v>
                </c:pt>
                <c:pt idx="19">
                  <c:v>Tag 058</c:v>
                </c:pt>
                <c:pt idx="20">
                  <c:v>Tag 061</c:v>
                </c:pt>
                <c:pt idx="21">
                  <c:v>Tag 064</c:v>
                </c:pt>
                <c:pt idx="22">
                  <c:v>Tag 067</c:v>
                </c:pt>
                <c:pt idx="23">
                  <c:v>Tag 070</c:v>
                </c:pt>
                <c:pt idx="24">
                  <c:v>Tag 073</c:v>
                </c:pt>
                <c:pt idx="25">
                  <c:v>Tag 076</c:v>
                </c:pt>
                <c:pt idx="26">
                  <c:v>Tag 079</c:v>
                </c:pt>
                <c:pt idx="27">
                  <c:v>Tag 082</c:v>
                </c:pt>
                <c:pt idx="28">
                  <c:v>Tag 085</c:v>
                </c:pt>
                <c:pt idx="29">
                  <c:v>Tag 088</c:v>
                </c:pt>
                <c:pt idx="30">
                  <c:v>Tag 091</c:v>
                </c:pt>
                <c:pt idx="31">
                  <c:v>Tag 094</c:v>
                </c:pt>
                <c:pt idx="32">
                  <c:v>Tag 097</c:v>
                </c:pt>
                <c:pt idx="33">
                  <c:v>Tag 100</c:v>
                </c:pt>
                <c:pt idx="34">
                  <c:v>Tag 103</c:v>
                </c:pt>
                <c:pt idx="35">
                  <c:v>Tag 106</c:v>
                </c:pt>
                <c:pt idx="36">
                  <c:v>Tag 109</c:v>
                </c:pt>
                <c:pt idx="37">
                  <c:v>Tag 112</c:v>
                </c:pt>
                <c:pt idx="38">
                  <c:v>Tag 115</c:v>
                </c:pt>
                <c:pt idx="39">
                  <c:v>Tag 118</c:v>
                </c:pt>
                <c:pt idx="40">
                  <c:v>Tag 121</c:v>
                </c:pt>
                <c:pt idx="41">
                  <c:v>Tag 124</c:v>
                </c:pt>
                <c:pt idx="42">
                  <c:v>Tag 127</c:v>
                </c:pt>
                <c:pt idx="43">
                  <c:v>Tag 130</c:v>
                </c:pt>
                <c:pt idx="44">
                  <c:v>Tag 133</c:v>
                </c:pt>
                <c:pt idx="45">
                  <c:v>Tag 136</c:v>
                </c:pt>
                <c:pt idx="46">
                  <c:v>Tag 139</c:v>
                </c:pt>
                <c:pt idx="47">
                  <c:v>Tag 142</c:v>
                </c:pt>
                <c:pt idx="48">
                  <c:v>Tag 145</c:v>
                </c:pt>
                <c:pt idx="49">
                  <c:v>Tag 148</c:v>
                </c:pt>
                <c:pt idx="50">
                  <c:v>Tag 151</c:v>
                </c:pt>
                <c:pt idx="51">
                  <c:v>Tag 154</c:v>
                </c:pt>
                <c:pt idx="52">
                  <c:v>Tag 157</c:v>
                </c:pt>
                <c:pt idx="53">
                  <c:v>Tag 160</c:v>
                </c:pt>
                <c:pt idx="54">
                  <c:v>Tag 163</c:v>
                </c:pt>
                <c:pt idx="55">
                  <c:v>Tag 166</c:v>
                </c:pt>
                <c:pt idx="56">
                  <c:v>Tag 169</c:v>
                </c:pt>
                <c:pt idx="57">
                  <c:v>Tag 172</c:v>
                </c:pt>
                <c:pt idx="58">
                  <c:v>Tag 175</c:v>
                </c:pt>
                <c:pt idx="59">
                  <c:v>Tag 178</c:v>
                </c:pt>
                <c:pt idx="60">
                  <c:v>Tag 181</c:v>
                </c:pt>
                <c:pt idx="61">
                  <c:v>Tag 184</c:v>
                </c:pt>
                <c:pt idx="62">
                  <c:v>Tag 187</c:v>
                </c:pt>
                <c:pt idx="63">
                  <c:v>Tag 190</c:v>
                </c:pt>
                <c:pt idx="64">
                  <c:v>Tag 193</c:v>
                </c:pt>
                <c:pt idx="65">
                  <c:v>Tag 196</c:v>
                </c:pt>
                <c:pt idx="66">
                  <c:v>Tag 199</c:v>
                </c:pt>
                <c:pt idx="67">
                  <c:v>Tag 202</c:v>
                </c:pt>
                <c:pt idx="68">
                  <c:v>Tag 205</c:v>
                </c:pt>
                <c:pt idx="69">
                  <c:v>Tag 208</c:v>
                </c:pt>
                <c:pt idx="70">
                  <c:v>Tag 211</c:v>
                </c:pt>
                <c:pt idx="71">
                  <c:v>Tag 214</c:v>
                </c:pt>
                <c:pt idx="72">
                  <c:v>Tag 217</c:v>
                </c:pt>
                <c:pt idx="73">
                  <c:v>Tag 220</c:v>
                </c:pt>
                <c:pt idx="74">
                  <c:v>Tag 223</c:v>
                </c:pt>
                <c:pt idx="75">
                  <c:v>Tag 226</c:v>
                </c:pt>
                <c:pt idx="76">
                  <c:v>Tag 229</c:v>
                </c:pt>
                <c:pt idx="77">
                  <c:v>Tag 232</c:v>
                </c:pt>
                <c:pt idx="78">
                  <c:v>Tag 235</c:v>
                </c:pt>
                <c:pt idx="79">
                  <c:v>Tag 238</c:v>
                </c:pt>
                <c:pt idx="80">
                  <c:v>Tag 241</c:v>
                </c:pt>
                <c:pt idx="81">
                  <c:v>Tag 244</c:v>
                </c:pt>
                <c:pt idx="82">
                  <c:v>Tag 247</c:v>
                </c:pt>
                <c:pt idx="83">
                  <c:v>Tag 250</c:v>
                </c:pt>
                <c:pt idx="84">
                  <c:v>Tag 253</c:v>
                </c:pt>
                <c:pt idx="85">
                  <c:v>Tag 256</c:v>
                </c:pt>
                <c:pt idx="86">
                  <c:v>Tag 259</c:v>
                </c:pt>
                <c:pt idx="87">
                  <c:v>Tag 262</c:v>
                </c:pt>
                <c:pt idx="88">
                  <c:v>Tag 265</c:v>
                </c:pt>
                <c:pt idx="89">
                  <c:v>Tag 268</c:v>
                </c:pt>
                <c:pt idx="90">
                  <c:v>Tag 271</c:v>
                </c:pt>
                <c:pt idx="91">
                  <c:v>Tag 274</c:v>
                </c:pt>
                <c:pt idx="92">
                  <c:v>Tag 277</c:v>
                </c:pt>
                <c:pt idx="93">
                  <c:v>Tag 280</c:v>
                </c:pt>
                <c:pt idx="94">
                  <c:v>Tag 283</c:v>
                </c:pt>
                <c:pt idx="95">
                  <c:v>Tag 286</c:v>
                </c:pt>
                <c:pt idx="96">
                  <c:v>Tag 289</c:v>
                </c:pt>
                <c:pt idx="97">
                  <c:v>Tag 292</c:v>
                </c:pt>
                <c:pt idx="98">
                  <c:v>Tag 295</c:v>
                </c:pt>
                <c:pt idx="99">
                  <c:v>Tag 298</c:v>
                </c:pt>
              </c:strCache>
            </c:strRef>
          </c:cat>
          <c:val>
            <c:numRef>
              <c:f>'Basis 1'!$K$10:$K$109</c:f>
              <c:numCache>
                <c:formatCode>General</c:formatCode>
                <c:ptCount val="100"/>
                <c:pt idx="0">
                  <c:v>20</c:v>
                </c:pt>
                <c:pt idx="1">
                  <c:v>40</c:v>
                </c:pt>
                <c:pt idx="2">
                  <c:v>85</c:v>
                </c:pt>
                <c:pt idx="3">
                  <c:v>80</c:v>
                </c:pt>
                <c:pt idx="4">
                  <c:v>78</c:v>
                </c:pt>
                <c:pt idx="5">
                  <c:v>76</c:v>
                </c:pt>
                <c:pt idx="6">
                  <c:v>74</c:v>
                </c:pt>
                <c:pt idx="7">
                  <c:v>72</c:v>
                </c:pt>
                <c:pt idx="8">
                  <c:v>70</c:v>
                </c:pt>
                <c:pt idx="9">
                  <c:v>69</c:v>
                </c:pt>
                <c:pt idx="10">
                  <c:v>68</c:v>
                </c:pt>
                <c:pt idx="11">
                  <c:v>68</c:v>
                </c:pt>
                <c:pt idx="12">
                  <c:v>69</c:v>
                </c:pt>
                <c:pt idx="13">
                  <c:v>75</c:v>
                </c:pt>
                <c:pt idx="14">
                  <c:v>80</c:v>
                </c:pt>
                <c:pt idx="15">
                  <c:v>80</c:v>
                </c:pt>
                <c:pt idx="16">
                  <c:v>80</c:v>
                </c:pt>
                <c:pt idx="17">
                  <c:v>80</c:v>
                </c:pt>
                <c:pt idx="18">
                  <c:v>80</c:v>
                </c:pt>
                <c:pt idx="19">
                  <c:v>80</c:v>
                </c:pt>
                <c:pt idx="20">
                  <c:v>80</c:v>
                </c:pt>
                <c:pt idx="21">
                  <c:v>80</c:v>
                </c:pt>
                <c:pt idx="22">
                  <c:v>80</c:v>
                </c:pt>
                <c:pt idx="23">
                  <c:v>80</c:v>
                </c:pt>
                <c:pt idx="24">
                  <c:v>80</c:v>
                </c:pt>
                <c:pt idx="25">
                  <c:v>80</c:v>
                </c:pt>
                <c:pt idx="26">
                  <c:v>80</c:v>
                </c:pt>
                <c:pt idx="27">
                  <c:v>80</c:v>
                </c:pt>
                <c:pt idx="28">
                  <c:v>80</c:v>
                </c:pt>
                <c:pt idx="29">
                  <c:v>80</c:v>
                </c:pt>
                <c:pt idx="30">
                  <c:v>80</c:v>
                </c:pt>
                <c:pt idx="31">
                  <c:v>80</c:v>
                </c:pt>
                <c:pt idx="32">
                  <c:v>82</c:v>
                </c:pt>
                <c:pt idx="33">
                  <c:v>84</c:v>
                </c:pt>
                <c:pt idx="34">
                  <c:v>85</c:v>
                </c:pt>
                <c:pt idx="35">
                  <c:v>85</c:v>
                </c:pt>
                <c:pt idx="36">
                  <c:v>85</c:v>
                </c:pt>
                <c:pt idx="37">
                  <c:v>85</c:v>
                </c:pt>
                <c:pt idx="38">
                  <c:v>85</c:v>
                </c:pt>
                <c:pt idx="39">
                  <c:v>85</c:v>
                </c:pt>
                <c:pt idx="40">
                  <c:v>85</c:v>
                </c:pt>
                <c:pt idx="41">
                  <c:v>85</c:v>
                </c:pt>
                <c:pt idx="42">
                  <c:v>85</c:v>
                </c:pt>
                <c:pt idx="43">
                  <c:v>85</c:v>
                </c:pt>
                <c:pt idx="44">
                  <c:v>86</c:v>
                </c:pt>
                <c:pt idx="45">
                  <c:v>87</c:v>
                </c:pt>
                <c:pt idx="46">
                  <c:v>88</c:v>
                </c:pt>
                <c:pt idx="47">
                  <c:v>88</c:v>
                </c:pt>
                <c:pt idx="48">
                  <c:v>88</c:v>
                </c:pt>
                <c:pt idx="49">
                  <c:v>88</c:v>
                </c:pt>
                <c:pt idx="50">
                  <c:v>88</c:v>
                </c:pt>
                <c:pt idx="51">
                  <c:v>88</c:v>
                </c:pt>
                <c:pt idx="52">
                  <c:v>87</c:v>
                </c:pt>
                <c:pt idx="53">
                  <c:v>85</c:v>
                </c:pt>
                <c:pt idx="54">
                  <c:v>83</c:v>
                </c:pt>
                <c:pt idx="55">
                  <c:v>82</c:v>
                </c:pt>
                <c:pt idx="56">
                  <c:v>81</c:v>
                </c:pt>
                <c:pt idx="57">
                  <c:v>80</c:v>
                </c:pt>
                <c:pt idx="58">
                  <c:v>78.5</c:v>
                </c:pt>
                <c:pt idx="59">
                  <c:v>77</c:v>
                </c:pt>
                <c:pt idx="60">
                  <c:v>75.5</c:v>
                </c:pt>
                <c:pt idx="61">
                  <c:v>74</c:v>
                </c:pt>
                <c:pt idx="62">
                  <c:v>72.5</c:v>
                </c:pt>
                <c:pt idx="63">
                  <c:v>71</c:v>
                </c:pt>
                <c:pt idx="64">
                  <c:v>69.5</c:v>
                </c:pt>
                <c:pt idx="65">
                  <c:v>68</c:v>
                </c:pt>
                <c:pt idx="66">
                  <c:v>66.5</c:v>
                </c:pt>
                <c:pt idx="67">
                  <c:v>65</c:v>
                </c:pt>
                <c:pt idx="68">
                  <c:v>63.5</c:v>
                </c:pt>
                <c:pt idx="69">
                  <c:v>62.5</c:v>
                </c:pt>
                <c:pt idx="70">
                  <c:v>61.5</c:v>
                </c:pt>
                <c:pt idx="71">
                  <c:v>60.5</c:v>
                </c:pt>
                <c:pt idx="72">
                  <c:v>59.5</c:v>
                </c:pt>
                <c:pt idx="73">
                  <c:v>58.5</c:v>
                </c:pt>
                <c:pt idx="74">
                  <c:v>58.3</c:v>
                </c:pt>
                <c:pt idx="75">
                  <c:v>58.1</c:v>
                </c:pt>
                <c:pt idx="76">
                  <c:v>57.9</c:v>
                </c:pt>
                <c:pt idx="77">
                  <c:v>57.7</c:v>
                </c:pt>
                <c:pt idx="78">
                  <c:v>57.5</c:v>
                </c:pt>
                <c:pt idx="79">
                  <c:v>57.3</c:v>
                </c:pt>
                <c:pt idx="80">
                  <c:v>57.1</c:v>
                </c:pt>
                <c:pt idx="81">
                  <c:v>56.9</c:v>
                </c:pt>
                <c:pt idx="82">
                  <c:v>56.7</c:v>
                </c:pt>
                <c:pt idx="83">
                  <c:v>56.5</c:v>
                </c:pt>
                <c:pt idx="84">
                  <c:v>56.3</c:v>
                </c:pt>
                <c:pt idx="85">
                  <c:v>56.1</c:v>
                </c:pt>
                <c:pt idx="86">
                  <c:v>55.9</c:v>
                </c:pt>
                <c:pt idx="87">
                  <c:v>55.7</c:v>
                </c:pt>
                <c:pt idx="88">
                  <c:v>55.5</c:v>
                </c:pt>
                <c:pt idx="89">
                  <c:v>55.2999999999999</c:v>
                </c:pt>
                <c:pt idx="90">
                  <c:v>55.1</c:v>
                </c:pt>
                <c:pt idx="91">
                  <c:v>54.8999999999999</c:v>
                </c:pt>
                <c:pt idx="92">
                  <c:v>54.7</c:v>
                </c:pt>
                <c:pt idx="93">
                  <c:v>54.4999999999999</c:v>
                </c:pt>
                <c:pt idx="94">
                  <c:v>54.2999999999999</c:v>
                </c:pt>
                <c:pt idx="95">
                  <c:v>54.0999999999999</c:v>
                </c:pt>
                <c:pt idx="96">
                  <c:v>53.8999999999999</c:v>
                </c:pt>
                <c:pt idx="97">
                  <c:v>53.6999999999999</c:v>
                </c:pt>
                <c:pt idx="98">
                  <c:v>53.4999999999999</c:v>
                </c:pt>
                <c:pt idx="99">
                  <c:v>53.29999999999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Basis 1'!$L$9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J$10:$J$109</c:f>
              <c:strCache>
                <c:ptCount val="100"/>
                <c:pt idx="0">
                  <c:v>Tag 001</c:v>
                </c:pt>
                <c:pt idx="1">
                  <c:v>Tag 004</c:v>
                </c:pt>
                <c:pt idx="2">
                  <c:v>Tag 007</c:v>
                </c:pt>
                <c:pt idx="3">
                  <c:v>Tag 010</c:v>
                </c:pt>
                <c:pt idx="4">
                  <c:v>Tag 013</c:v>
                </c:pt>
                <c:pt idx="5">
                  <c:v>Tag 016</c:v>
                </c:pt>
                <c:pt idx="6">
                  <c:v>Tag 019</c:v>
                </c:pt>
                <c:pt idx="7">
                  <c:v>Tag 022</c:v>
                </c:pt>
                <c:pt idx="8">
                  <c:v>Tag 025</c:v>
                </c:pt>
                <c:pt idx="9">
                  <c:v>Tag 028</c:v>
                </c:pt>
                <c:pt idx="10">
                  <c:v>Tag 031</c:v>
                </c:pt>
                <c:pt idx="11">
                  <c:v>Tag 034</c:v>
                </c:pt>
                <c:pt idx="12">
                  <c:v>Tag 037</c:v>
                </c:pt>
                <c:pt idx="13">
                  <c:v>Tag 040</c:v>
                </c:pt>
                <c:pt idx="14">
                  <c:v>Tag 043</c:v>
                </c:pt>
                <c:pt idx="15">
                  <c:v>Tag 046</c:v>
                </c:pt>
                <c:pt idx="16">
                  <c:v>Tag 049</c:v>
                </c:pt>
                <c:pt idx="17">
                  <c:v>Tag 052</c:v>
                </c:pt>
                <c:pt idx="18">
                  <c:v>Tag 055</c:v>
                </c:pt>
                <c:pt idx="19">
                  <c:v>Tag 058</c:v>
                </c:pt>
                <c:pt idx="20">
                  <c:v>Tag 061</c:v>
                </c:pt>
                <c:pt idx="21">
                  <c:v>Tag 064</c:v>
                </c:pt>
                <c:pt idx="22">
                  <c:v>Tag 067</c:v>
                </c:pt>
                <c:pt idx="23">
                  <c:v>Tag 070</c:v>
                </c:pt>
                <c:pt idx="24">
                  <c:v>Tag 073</c:v>
                </c:pt>
                <c:pt idx="25">
                  <c:v>Tag 076</c:v>
                </c:pt>
                <c:pt idx="26">
                  <c:v>Tag 079</c:v>
                </c:pt>
                <c:pt idx="27">
                  <c:v>Tag 082</c:v>
                </c:pt>
                <c:pt idx="28">
                  <c:v>Tag 085</c:v>
                </c:pt>
                <c:pt idx="29">
                  <c:v>Tag 088</c:v>
                </c:pt>
                <c:pt idx="30">
                  <c:v>Tag 091</c:v>
                </c:pt>
                <c:pt idx="31">
                  <c:v>Tag 094</c:v>
                </c:pt>
                <c:pt idx="32">
                  <c:v>Tag 097</c:v>
                </c:pt>
                <c:pt idx="33">
                  <c:v>Tag 100</c:v>
                </c:pt>
                <c:pt idx="34">
                  <c:v>Tag 103</c:v>
                </c:pt>
                <c:pt idx="35">
                  <c:v>Tag 106</c:v>
                </c:pt>
                <c:pt idx="36">
                  <c:v>Tag 109</c:v>
                </c:pt>
                <c:pt idx="37">
                  <c:v>Tag 112</c:v>
                </c:pt>
                <c:pt idx="38">
                  <c:v>Tag 115</c:v>
                </c:pt>
                <c:pt idx="39">
                  <c:v>Tag 118</c:v>
                </c:pt>
                <c:pt idx="40">
                  <c:v>Tag 121</c:v>
                </c:pt>
                <c:pt idx="41">
                  <c:v>Tag 124</c:v>
                </c:pt>
                <c:pt idx="42">
                  <c:v>Tag 127</c:v>
                </c:pt>
                <c:pt idx="43">
                  <c:v>Tag 130</c:v>
                </c:pt>
                <c:pt idx="44">
                  <c:v>Tag 133</c:v>
                </c:pt>
                <c:pt idx="45">
                  <c:v>Tag 136</c:v>
                </c:pt>
                <c:pt idx="46">
                  <c:v>Tag 139</c:v>
                </c:pt>
                <c:pt idx="47">
                  <c:v>Tag 142</c:v>
                </c:pt>
                <c:pt idx="48">
                  <c:v>Tag 145</c:v>
                </c:pt>
                <c:pt idx="49">
                  <c:v>Tag 148</c:v>
                </c:pt>
                <c:pt idx="50">
                  <c:v>Tag 151</c:v>
                </c:pt>
                <c:pt idx="51">
                  <c:v>Tag 154</c:v>
                </c:pt>
                <c:pt idx="52">
                  <c:v>Tag 157</c:v>
                </c:pt>
                <c:pt idx="53">
                  <c:v>Tag 160</c:v>
                </c:pt>
                <c:pt idx="54">
                  <c:v>Tag 163</c:v>
                </c:pt>
                <c:pt idx="55">
                  <c:v>Tag 166</c:v>
                </c:pt>
                <c:pt idx="56">
                  <c:v>Tag 169</c:v>
                </c:pt>
                <c:pt idx="57">
                  <c:v>Tag 172</c:v>
                </c:pt>
                <c:pt idx="58">
                  <c:v>Tag 175</c:v>
                </c:pt>
                <c:pt idx="59">
                  <c:v>Tag 178</c:v>
                </c:pt>
                <c:pt idx="60">
                  <c:v>Tag 181</c:v>
                </c:pt>
                <c:pt idx="61">
                  <c:v>Tag 184</c:v>
                </c:pt>
                <c:pt idx="62">
                  <c:v>Tag 187</c:v>
                </c:pt>
                <c:pt idx="63">
                  <c:v>Tag 190</c:v>
                </c:pt>
                <c:pt idx="64">
                  <c:v>Tag 193</c:v>
                </c:pt>
                <c:pt idx="65">
                  <c:v>Tag 196</c:v>
                </c:pt>
                <c:pt idx="66">
                  <c:v>Tag 199</c:v>
                </c:pt>
                <c:pt idx="67">
                  <c:v>Tag 202</c:v>
                </c:pt>
                <c:pt idx="68">
                  <c:v>Tag 205</c:v>
                </c:pt>
                <c:pt idx="69">
                  <c:v>Tag 208</c:v>
                </c:pt>
                <c:pt idx="70">
                  <c:v>Tag 211</c:v>
                </c:pt>
                <c:pt idx="71">
                  <c:v>Tag 214</c:v>
                </c:pt>
                <c:pt idx="72">
                  <c:v>Tag 217</c:v>
                </c:pt>
                <c:pt idx="73">
                  <c:v>Tag 220</c:v>
                </c:pt>
                <c:pt idx="74">
                  <c:v>Tag 223</c:v>
                </c:pt>
                <c:pt idx="75">
                  <c:v>Tag 226</c:v>
                </c:pt>
                <c:pt idx="76">
                  <c:v>Tag 229</c:v>
                </c:pt>
                <c:pt idx="77">
                  <c:v>Tag 232</c:v>
                </c:pt>
                <c:pt idx="78">
                  <c:v>Tag 235</c:v>
                </c:pt>
                <c:pt idx="79">
                  <c:v>Tag 238</c:v>
                </c:pt>
                <c:pt idx="80">
                  <c:v>Tag 241</c:v>
                </c:pt>
                <c:pt idx="81">
                  <c:v>Tag 244</c:v>
                </c:pt>
                <c:pt idx="82">
                  <c:v>Tag 247</c:v>
                </c:pt>
                <c:pt idx="83">
                  <c:v>Tag 250</c:v>
                </c:pt>
                <c:pt idx="84">
                  <c:v>Tag 253</c:v>
                </c:pt>
                <c:pt idx="85">
                  <c:v>Tag 256</c:v>
                </c:pt>
                <c:pt idx="86">
                  <c:v>Tag 259</c:v>
                </c:pt>
                <c:pt idx="87">
                  <c:v>Tag 262</c:v>
                </c:pt>
                <c:pt idx="88">
                  <c:v>Tag 265</c:v>
                </c:pt>
                <c:pt idx="89">
                  <c:v>Tag 268</c:v>
                </c:pt>
                <c:pt idx="90">
                  <c:v>Tag 271</c:v>
                </c:pt>
                <c:pt idx="91">
                  <c:v>Tag 274</c:v>
                </c:pt>
                <c:pt idx="92">
                  <c:v>Tag 277</c:v>
                </c:pt>
                <c:pt idx="93">
                  <c:v>Tag 280</c:v>
                </c:pt>
                <c:pt idx="94">
                  <c:v>Tag 283</c:v>
                </c:pt>
                <c:pt idx="95">
                  <c:v>Tag 286</c:v>
                </c:pt>
                <c:pt idx="96">
                  <c:v>Tag 289</c:v>
                </c:pt>
                <c:pt idx="97">
                  <c:v>Tag 292</c:v>
                </c:pt>
                <c:pt idx="98">
                  <c:v>Tag 295</c:v>
                </c:pt>
                <c:pt idx="99">
                  <c:v>Tag 298</c:v>
                </c:pt>
              </c:strCache>
            </c:strRef>
          </c:cat>
          <c:val>
            <c:numRef>
              <c:f>'Basis 1'!$L$10:$L$109</c:f>
              <c:numCache>
                <c:formatCode>General</c:formatCode>
                <c:ptCount val="100"/>
                <c:pt idx="46">
                  <c:v>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70674"/>
        <c:axId val="11258036"/>
      </c:lineChart>
      <c:catAx>
        <c:axId val="9570674"/>
        <c:scaling>
          <c:orientation val="minMax"/>
        </c:scaling>
        <c:delete val="0"/>
        <c:axPos val="b"/>
        <c:majorGridlines>
          <c:spPr>
            <a:ln w="0">
              <a:solidFill>
                <a:srgbClr val="dddddd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eaeaea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8036"/>
        <c:crossesAt val="0"/>
        <c:auto val="1"/>
        <c:lblAlgn val="ctr"/>
        <c:lblOffset val="100"/>
        <c:noMultiLvlLbl val="0"/>
      </c:catAx>
      <c:valAx>
        <c:axId val="112580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dddddd"/>
              </a:solidFill>
            </a:ln>
          </c:spPr>
        </c:majorGridlines>
        <c:numFmt formatCode="0&quot; %&quot;;;;" sourceLinked="0"/>
        <c:majorTickMark val="out"/>
        <c:minorTickMark val="none"/>
        <c:tickLblPos val="nextTo"/>
        <c:spPr>
          <a:ln w="0">
            <a:solidFill>
              <a:srgbClr val="eaeaea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dddddd"/>
    </a:solidFill>
    <a:ln w="0">
      <a:solidFill>
        <a:srgbClr val="eaeaea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338286436927"/>
          <c:y val="0.196286472148541"/>
          <c:w val="0.835599114764464"/>
          <c:h val="0.571618037135279"/>
        </c:manualLayout>
      </c:layout>
      <c:lineChart>
        <c:grouping val="standard"/>
        <c:varyColors val="0"/>
        <c:ser>
          <c:idx val="0"/>
          <c:order val="0"/>
          <c:tx>
            <c:strRef>
              <c:f>'Daten 1'!$L$11</c:f>
              <c:strCache>
                <c:ptCount val="1"/>
                <c:pt idx="0">
                  <c:v>Kurve 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en 1'!$L$12:$L$111</c:f>
              <c:numCache>
                <c:formatCode>General</c:formatCode>
                <c:ptCount val="100"/>
                <c:pt idx="0">
                  <c:v>20</c:v>
                </c:pt>
                <c:pt idx="1">
                  <c:v>40</c:v>
                </c:pt>
                <c:pt idx="2">
                  <c:v>85</c:v>
                </c:pt>
                <c:pt idx="3">
                  <c:v>80</c:v>
                </c:pt>
                <c:pt idx="4">
                  <c:v>78</c:v>
                </c:pt>
                <c:pt idx="5">
                  <c:v>75</c:v>
                </c:pt>
                <c:pt idx="6">
                  <c:v>72</c:v>
                </c:pt>
                <c:pt idx="7">
                  <c:v>71.5</c:v>
                </c:pt>
                <c:pt idx="8">
                  <c:v>71.3</c:v>
                </c:pt>
                <c:pt idx="9">
                  <c:v>71.1</c:v>
                </c:pt>
                <c:pt idx="10">
                  <c:v>70.9</c:v>
                </c:pt>
                <c:pt idx="11">
                  <c:v>70.8</c:v>
                </c:pt>
                <c:pt idx="12">
                  <c:v>70.7</c:v>
                </c:pt>
                <c:pt idx="13">
                  <c:v>70.6</c:v>
                </c:pt>
                <c:pt idx="14">
                  <c:v>70.5</c:v>
                </c:pt>
                <c:pt idx="15">
                  <c:v>70.4</c:v>
                </c:pt>
                <c:pt idx="16">
                  <c:v>70.3</c:v>
                </c:pt>
                <c:pt idx="17">
                  <c:v>70.1999999999999</c:v>
                </c:pt>
                <c:pt idx="18">
                  <c:v>70.0999999999999</c:v>
                </c:pt>
                <c:pt idx="19">
                  <c:v>69.9999999999999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70</c:v>
                </c:pt>
                <c:pt idx="25">
                  <c:v>7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69.8</c:v>
                </c:pt>
                <c:pt idx="32">
                  <c:v>69.6</c:v>
                </c:pt>
                <c:pt idx="33">
                  <c:v>69.4</c:v>
                </c:pt>
                <c:pt idx="34">
                  <c:v>69.2</c:v>
                </c:pt>
                <c:pt idx="35">
                  <c:v>69</c:v>
                </c:pt>
                <c:pt idx="36">
                  <c:v>68.8</c:v>
                </c:pt>
                <c:pt idx="37">
                  <c:v>68.6</c:v>
                </c:pt>
                <c:pt idx="38">
                  <c:v>68.4</c:v>
                </c:pt>
                <c:pt idx="39">
                  <c:v>68.2</c:v>
                </c:pt>
                <c:pt idx="40">
                  <c:v>68</c:v>
                </c:pt>
                <c:pt idx="41">
                  <c:v>67.8</c:v>
                </c:pt>
                <c:pt idx="42">
                  <c:v>67.6</c:v>
                </c:pt>
                <c:pt idx="43">
                  <c:v>67.4</c:v>
                </c:pt>
                <c:pt idx="44">
                  <c:v>67.2</c:v>
                </c:pt>
                <c:pt idx="45">
                  <c:v>67</c:v>
                </c:pt>
                <c:pt idx="46">
                  <c:v>66.8</c:v>
                </c:pt>
                <c:pt idx="47">
                  <c:v>66.6</c:v>
                </c:pt>
                <c:pt idx="48">
                  <c:v>66.3999999999999</c:v>
                </c:pt>
                <c:pt idx="49">
                  <c:v>66.1999999999999</c:v>
                </c:pt>
                <c:pt idx="50">
                  <c:v>65.9</c:v>
                </c:pt>
                <c:pt idx="51">
                  <c:v>65.6000000000001</c:v>
                </c:pt>
                <c:pt idx="52">
                  <c:v>65.3000000000002</c:v>
                </c:pt>
                <c:pt idx="53">
                  <c:v>65.0000000000003</c:v>
                </c:pt>
                <c:pt idx="54">
                  <c:v>64.7000000000004</c:v>
                </c:pt>
                <c:pt idx="55">
                  <c:v>64.4000000000005</c:v>
                </c:pt>
                <c:pt idx="56">
                  <c:v>64.1000000000006</c:v>
                </c:pt>
                <c:pt idx="57">
                  <c:v>63.8000000000007</c:v>
                </c:pt>
                <c:pt idx="58">
                  <c:v>63.5000000000008</c:v>
                </c:pt>
                <c:pt idx="59">
                  <c:v>63.2000000000009</c:v>
                </c:pt>
                <c:pt idx="60">
                  <c:v>62.900000000001</c:v>
                </c:pt>
                <c:pt idx="61">
                  <c:v>62.6000000000011</c:v>
                </c:pt>
                <c:pt idx="62">
                  <c:v>62.3000000000012</c:v>
                </c:pt>
                <c:pt idx="63">
                  <c:v>62.0000000000013</c:v>
                </c:pt>
                <c:pt idx="64">
                  <c:v>61.6</c:v>
                </c:pt>
                <c:pt idx="65">
                  <c:v>61.1999999999987</c:v>
                </c:pt>
                <c:pt idx="66">
                  <c:v>60.7999999999974</c:v>
                </c:pt>
                <c:pt idx="67">
                  <c:v>60.3999999999961</c:v>
                </c:pt>
                <c:pt idx="68">
                  <c:v>59.9999999999948</c:v>
                </c:pt>
                <c:pt idx="69">
                  <c:v>59.5999999999935</c:v>
                </c:pt>
                <c:pt idx="70">
                  <c:v>59.1999999999922</c:v>
                </c:pt>
                <c:pt idx="71">
                  <c:v>58.7999999999909</c:v>
                </c:pt>
                <c:pt idx="72">
                  <c:v>58.3</c:v>
                </c:pt>
                <c:pt idx="73">
                  <c:v>57.8000000000091</c:v>
                </c:pt>
                <c:pt idx="74">
                  <c:v>57.3000000000182</c:v>
                </c:pt>
                <c:pt idx="75">
                  <c:v>56.8000000000273</c:v>
                </c:pt>
                <c:pt idx="76">
                  <c:v>56.3000000000364</c:v>
                </c:pt>
                <c:pt idx="77">
                  <c:v>55.8000000000455</c:v>
                </c:pt>
                <c:pt idx="78">
                  <c:v>55.3000000000546</c:v>
                </c:pt>
                <c:pt idx="79">
                  <c:v>54.8000000000637</c:v>
                </c:pt>
                <c:pt idx="80">
                  <c:v>54.3000000000727</c:v>
                </c:pt>
                <c:pt idx="81">
                  <c:v>53.8000000000819</c:v>
                </c:pt>
                <c:pt idx="82">
                  <c:v>53.3000000000909</c:v>
                </c:pt>
                <c:pt idx="83">
                  <c:v>52.1</c:v>
                </c:pt>
                <c:pt idx="84">
                  <c:v>50.8999999999091</c:v>
                </c:pt>
                <c:pt idx="85">
                  <c:v>49.6999999998182</c:v>
                </c:pt>
                <c:pt idx="86">
                  <c:v>48.4999999997273</c:v>
                </c:pt>
                <c:pt idx="87">
                  <c:v>47.2999999996364</c:v>
                </c:pt>
                <c:pt idx="88">
                  <c:v>46.0999999995455</c:v>
                </c:pt>
                <c:pt idx="89">
                  <c:v>44.8999999994546</c:v>
                </c:pt>
                <c:pt idx="90">
                  <c:v>43.6999999993637</c:v>
                </c:pt>
                <c:pt idx="91">
                  <c:v>42.4999999992728</c:v>
                </c:pt>
                <c:pt idx="92">
                  <c:v>41.2999999991819</c:v>
                </c:pt>
                <c:pt idx="93">
                  <c:v>40.099999999091</c:v>
                </c:pt>
                <c:pt idx="94">
                  <c:v>38.8999999990002</c:v>
                </c:pt>
                <c:pt idx="95">
                  <c:v>37.6999999989093</c:v>
                </c:pt>
                <c:pt idx="96">
                  <c:v>36.4999999988184</c:v>
                </c:pt>
                <c:pt idx="97">
                  <c:v>35.2999999987275</c:v>
                </c:pt>
                <c:pt idx="98">
                  <c:v>34.0999999986366</c:v>
                </c:pt>
                <c:pt idx="99">
                  <c:v>32.89999999854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937776"/>
        <c:axId val="10625271"/>
      </c:lineChart>
      <c:catAx>
        <c:axId val="7493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dddddd"/>
                </a:solidFill>
                <a:latin typeface="Arial"/>
              </a:defRPr>
            </a:pPr>
          </a:p>
        </c:txPr>
        <c:crossAx val="10625271"/>
        <c:auto val="1"/>
        <c:lblAlgn val="ctr"/>
        <c:lblOffset val="100"/>
        <c:noMultiLvlLbl val="0"/>
      </c:catAx>
      <c:valAx>
        <c:axId val="10625271"/>
        <c:scaling>
          <c:orientation val="minMax"/>
          <c:max val="10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dddddd"/>
                </a:solidFill>
                <a:latin typeface="Arial"/>
              </a:defRPr>
            </a:pPr>
          </a:p>
        </c:txPr>
        <c:crossAx val="74937776"/>
        <c:crossBetween val="midCat"/>
      </c:valAx>
      <c:spPr>
        <a:solidFill>
          <a:srgbClr val="d2e1ff"/>
        </a:solidFill>
        <a:ln w="0">
          <a:noFill/>
        </a:ln>
      </c:spPr>
    </c:plotArea>
    <c:plotVisOnly val="1"/>
    <c:dispBlanksAs val="gap"/>
  </c:chart>
  <c:spPr>
    <a:solidFill>
      <a:srgbClr val="eaeaea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338286436927"/>
          <c:y val="0.196286472148541"/>
          <c:w val="0.835599114764464"/>
          <c:h val="0.571618037135279"/>
        </c:manualLayout>
      </c:layout>
      <c:lineChart>
        <c:grouping val="standard"/>
        <c:varyColors val="0"/>
        <c:ser>
          <c:idx val="0"/>
          <c:order val="0"/>
          <c:tx>
            <c:strRef>
              <c:f>'Daten 1'!$M$11</c:f>
              <c:strCache>
                <c:ptCount val="1"/>
                <c:pt idx="0">
                  <c:v>Kurve B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en 1'!$M$12:$M$111</c:f>
              <c:numCache>
                <c:formatCode>General</c:formatCode>
                <c:ptCount val="100"/>
                <c:pt idx="0">
                  <c:v>20</c:v>
                </c:pt>
                <c:pt idx="1">
                  <c:v>40</c:v>
                </c:pt>
                <c:pt idx="2">
                  <c:v>85</c:v>
                </c:pt>
                <c:pt idx="3">
                  <c:v>80</c:v>
                </c:pt>
                <c:pt idx="4">
                  <c:v>78</c:v>
                </c:pt>
                <c:pt idx="5">
                  <c:v>76</c:v>
                </c:pt>
                <c:pt idx="6">
                  <c:v>74</c:v>
                </c:pt>
                <c:pt idx="7">
                  <c:v>72</c:v>
                </c:pt>
                <c:pt idx="8">
                  <c:v>70</c:v>
                </c:pt>
                <c:pt idx="9">
                  <c:v>69</c:v>
                </c:pt>
                <c:pt idx="10">
                  <c:v>68</c:v>
                </c:pt>
                <c:pt idx="11">
                  <c:v>68</c:v>
                </c:pt>
                <c:pt idx="12">
                  <c:v>69</c:v>
                </c:pt>
                <c:pt idx="13">
                  <c:v>75</c:v>
                </c:pt>
                <c:pt idx="14">
                  <c:v>80</c:v>
                </c:pt>
                <c:pt idx="15">
                  <c:v>80</c:v>
                </c:pt>
                <c:pt idx="16">
                  <c:v>80</c:v>
                </c:pt>
                <c:pt idx="17">
                  <c:v>80</c:v>
                </c:pt>
                <c:pt idx="18">
                  <c:v>80</c:v>
                </c:pt>
                <c:pt idx="19">
                  <c:v>80</c:v>
                </c:pt>
                <c:pt idx="20">
                  <c:v>80</c:v>
                </c:pt>
                <c:pt idx="21">
                  <c:v>80</c:v>
                </c:pt>
                <c:pt idx="22">
                  <c:v>80</c:v>
                </c:pt>
                <c:pt idx="23">
                  <c:v>80</c:v>
                </c:pt>
                <c:pt idx="24">
                  <c:v>80</c:v>
                </c:pt>
                <c:pt idx="25">
                  <c:v>80</c:v>
                </c:pt>
                <c:pt idx="26">
                  <c:v>80</c:v>
                </c:pt>
                <c:pt idx="27">
                  <c:v>80</c:v>
                </c:pt>
                <c:pt idx="28">
                  <c:v>80</c:v>
                </c:pt>
                <c:pt idx="29">
                  <c:v>80</c:v>
                </c:pt>
                <c:pt idx="30">
                  <c:v>80</c:v>
                </c:pt>
                <c:pt idx="31">
                  <c:v>80</c:v>
                </c:pt>
                <c:pt idx="32">
                  <c:v>82</c:v>
                </c:pt>
                <c:pt idx="33">
                  <c:v>84</c:v>
                </c:pt>
                <c:pt idx="34">
                  <c:v>85</c:v>
                </c:pt>
                <c:pt idx="35">
                  <c:v>85</c:v>
                </c:pt>
                <c:pt idx="36">
                  <c:v>85</c:v>
                </c:pt>
                <c:pt idx="37">
                  <c:v>85</c:v>
                </c:pt>
                <c:pt idx="38">
                  <c:v>85</c:v>
                </c:pt>
                <c:pt idx="39">
                  <c:v>85</c:v>
                </c:pt>
                <c:pt idx="40">
                  <c:v>85</c:v>
                </c:pt>
                <c:pt idx="41">
                  <c:v>85</c:v>
                </c:pt>
                <c:pt idx="42">
                  <c:v>85</c:v>
                </c:pt>
                <c:pt idx="43">
                  <c:v>85</c:v>
                </c:pt>
                <c:pt idx="44">
                  <c:v>86</c:v>
                </c:pt>
                <c:pt idx="45">
                  <c:v>87</c:v>
                </c:pt>
                <c:pt idx="46">
                  <c:v>88</c:v>
                </c:pt>
                <c:pt idx="47">
                  <c:v>88</c:v>
                </c:pt>
                <c:pt idx="48">
                  <c:v>88</c:v>
                </c:pt>
                <c:pt idx="49">
                  <c:v>88</c:v>
                </c:pt>
                <c:pt idx="50">
                  <c:v>88</c:v>
                </c:pt>
                <c:pt idx="51">
                  <c:v>88</c:v>
                </c:pt>
                <c:pt idx="52">
                  <c:v>87</c:v>
                </c:pt>
                <c:pt idx="53">
                  <c:v>85</c:v>
                </c:pt>
                <c:pt idx="54">
                  <c:v>83</c:v>
                </c:pt>
                <c:pt idx="55">
                  <c:v>82</c:v>
                </c:pt>
                <c:pt idx="56">
                  <c:v>81</c:v>
                </c:pt>
                <c:pt idx="57">
                  <c:v>80</c:v>
                </c:pt>
                <c:pt idx="58">
                  <c:v>78.5</c:v>
                </c:pt>
                <c:pt idx="59">
                  <c:v>77</c:v>
                </c:pt>
                <c:pt idx="60">
                  <c:v>75.5</c:v>
                </c:pt>
                <c:pt idx="61">
                  <c:v>74</c:v>
                </c:pt>
                <c:pt idx="62">
                  <c:v>72.5</c:v>
                </c:pt>
                <c:pt idx="63">
                  <c:v>71</c:v>
                </c:pt>
                <c:pt idx="64">
                  <c:v>69.5</c:v>
                </c:pt>
                <c:pt idx="65">
                  <c:v>68</c:v>
                </c:pt>
                <c:pt idx="66">
                  <c:v>66.5</c:v>
                </c:pt>
                <c:pt idx="67">
                  <c:v>65</c:v>
                </c:pt>
                <c:pt idx="68">
                  <c:v>63.5</c:v>
                </c:pt>
                <c:pt idx="69">
                  <c:v>62.5</c:v>
                </c:pt>
                <c:pt idx="70">
                  <c:v>61.5</c:v>
                </c:pt>
                <c:pt idx="71">
                  <c:v>60.5</c:v>
                </c:pt>
                <c:pt idx="72">
                  <c:v>59.5</c:v>
                </c:pt>
                <c:pt idx="73">
                  <c:v>58.5</c:v>
                </c:pt>
                <c:pt idx="74">
                  <c:v>58.3</c:v>
                </c:pt>
                <c:pt idx="75">
                  <c:v>58.1</c:v>
                </c:pt>
                <c:pt idx="76">
                  <c:v>57.9</c:v>
                </c:pt>
                <c:pt idx="77">
                  <c:v>57.7</c:v>
                </c:pt>
                <c:pt idx="78">
                  <c:v>57.5</c:v>
                </c:pt>
                <c:pt idx="79">
                  <c:v>57.3</c:v>
                </c:pt>
                <c:pt idx="80">
                  <c:v>57.1</c:v>
                </c:pt>
                <c:pt idx="81">
                  <c:v>56.9</c:v>
                </c:pt>
                <c:pt idx="82">
                  <c:v>56.7</c:v>
                </c:pt>
                <c:pt idx="83">
                  <c:v>56.5</c:v>
                </c:pt>
                <c:pt idx="84">
                  <c:v>56.3</c:v>
                </c:pt>
                <c:pt idx="85">
                  <c:v>56.1</c:v>
                </c:pt>
                <c:pt idx="86">
                  <c:v>55.9</c:v>
                </c:pt>
                <c:pt idx="87">
                  <c:v>55.7</c:v>
                </c:pt>
                <c:pt idx="88">
                  <c:v>55.5</c:v>
                </c:pt>
                <c:pt idx="89">
                  <c:v>55.2999999999999</c:v>
                </c:pt>
                <c:pt idx="90">
                  <c:v>55.1</c:v>
                </c:pt>
                <c:pt idx="91">
                  <c:v>54.8999999999999</c:v>
                </c:pt>
                <c:pt idx="92">
                  <c:v>54.7</c:v>
                </c:pt>
                <c:pt idx="93">
                  <c:v>54.4999999999999</c:v>
                </c:pt>
                <c:pt idx="94">
                  <c:v>54.2999999999999</c:v>
                </c:pt>
                <c:pt idx="95">
                  <c:v>54.0999999999999</c:v>
                </c:pt>
                <c:pt idx="96">
                  <c:v>53.8999999999999</c:v>
                </c:pt>
                <c:pt idx="97">
                  <c:v>53.6999999999999</c:v>
                </c:pt>
                <c:pt idx="98">
                  <c:v>53.4999999999999</c:v>
                </c:pt>
                <c:pt idx="99">
                  <c:v>53.29999999999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147992"/>
        <c:axId val="86513764"/>
      </c:lineChart>
      <c:catAx>
        <c:axId val="9414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3764"/>
        <c:auto val="1"/>
        <c:lblAlgn val="ctr"/>
        <c:lblOffset val="100"/>
        <c:noMultiLvlLbl val="0"/>
      </c:catAx>
      <c:valAx>
        <c:axId val="86513764"/>
        <c:scaling>
          <c:orientation val="minMax"/>
          <c:max val="10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7992"/>
        <c:crossBetween val="midCat"/>
      </c:valAx>
      <c:spPr>
        <a:solidFill>
          <a:srgbClr val="d2e1ff"/>
        </a:solidFill>
        <a:ln w="0">
          <a:noFill/>
        </a:ln>
      </c:spPr>
    </c:plotArea>
    <c:plotVisOnly val="1"/>
    <c:dispBlanksAs val="gap"/>
  </c:chart>
  <c:spPr>
    <a:solidFill>
      <a:srgbClr val="eaeaea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338286436927"/>
          <c:y val="0.196026490066225"/>
          <c:w val="0.835599114764464"/>
          <c:h val="0.572185430463576"/>
        </c:manualLayout>
      </c:layout>
      <c:lineChart>
        <c:grouping val="standard"/>
        <c:varyColors val="0"/>
        <c:ser>
          <c:idx val="0"/>
          <c:order val="0"/>
          <c:tx>
            <c:strRef>
              <c:f>'Daten 1'!$N$11</c:f>
              <c:strCache>
                <c:ptCount val="1"/>
                <c:pt idx="0">
                  <c:v>Kurve C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en 1'!$N$12:$N$111</c:f>
              <c:numCache>
                <c:formatCode>General</c:formatCode>
                <c:ptCount val="100"/>
                <c:pt idx="0">
                  <c:v>20</c:v>
                </c:pt>
                <c:pt idx="1">
                  <c:v>21</c:v>
                </c:pt>
                <c:pt idx="2">
                  <c:v>23</c:v>
                </c:pt>
                <c:pt idx="3">
                  <c:v>26</c:v>
                </c:pt>
                <c:pt idx="4">
                  <c:v>30</c:v>
                </c:pt>
                <c:pt idx="5">
                  <c:v>35</c:v>
                </c:pt>
                <c:pt idx="6">
                  <c:v>41</c:v>
                </c:pt>
                <c:pt idx="7">
                  <c:v>48</c:v>
                </c:pt>
                <c:pt idx="8">
                  <c:v>56</c:v>
                </c:pt>
                <c:pt idx="9">
                  <c:v>65</c:v>
                </c:pt>
                <c:pt idx="10">
                  <c:v>75</c:v>
                </c:pt>
                <c:pt idx="11">
                  <c:v>78</c:v>
                </c:pt>
                <c:pt idx="12">
                  <c:v>80</c:v>
                </c:pt>
                <c:pt idx="13">
                  <c:v>82</c:v>
                </c:pt>
                <c:pt idx="14">
                  <c:v>84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  <c:pt idx="21">
                  <c:v>90</c:v>
                </c:pt>
                <c:pt idx="22">
                  <c:v>89</c:v>
                </c:pt>
                <c:pt idx="23">
                  <c:v>88</c:v>
                </c:pt>
                <c:pt idx="24">
                  <c:v>88</c:v>
                </c:pt>
                <c:pt idx="25">
                  <c:v>88</c:v>
                </c:pt>
                <c:pt idx="26">
                  <c:v>88</c:v>
                </c:pt>
                <c:pt idx="27">
                  <c:v>88</c:v>
                </c:pt>
                <c:pt idx="28">
                  <c:v>88</c:v>
                </c:pt>
                <c:pt idx="29">
                  <c:v>88</c:v>
                </c:pt>
                <c:pt idx="30">
                  <c:v>88</c:v>
                </c:pt>
                <c:pt idx="31">
                  <c:v>88</c:v>
                </c:pt>
                <c:pt idx="32">
                  <c:v>88</c:v>
                </c:pt>
                <c:pt idx="33">
                  <c:v>88</c:v>
                </c:pt>
                <c:pt idx="34">
                  <c:v>88</c:v>
                </c:pt>
                <c:pt idx="35">
                  <c:v>88</c:v>
                </c:pt>
                <c:pt idx="36">
                  <c:v>88</c:v>
                </c:pt>
                <c:pt idx="37">
                  <c:v>88</c:v>
                </c:pt>
                <c:pt idx="38">
                  <c:v>88</c:v>
                </c:pt>
                <c:pt idx="39">
                  <c:v>88</c:v>
                </c:pt>
                <c:pt idx="40">
                  <c:v>88</c:v>
                </c:pt>
                <c:pt idx="41">
                  <c:v>88</c:v>
                </c:pt>
                <c:pt idx="42">
                  <c:v>88</c:v>
                </c:pt>
                <c:pt idx="43">
                  <c:v>88</c:v>
                </c:pt>
                <c:pt idx="44">
                  <c:v>88</c:v>
                </c:pt>
                <c:pt idx="45">
                  <c:v>88</c:v>
                </c:pt>
                <c:pt idx="46">
                  <c:v>88</c:v>
                </c:pt>
                <c:pt idx="47">
                  <c:v>88</c:v>
                </c:pt>
                <c:pt idx="48">
                  <c:v>88</c:v>
                </c:pt>
                <c:pt idx="49">
                  <c:v>87</c:v>
                </c:pt>
                <c:pt idx="50">
                  <c:v>86</c:v>
                </c:pt>
                <c:pt idx="51">
                  <c:v>85</c:v>
                </c:pt>
                <c:pt idx="52">
                  <c:v>84</c:v>
                </c:pt>
                <c:pt idx="53">
                  <c:v>83</c:v>
                </c:pt>
                <c:pt idx="54">
                  <c:v>82</c:v>
                </c:pt>
                <c:pt idx="55">
                  <c:v>81</c:v>
                </c:pt>
                <c:pt idx="56">
                  <c:v>80</c:v>
                </c:pt>
                <c:pt idx="57">
                  <c:v>82</c:v>
                </c:pt>
                <c:pt idx="58">
                  <c:v>84</c:v>
                </c:pt>
                <c:pt idx="59">
                  <c:v>86</c:v>
                </c:pt>
                <c:pt idx="60">
                  <c:v>87</c:v>
                </c:pt>
                <c:pt idx="61">
                  <c:v>87.3</c:v>
                </c:pt>
                <c:pt idx="62">
                  <c:v>87.6</c:v>
                </c:pt>
                <c:pt idx="63">
                  <c:v>87.9</c:v>
                </c:pt>
                <c:pt idx="64">
                  <c:v>88.2</c:v>
                </c:pt>
                <c:pt idx="65">
                  <c:v>88.5</c:v>
                </c:pt>
                <c:pt idx="66">
                  <c:v>88.8</c:v>
                </c:pt>
                <c:pt idx="67">
                  <c:v>88.5</c:v>
                </c:pt>
                <c:pt idx="68">
                  <c:v>88.2</c:v>
                </c:pt>
                <c:pt idx="69">
                  <c:v>87.9</c:v>
                </c:pt>
                <c:pt idx="70">
                  <c:v>87.6</c:v>
                </c:pt>
                <c:pt idx="71">
                  <c:v>87.3</c:v>
                </c:pt>
                <c:pt idx="72">
                  <c:v>87</c:v>
                </c:pt>
                <c:pt idx="73">
                  <c:v>86.7</c:v>
                </c:pt>
                <c:pt idx="74">
                  <c:v>86.4</c:v>
                </c:pt>
                <c:pt idx="75">
                  <c:v>86.1</c:v>
                </c:pt>
                <c:pt idx="76">
                  <c:v>85.8</c:v>
                </c:pt>
                <c:pt idx="77">
                  <c:v>85.5</c:v>
                </c:pt>
                <c:pt idx="78">
                  <c:v>85.2</c:v>
                </c:pt>
                <c:pt idx="79">
                  <c:v>84.9</c:v>
                </c:pt>
                <c:pt idx="80">
                  <c:v>84.6</c:v>
                </c:pt>
                <c:pt idx="81">
                  <c:v>84.3</c:v>
                </c:pt>
                <c:pt idx="82">
                  <c:v>84</c:v>
                </c:pt>
                <c:pt idx="83">
                  <c:v>83.7</c:v>
                </c:pt>
                <c:pt idx="84">
                  <c:v>83.4</c:v>
                </c:pt>
                <c:pt idx="85">
                  <c:v>83.1000000000001</c:v>
                </c:pt>
                <c:pt idx="86">
                  <c:v>82.8000000000001</c:v>
                </c:pt>
                <c:pt idx="87">
                  <c:v>82.5000000000001</c:v>
                </c:pt>
                <c:pt idx="88">
                  <c:v>82.2000000000001</c:v>
                </c:pt>
                <c:pt idx="89">
                  <c:v>81.9000000000001</c:v>
                </c:pt>
                <c:pt idx="90">
                  <c:v>81.6000000000001</c:v>
                </c:pt>
                <c:pt idx="91">
                  <c:v>81.3000000000001</c:v>
                </c:pt>
                <c:pt idx="92">
                  <c:v>81</c:v>
                </c:pt>
                <c:pt idx="93">
                  <c:v>81</c:v>
                </c:pt>
                <c:pt idx="94">
                  <c:v>81</c:v>
                </c:pt>
                <c:pt idx="95">
                  <c:v>81</c:v>
                </c:pt>
                <c:pt idx="96">
                  <c:v>81</c:v>
                </c:pt>
                <c:pt idx="97">
                  <c:v>81</c:v>
                </c:pt>
                <c:pt idx="98">
                  <c:v>81</c:v>
                </c:pt>
                <c:pt idx="99">
                  <c:v>8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218557"/>
        <c:axId val="3996227"/>
      </c:lineChart>
      <c:catAx>
        <c:axId val="8521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227"/>
        <c:auto val="1"/>
        <c:lblAlgn val="ctr"/>
        <c:lblOffset val="100"/>
        <c:noMultiLvlLbl val="0"/>
      </c:catAx>
      <c:valAx>
        <c:axId val="3996227"/>
        <c:scaling>
          <c:orientation val="minMax"/>
          <c:max val="10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8557"/>
        <c:crossBetween val="midCat"/>
      </c:valAx>
      <c:spPr>
        <a:solidFill>
          <a:srgbClr val="d2e1ff"/>
        </a:solidFill>
        <a:ln w="0">
          <a:noFill/>
        </a:ln>
      </c:spPr>
    </c:plotArea>
    <c:plotVisOnly val="1"/>
    <c:dispBlanksAs val="gap"/>
  </c:chart>
  <c:spPr>
    <a:solidFill>
      <a:srgbClr val="eaeaea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338286436927"/>
          <c:y val="0.196286472148541"/>
          <c:w val="0.835599114764464"/>
          <c:h val="0.571618037135279"/>
        </c:manualLayout>
      </c:layout>
      <c:lineChart>
        <c:grouping val="standard"/>
        <c:varyColors val="0"/>
        <c:ser>
          <c:idx val="0"/>
          <c:order val="0"/>
          <c:tx>
            <c:strRef>
              <c:f>'Daten 1'!$O$11</c:f>
              <c:strCache>
                <c:ptCount val="1"/>
                <c:pt idx="0">
                  <c:v>Kurve 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en 1'!$O$12:$O$111</c:f>
              <c:numCache>
                <c:formatCode>General</c:formatCode>
                <c:ptCount val="100"/>
                <c:pt idx="0">
                  <c:v>20</c:v>
                </c:pt>
                <c:pt idx="1">
                  <c:v>20.5</c:v>
                </c:pt>
                <c:pt idx="2">
                  <c:v>21</c:v>
                </c:pt>
                <c:pt idx="3">
                  <c:v>21.6</c:v>
                </c:pt>
                <c:pt idx="4">
                  <c:v>22.3</c:v>
                </c:pt>
                <c:pt idx="5">
                  <c:v>23.1</c:v>
                </c:pt>
                <c:pt idx="6">
                  <c:v>24</c:v>
                </c:pt>
                <c:pt idx="7">
                  <c:v>25</c:v>
                </c:pt>
                <c:pt idx="8">
                  <c:v>26.1</c:v>
                </c:pt>
                <c:pt idx="9">
                  <c:v>27.3</c:v>
                </c:pt>
                <c:pt idx="10">
                  <c:v>28.6</c:v>
                </c:pt>
                <c:pt idx="11">
                  <c:v>30</c:v>
                </c:pt>
                <c:pt idx="12">
                  <c:v>31.5</c:v>
                </c:pt>
                <c:pt idx="13">
                  <c:v>33.1</c:v>
                </c:pt>
                <c:pt idx="14">
                  <c:v>34.8</c:v>
                </c:pt>
                <c:pt idx="15">
                  <c:v>36.6</c:v>
                </c:pt>
                <c:pt idx="16">
                  <c:v>38.5</c:v>
                </c:pt>
                <c:pt idx="17">
                  <c:v>40.5</c:v>
                </c:pt>
                <c:pt idx="18">
                  <c:v>42.6</c:v>
                </c:pt>
                <c:pt idx="19">
                  <c:v>44.8</c:v>
                </c:pt>
                <c:pt idx="20">
                  <c:v>47.1</c:v>
                </c:pt>
                <c:pt idx="21">
                  <c:v>49.5</c:v>
                </c:pt>
                <c:pt idx="22">
                  <c:v>52.9</c:v>
                </c:pt>
                <c:pt idx="23">
                  <c:v>57.3</c:v>
                </c:pt>
                <c:pt idx="24">
                  <c:v>62.7</c:v>
                </c:pt>
                <c:pt idx="25">
                  <c:v>69.1</c:v>
                </c:pt>
                <c:pt idx="26">
                  <c:v>76.5</c:v>
                </c:pt>
                <c:pt idx="27">
                  <c:v>78.2</c:v>
                </c:pt>
                <c:pt idx="28">
                  <c:v>81.5</c:v>
                </c:pt>
                <c:pt idx="29">
                  <c:v>84.2</c:v>
                </c:pt>
                <c:pt idx="30">
                  <c:v>87.1</c:v>
                </c:pt>
                <c:pt idx="31">
                  <c:v>90.2</c:v>
                </c:pt>
                <c:pt idx="32">
                  <c:v>92.2</c:v>
                </c:pt>
                <c:pt idx="33">
                  <c:v>93.8</c:v>
                </c:pt>
                <c:pt idx="34">
                  <c:v>93.7</c:v>
                </c:pt>
                <c:pt idx="35">
                  <c:v>93.6</c:v>
                </c:pt>
                <c:pt idx="36">
                  <c:v>93.4999999999999</c:v>
                </c:pt>
                <c:pt idx="37">
                  <c:v>93.3</c:v>
                </c:pt>
                <c:pt idx="38">
                  <c:v>93.1000000000001</c:v>
                </c:pt>
                <c:pt idx="39">
                  <c:v>92.9000000000002</c:v>
                </c:pt>
                <c:pt idx="40">
                  <c:v>92.7000000000003</c:v>
                </c:pt>
                <c:pt idx="41">
                  <c:v>92.5000000000004</c:v>
                </c:pt>
                <c:pt idx="42">
                  <c:v>92.3000000000005</c:v>
                </c:pt>
                <c:pt idx="43">
                  <c:v>92.1000000000006</c:v>
                </c:pt>
                <c:pt idx="44">
                  <c:v>91.9000000000007</c:v>
                </c:pt>
                <c:pt idx="45">
                  <c:v>91.7000000000008</c:v>
                </c:pt>
                <c:pt idx="46">
                  <c:v>91.5000000000009</c:v>
                </c:pt>
                <c:pt idx="47">
                  <c:v>91.300000000001</c:v>
                </c:pt>
                <c:pt idx="48">
                  <c:v>91.1000000000011</c:v>
                </c:pt>
                <c:pt idx="49">
                  <c:v>90.9000000000012</c:v>
                </c:pt>
                <c:pt idx="50">
                  <c:v>90.7000000000013</c:v>
                </c:pt>
                <c:pt idx="51">
                  <c:v>90.5000000000014</c:v>
                </c:pt>
                <c:pt idx="52">
                  <c:v>90.3000000000014</c:v>
                </c:pt>
                <c:pt idx="53">
                  <c:v>90.1000000000015</c:v>
                </c:pt>
                <c:pt idx="54">
                  <c:v>89.9000000000016</c:v>
                </c:pt>
                <c:pt idx="55">
                  <c:v>89.7000000000017</c:v>
                </c:pt>
                <c:pt idx="56">
                  <c:v>89.5000000000018</c:v>
                </c:pt>
                <c:pt idx="57">
                  <c:v>89.3000000000019</c:v>
                </c:pt>
                <c:pt idx="58">
                  <c:v>89.100000000002</c:v>
                </c:pt>
                <c:pt idx="59">
                  <c:v>88.9000000000021</c:v>
                </c:pt>
                <c:pt idx="60">
                  <c:v>88.7000000000022</c:v>
                </c:pt>
                <c:pt idx="61">
                  <c:v>88.5000000000023</c:v>
                </c:pt>
                <c:pt idx="62">
                  <c:v>88.6</c:v>
                </c:pt>
                <c:pt idx="63">
                  <c:v>88.6999999999977</c:v>
                </c:pt>
                <c:pt idx="64">
                  <c:v>88.7999999999954</c:v>
                </c:pt>
                <c:pt idx="65">
                  <c:v>88.8999999999931</c:v>
                </c:pt>
                <c:pt idx="66">
                  <c:v>89.1</c:v>
                </c:pt>
                <c:pt idx="67">
                  <c:v>89.3000000000069</c:v>
                </c:pt>
                <c:pt idx="68">
                  <c:v>89.5000000000138</c:v>
                </c:pt>
                <c:pt idx="69">
                  <c:v>89.7000000000207</c:v>
                </c:pt>
                <c:pt idx="70">
                  <c:v>89.9000000000276</c:v>
                </c:pt>
                <c:pt idx="71">
                  <c:v>90.1000000000345</c:v>
                </c:pt>
                <c:pt idx="72">
                  <c:v>90.3000000000414</c:v>
                </c:pt>
                <c:pt idx="73">
                  <c:v>90.5000000000483</c:v>
                </c:pt>
                <c:pt idx="74">
                  <c:v>90.7000000000552</c:v>
                </c:pt>
                <c:pt idx="75">
                  <c:v>90.9000000000621</c:v>
                </c:pt>
                <c:pt idx="76">
                  <c:v>91.1000000000689</c:v>
                </c:pt>
                <c:pt idx="77">
                  <c:v>91.3000000000758</c:v>
                </c:pt>
                <c:pt idx="78">
                  <c:v>91.5000000000827</c:v>
                </c:pt>
                <c:pt idx="79">
                  <c:v>91.7000000000896</c:v>
                </c:pt>
                <c:pt idx="80">
                  <c:v>91.9000000000965</c:v>
                </c:pt>
                <c:pt idx="81">
                  <c:v>92.1000000001034</c:v>
                </c:pt>
                <c:pt idx="82">
                  <c:v>92.3000000001103</c:v>
                </c:pt>
                <c:pt idx="83">
                  <c:v>92.5000000001172</c:v>
                </c:pt>
                <c:pt idx="84">
                  <c:v>92.7000000001241</c:v>
                </c:pt>
                <c:pt idx="85">
                  <c:v>93</c:v>
                </c:pt>
                <c:pt idx="86">
                  <c:v>93</c:v>
                </c:pt>
                <c:pt idx="87">
                  <c:v>93</c:v>
                </c:pt>
                <c:pt idx="88">
                  <c:v>93</c:v>
                </c:pt>
                <c:pt idx="89">
                  <c:v>93</c:v>
                </c:pt>
                <c:pt idx="90">
                  <c:v>93</c:v>
                </c:pt>
                <c:pt idx="91">
                  <c:v>93</c:v>
                </c:pt>
                <c:pt idx="92">
                  <c:v>93</c:v>
                </c:pt>
                <c:pt idx="93">
                  <c:v>93</c:v>
                </c:pt>
                <c:pt idx="94">
                  <c:v>93</c:v>
                </c:pt>
                <c:pt idx="95">
                  <c:v>93</c:v>
                </c:pt>
                <c:pt idx="96">
                  <c:v>93</c:v>
                </c:pt>
                <c:pt idx="97">
                  <c:v>93</c:v>
                </c:pt>
                <c:pt idx="98">
                  <c:v>93</c:v>
                </c:pt>
                <c:pt idx="99">
                  <c:v>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763613"/>
        <c:axId val="20394898"/>
      </c:lineChart>
      <c:catAx>
        <c:axId val="7976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4898"/>
        <c:auto val="1"/>
        <c:lblAlgn val="ctr"/>
        <c:lblOffset val="100"/>
        <c:noMultiLvlLbl val="0"/>
      </c:catAx>
      <c:valAx>
        <c:axId val="20394898"/>
        <c:scaling>
          <c:orientation val="minMax"/>
          <c:max val="10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3613"/>
        <c:crossBetween val="midCat"/>
      </c:valAx>
      <c:spPr>
        <a:solidFill>
          <a:srgbClr val="d2e1ff"/>
        </a:solidFill>
        <a:ln w="0">
          <a:noFill/>
        </a:ln>
      </c:spPr>
    </c:plotArea>
    <c:plotVisOnly val="1"/>
    <c:dispBlanksAs val="gap"/>
  </c:chart>
  <c:spPr>
    <a:solidFill>
      <a:srgbClr val="eaeaea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1</xdr:col>
      <xdr:colOff>804600</xdr:colOff>
      <xdr:row>22</xdr:row>
      <xdr:rowOff>190440</xdr:rowOff>
    </xdr:to>
    <xdr:graphicFrame>
      <xdr:nvGraphicFramePr>
        <xdr:cNvPr id="0" name="Diagramm 3"/>
        <xdr:cNvGraphicFramePr/>
      </xdr:nvGraphicFramePr>
      <xdr:xfrm>
        <a:off x="240120" y="324000"/>
        <a:ext cx="736092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61360</xdr:colOff>
      <xdr:row>6</xdr:row>
      <xdr:rowOff>19440</xdr:rowOff>
    </xdr:from>
    <xdr:to>
      <xdr:col>13</xdr:col>
      <xdr:colOff>1399680</xdr:colOff>
      <xdr:row>8</xdr:row>
      <xdr:rowOff>180720</xdr:rowOff>
    </xdr:to>
    <xdr:graphicFrame>
      <xdr:nvGraphicFramePr>
        <xdr:cNvPr id="1" name="Diagramm 5"/>
        <xdr:cNvGraphicFramePr/>
      </xdr:nvGraphicFramePr>
      <xdr:xfrm>
        <a:off x="7982280" y="1105200"/>
        <a:ext cx="1138320" cy="54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61360</xdr:colOff>
      <xdr:row>9</xdr:row>
      <xdr:rowOff>57240</xdr:rowOff>
    </xdr:from>
    <xdr:to>
      <xdr:col>13</xdr:col>
      <xdr:colOff>1399680</xdr:colOff>
      <xdr:row>12</xdr:row>
      <xdr:rowOff>28440</xdr:rowOff>
    </xdr:to>
    <xdr:graphicFrame>
      <xdr:nvGraphicFramePr>
        <xdr:cNvPr id="2" name="Diagramm 6"/>
        <xdr:cNvGraphicFramePr/>
      </xdr:nvGraphicFramePr>
      <xdr:xfrm>
        <a:off x="7982280" y="1714680"/>
        <a:ext cx="1138320" cy="54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61360</xdr:colOff>
      <xdr:row>12</xdr:row>
      <xdr:rowOff>85680</xdr:rowOff>
    </xdr:from>
    <xdr:to>
      <xdr:col>13</xdr:col>
      <xdr:colOff>1399680</xdr:colOff>
      <xdr:row>15</xdr:row>
      <xdr:rowOff>57240</xdr:rowOff>
    </xdr:to>
    <xdr:graphicFrame>
      <xdr:nvGraphicFramePr>
        <xdr:cNvPr id="3" name="Diagramm 7"/>
        <xdr:cNvGraphicFramePr/>
      </xdr:nvGraphicFramePr>
      <xdr:xfrm>
        <a:off x="7982280" y="2314440"/>
        <a:ext cx="1138320" cy="5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61360</xdr:colOff>
      <xdr:row>15</xdr:row>
      <xdr:rowOff>114480</xdr:rowOff>
    </xdr:from>
    <xdr:to>
      <xdr:col>13</xdr:col>
      <xdr:colOff>1399680</xdr:colOff>
      <xdr:row>18</xdr:row>
      <xdr:rowOff>85680</xdr:rowOff>
    </xdr:to>
    <xdr:graphicFrame>
      <xdr:nvGraphicFramePr>
        <xdr:cNvPr id="4" name="Diagramm 8"/>
        <xdr:cNvGraphicFramePr/>
      </xdr:nvGraphicFramePr>
      <xdr:xfrm>
        <a:off x="7982280" y="2914920"/>
        <a:ext cx="1138320" cy="54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51520</xdr:colOff>
      <xdr:row>2</xdr:row>
      <xdr:rowOff>123480</xdr:rowOff>
    </xdr:from>
    <xdr:to>
      <xdr:col>6</xdr:col>
      <xdr:colOff>394200</xdr:colOff>
      <xdr:row>5</xdr:row>
      <xdr:rowOff>43560</xdr:rowOff>
    </xdr:to>
    <xdr:sp>
      <xdr:nvSpPr>
        <xdr:cNvPr id="5" name="Rechteck 9"/>
        <xdr:cNvSpPr/>
      </xdr:nvSpPr>
      <xdr:spPr>
        <a:xfrm>
          <a:off x="911520" y="447480"/>
          <a:ext cx="2256480" cy="49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2800" spc="-1" strike="noStrike">
              <a:solidFill>
                <a:srgbClr val="ffffff"/>
              </a:solidFill>
              <a:latin typeface="Arial"/>
            </a:rPr>
            <a:t>Lernkurve B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9920</xdr:colOff>
      <xdr:row>19</xdr:row>
      <xdr:rowOff>133200</xdr:rowOff>
    </xdr:from>
    <xdr:to>
      <xdr:col>4</xdr:col>
      <xdr:colOff>93960</xdr:colOff>
      <xdr:row>20</xdr:row>
      <xdr:rowOff>178560</xdr:rowOff>
    </xdr:to>
    <xdr:sp>
      <xdr:nvSpPr>
        <xdr:cNvPr id="6" name="Textfeld 10"/>
        <xdr:cNvSpPr/>
      </xdr:nvSpPr>
      <xdr:spPr>
        <a:xfrm>
          <a:off x="799920" y="3695400"/>
          <a:ext cx="4586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T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52560</xdr:colOff>
      <xdr:row>28</xdr:row>
      <xdr:rowOff>37800</xdr:rowOff>
    </xdr:from>
    <xdr:to>
      <xdr:col>8</xdr:col>
      <xdr:colOff>702720</xdr:colOff>
      <xdr:row>29</xdr:row>
      <xdr:rowOff>54720</xdr:rowOff>
    </xdr:to>
    <xdr:sp>
      <xdr:nvSpPr>
        <xdr:cNvPr id="7" name="Textfeld 18"/>
        <xdr:cNvSpPr/>
      </xdr:nvSpPr>
      <xdr:spPr>
        <a:xfrm>
          <a:off x="412560" y="5314680"/>
          <a:ext cx="467280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800" spc="-1" strike="noStrike">
              <a:solidFill>
                <a:srgbClr val="ffffff"/>
              </a:solidFill>
              <a:latin typeface="Arial"/>
            </a:rPr>
            <a:t>Reinhold Scheck:  Das Excel-Profiseminar  •  Microsoft Press 2009  •  ISBN-13: 978-3-86645-662-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.7"/>
    <col collapsed="false" customWidth="false" hidden="false" outlineLevel="0" max="12" min="4" style="1" width="11.42"/>
    <col collapsed="false" customWidth="true" hidden="false" outlineLevel="0" max="13" min="13" style="1" width="1.7"/>
    <col collapsed="false" customWidth="true" hidden="false" outlineLevel="0" max="14" min="14" style="1" width="21.7"/>
    <col collapsed="false" customWidth="true" hidden="false" outlineLevel="0" max="15" min="15" style="1" width="3.7"/>
    <col collapsed="false" customWidth="false" hidden="false" outlineLevel="0" max="257" min="16" style="1" width="11.42"/>
  </cols>
  <sheetData>
    <row r="3" customFormat="false" ht="15" hidden="false" customHeight="true" outlineLevel="0" collapsed="false">
      <c r="N3" s="3"/>
      <c r="O3" s="4"/>
    </row>
    <row r="4" customFormat="false" ht="15" hidden="false" customHeight="true" outlineLevel="0" collapsed="false">
      <c r="N4" s="3"/>
      <c r="O4" s="4"/>
    </row>
    <row r="5" s="5" customFormat="true" ht="15" hidden="false" customHeight="true" outlineLevel="0" collapsed="false">
      <c r="B5" s="6"/>
      <c r="C5" s="6"/>
      <c r="N5" s="7"/>
      <c r="O5" s="8"/>
    </row>
    <row r="6" customFormat="false" ht="15" hidden="false" customHeight="true" outlineLevel="0" collapsed="false">
      <c r="N6" s="3"/>
      <c r="O6" s="4"/>
    </row>
    <row r="7" customFormat="false" ht="15" hidden="false" customHeight="true" outlineLevel="0" collapsed="false">
      <c r="N7" s="3"/>
      <c r="O7" s="9" t="s">
        <v>0</v>
      </c>
    </row>
    <row r="8" customFormat="false" ht="15" hidden="false" customHeight="true" outlineLevel="0" collapsed="false">
      <c r="N8" s="3"/>
      <c r="O8" s="9"/>
    </row>
    <row r="9" customFormat="false" ht="15" hidden="false" customHeight="true" outlineLevel="0" collapsed="false">
      <c r="N9" s="3"/>
      <c r="O9" s="9"/>
    </row>
    <row r="10" customFormat="false" ht="15" hidden="false" customHeight="true" outlineLevel="0" collapsed="false">
      <c r="N10" s="3"/>
      <c r="O10" s="9" t="s">
        <v>1</v>
      </c>
    </row>
    <row r="11" customFormat="false" ht="15" hidden="false" customHeight="true" outlineLevel="0" collapsed="false">
      <c r="N11" s="3"/>
      <c r="O11" s="9"/>
    </row>
    <row r="12" customFormat="false" ht="15" hidden="false" customHeight="true" outlineLevel="0" collapsed="false">
      <c r="N12" s="3"/>
      <c r="O12" s="9"/>
    </row>
    <row r="13" customFormat="false" ht="15" hidden="false" customHeight="true" outlineLevel="0" collapsed="false">
      <c r="N13" s="3"/>
      <c r="O13" s="9" t="s">
        <v>2</v>
      </c>
    </row>
    <row r="14" customFormat="false" ht="15" hidden="false" customHeight="true" outlineLevel="0" collapsed="false">
      <c r="N14" s="3"/>
      <c r="O14" s="9"/>
    </row>
    <row r="15" customFormat="false" ht="15" hidden="false" customHeight="true" outlineLevel="0" collapsed="false">
      <c r="N15" s="3"/>
      <c r="O15" s="9"/>
    </row>
    <row r="16" customFormat="false" ht="15" hidden="false" customHeight="true" outlineLevel="0" collapsed="false">
      <c r="N16" s="3"/>
      <c r="O16" s="9"/>
    </row>
    <row r="17" customFormat="false" ht="15" hidden="false" customHeight="true" outlineLevel="0" collapsed="false">
      <c r="N17" s="3"/>
      <c r="O17" s="9" t="s">
        <v>3</v>
      </c>
    </row>
    <row r="18" customFormat="false" ht="15" hidden="false" customHeight="true" outlineLevel="0" collapsed="false">
      <c r="N18" s="3"/>
      <c r="O18" s="9"/>
    </row>
    <row r="19" customFormat="false" ht="15" hidden="false" customHeight="true" outlineLevel="0" collapsed="false">
      <c r="N19" s="3"/>
      <c r="O19" s="4"/>
    </row>
    <row r="20" customFormat="false" ht="15" hidden="false" customHeight="true" outlineLevel="0" collapsed="false">
      <c r="N20" s="3"/>
      <c r="O20" s="4"/>
    </row>
    <row r="21" customFormat="false" ht="15" hidden="false" customHeight="true" outlineLevel="0" collapsed="false">
      <c r="N21" s="3"/>
      <c r="O21" s="4"/>
    </row>
    <row r="22" customFormat="false" ht="15" hidden="false" customHeight="true" outlineLevel="0" collapsed="false">
      <c r="N22" s="3"/>
      <c r="O22" s="4"/>
    </row>
    <row r="23" customFormat="false" ht="15" hidden="false" customHeight="true" outlineLevel="0" collapsed="false">
      <c r="N23" s="3"/>
      <c r="O23" s="4"/>
    </row>
    <row r="24" customFormat="false" ht="15" hidden="false" customHeight="true" outlineLevel="0" collapsed="false"/>
    <row r="25" customFormat="false" ht="15" hidden="false" customHeight="true" outlineLevel="0" collapsed="false">
      <c r="A25" s="10" t="n">
        <v>1</v>
      </c>
      <c r="B25" s="10"/>
      <c r="C25" s="11" t="str">
        <f aca="false">INDEX(rB1_Texte,$A25,1)</f>
        <v>Beginn mit einem Wert von 20 Prozent des Lernstoffs.</v>
      </c>
      <c r="D25" s="12"/>
      <c r="E25" s="12"/>
      <c r="F25" s="12"/>
      <c r="G25" s="12"/>
      <c r="H25" s="12"/>
      <c r="I25" s="12"/>
      <c r="J25" s="12"/>
      <c r="K25" s="12"/>
      <c r="L25" s="12"/>
      <c r="N25" s="13"/>
      <c r="O25" s="4"/>
    </row>
    <row r="26" customFormat="false" ht="15" hidden="false" customHeight="true" outlineLevel="0" collapsed="false">
      <c r="A26" s="10" t="n">
        <v>2</v>
      </c>
      <c r="B26" s="10"/>
      <c r="C26" s="11" t="str">
        <f aca="false">INDEX(rB1_Texte,$A26,1)</f>
        <v>Der Höchstwert wurde am Tag 139 mit 88 Prozent des Lernstoffs erreicht.</v>
      </c>
      <c r="D26" s="12"/>
      <c r="E26" s="12"/>
      <c r="F26" s="12"/>
      <c r="G26" s="12"/>
      <c r="H26" s="12"/>
      <c r="I26" s="12"/>
      <c r="J26" s="12"/>
      <c r="K26" s="12"/>
      <c r="L26" s="12"/>
      <c r="N26" s="13"/>
      <c r="O26" s="4"/>
    </row>
    <row r="27" customFormat="false" ht="15" hidden="false" customHeight="true" outlineLevel="0" collapsed="false">
      <c r="A27" s="10" t="n">
        <v>3</v>
      </c>
      <c r="B27" s="10"/>
      <c r="C27" s="11" t="str">
        <f aca="false">INDEX(rB1_Texte,$A27,1)</f>
        <v>Nach 298 Tagen waren noch 53 Prozent des Lernstoffs verfügbar.</v>
      </c>
      <c r="D27" s="12"/>
      <c r="E27" s="12"/>
      <c r="F27" s="12"/>
      <c r="G27" s="12"/>
      <c r="H27" s="12"/>
      <c r="I27" s="12"/>
      <c r="J27" s="12"/>
      <c r="K27" s="12"/>
      <c r="L27" s="12"/>
      <c r="N27" s="13"/>
      <c r="O27" s="4"/>
    </row>
    <row r="28" customFormat="false" ht="15" hidden="false" customHeight="true" outlineLevel="0" collapsed="false">
      <c r="A28" s="10"/>
      <c r="B28" s="10"/>
      <c r="C28" s="12"/>
      <c r="D28" s="12"/>
      <c r="E28" s="12"/>
      <c r="F28" s="12"/>
      <c r="G28" s="12"/>
      <c r="H28" s="12"/>
      <c r="I28" s="12"/>
      <c r="J28" s="12"/>
      <c r="K28" s="12"/>
      <c r="L28" s="12"/>
      <c r="N28" s="13"/>
      <c r="O28" s="4"/>
    </row>
    <row r="29" customFormat="false" ht="15" hidden="false" customHeight="true" outlineLevel="0" collapsed="false"/>
  </sheetData>
  <sheetProtection sheet="true" objects="true" scenarios="true" selectLockedCells="true" selectUnlockedCells="true"/>
  <mergeCells count="4">
    <mergeCell ref="O7:O9"/>
    <mergeCell ref="O10:O12"/>
    <mergeCell ref="O13:O16"/>
    <mergeCell ref="O17:O1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P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14" width="1.7"/>
    <col collapsed="false" customWidth="true" hidden="false" outlineLevel="0" max="9" min="9" style="15" width="3.42"/>
    <col collapsed="false" customWidth="true" hidden="false" outlineLevel="0" max="10" min="10" style="16" width="12.28"/>
    <col collapsed="false" customWidth="true" hidden="false" outlineLevel="0" max="11" min="11" style="17" width="12.56"/>
    <col collapsed="false" customWidth="true" hidden="false" outlineLevel="0" max="12" min="12" style="14" width="9.7"/>
    <col collapsed="false" customWidth="true" hidden="false" outlineLevel="0" max="13" min="13" style="18" width="9.14"/>
    <col collapsed="false" customWidth="true" hidden="false" outlineLevel="0" max="14" min="14" style="14" width="3.56"/>
    <col collapsed="false" customWidth="true" hidden="false" outlineLevel="0" max="15" min="15" style="14" width="3.85"/>
    <col collapsed="false" customWidth="false" hidden="false" outlineLevel="0" max="257" min="16" style="14" width="11.42"/>
  </cols>
  <sheetData>
    <row r="2" s="19" customFormat="true" ht="15" hidden="false" customHeight="true" outlineLevel="0" collapsed="false">
      <c r="I2" s="20"/>
      <c r="J2" s="21"/>
      <c r="K2" s="19" t="s">
        <v>4</v>
      </c>
      <c r="L2" s="22" t="s">
        <v>5</v>
      </c>
      <c r="M2" s="23" t="s">
        <v>6</v>
      </c>
    </row>
    <row r="3" customFormat="false" ht="15" hidden="false" customHeight="true" outlineLevel="0" collapsed="false">
      <c r="J3" s="16" t="s">
        <v>7</v>
      </c>
      <c r="K3" s="24" t="n">
        <f aca="false">MIN(rB1_Messtage)</f>
        <v>1</v>
      </c>
      <c r="L3" s="25" t="n">
        <f aca="false">INDEX(rB1_Messwerte,$K3,1)</f>
        <v>20</v>
      </c>
      <c r="P3" s="26" t="str">
        <f aca="false">"Beginn mit einem Wert von "&amp;TEXT($L$3," 0,0 ""Prozent""")&amp;" des Lernstoffs."</f>
        <v>Beginn mit einem Wert von 20 Prozent des Lernstoffs.</v>
      </c>
    </row>
    <row r="4" customFormat="false" ht="15" hidden="false" customHeight="true" outlineLevel="0" collapsed="false">
      <c r="J4" s="16" t="s">
        <v>8</v>
      </c>
      <c r="K4" s="24" t="n">
        <f aca="false">INDEX(rB1_Messtage,rB1_MaxPos,1)</f>
        <v>139</v>
      </c>
      <c r="L4" s="25" t="n">
        <f aca="false">MAX(rB1_Messwerte)</f>
        <v>88</v>
      </c>
      <c r="M4" s="27" t="n">
        <f aca="false">MATCH($L4,rB1_Messwerte,0)</f>
        <v>47</v>
      </c>
      <c r="P4" s="26" t="str">
        <f aca="false">"Der Höchstwert wurde am Tag "&amp;$K$4&amp;" mit "&amp;TEXT($L$4," 0,0 ""Prozent""")&amp;" des Lernstoffs erreicht."</f>
        <v>Der Höchstwert wurde am Tag 139 mit 88 Prozent des Lernstoffs erreicht.</v>
      </c>
    </row>
    <row r="5" customFormat="false" ht="15" hidden="false" customHeight="true" outlineLevel="0" collapsed="false">
      <c r="J5" s="16" t="s">
        <v>9</v>
      </c>
      <c r="K5" s="24" t="n">
        <f aca="false">MAX(rB1_Messtage)</f>
        <v>298</v>
      </c>
      <c r="L5" s="25" t="n">
        <f aca="false">INDEX(rB1_Messwerte,COUNTA(rB1_Messwerte),1)</f>
        <v>53.2999999999999</v>
      </c>
      <c r="P5" s="26" t="str">
        <f aca="false">"Nach "&amp;K5&amp;" Tagen waren noch "&amp;TEXT($L$5," 0,0 ""Prozent""")&amp;" des Lernstoffs verfügbar."</f>
        <v>Nach 298 Tagen waren noch 53 Prozent des Lernstoffs verfügbar.</v>
      </c>
    </row>
    <row r="6" customFormat="false" ht="12.75" hidden="false" customHeight="false" outlineLevel="0" collapsed="false">
      <c r="L6" s="28"/>
    </row>
    <row r="8" customFormat="false" ht="12.75" hidden="false" customHeight="false" outlineLevel="0" collapsed="false">
      <c r="K8" s="14"/>
      <c r="M8" s="14"/>
    </row>
    <row r="9" customFormat="false" ht="15" hidden="false" customHeight="true" outlineLevel="0" collapsed="false">
      <c r="J9" s="29"/>
      <c r="K9" s="30" t="str">
        <f aca="false">INDEX(rL1_KurvenListe,rL1_KurvenAusw,1)</f>
        <v>Lernkurve B</v>
      </c>
      <c r="L9" s="31" t="s">
        <v>10</v>
      </c>
    </row>
    <row r="10" customFormat="false" ht="15" hidden="false" customHeight="true" outlineLevel="0" collapsed="false">
      <c r="I10" s="15" t="n">
        <v>1</v>
      </c>
      <c r="J10" s="32" t="n">
        <f aca="false">INDEX(rD1_Messtage,$I10,1)</f>
        <v>1</v>
      </c>
      <c r="K10" s="30" t="n">
        <f aca="false">INDEX(rD1_KurvenWerte,$I10,rL1_KurvenAusw)</f>
        <v>20</v>
      </c>
      <c r="L10" s="30" t="e">
        <f aca="false">IF($I10=rB1_MaxPos,$K10,NA())</f>
        <v>#N/A</v>
      </c>
    </row>
    <row r="11" customFormat="false" ht="15" hidden="false" customHeight="true" outlineLevel="0" collapsed="false">
      <c r="I11" s="15" t="n">
        <v>2</v>
      </c>
      <c r="J11" s="32" t="n">
        <f aca="false">INDEX(rD1_Messtage,$I11,1)</f>
        <v>4</v>
      </c>
      <c r="K11" s="30" t="n">
        <f aca="false">INDEX(rD1_KurvenWerte,$I11,rL1_KurvenAusw)</f>
        <v>40</v>
      </c>
      <c r="L11" s="30" t="e">
        <f aca="false">IF($I11=rB1_MaxPos,$K11,NA())</f>
        <v>#N/A</v>
      </c>
    </row>
    <row r="12" customFormat="false" ht="15" hidden="false" customHeight="true" outlineLevel="0" collapsed="false">
      <c r="I12" s="15" t="n">
        <v>3</v>
      </c>
      <c r="J12" s="32" t="n">
        <f aca="false">INDEX(rD1_Messtage,$I12,1)</f>
        <v>7</v>
      </c>
      <c r="K12" s="30" t="n">
        <f aca="false">INDEX(rD1_KurvenWerte,$I12,rL1_KurvenAusw)</f>
        <v>85</v>
      </c>
      <c r="L12" s="30" t="e">
        <f aca="false">IF($I12=rB1_MaxPos,$K12,NA())</f>
        <v>#N/A</v>
      </c>
    </row>
    <row r="13" customFormat="false" ht="15" hidden="false" customHeight="true" outlineLevel="0" collapsed="false">
      <c r="I13" s="15" t="n">
        <v>4</v>
      </c>
      <c r="J13" s="32" t="n">
        <f aca="false">INDEX(rD1_Messtage,$I13,1)</f>
        <v>10</v>
      </c>
      <c r="K13" s="30" t="n">
        <f aca="false">INDEX(rD1_KurvenWerte,$I13,rL1_KurvenAusw)</f>
        <v>80</v>
      </c>
      <c r="L13" s="30" t="e">
        <f aca="false">IF($I13=rB1_MaxPos,$K13,NA())</f>
        <v>#N/A</v>
      </c>
    </row>
    <row r="14" customFormat="false" ht="15" hidden="false" customHeight="true" outlineLevel="0" collapsed="false">
      <c r="I14" s="15" t="n">
        <v>5</v>
      </c>
      <c r="J14" s="32" t="n">
        <f aca="false">INDEX(rD1_Messtage,$I14,1)</f>
        <v>13</v>
      </c>
      <c r="K14" s="30" t="n">
        <f aca="false">INDEX(rD1_KurvenWerte,$I14,rL1_KurvenAusw)</f>
        <v>78</v>
      </c>
      <c r="L14" s="30" t="e">
        <f aca="false">IF($I14=rB1_MaxPos,$K14,NA())</f>
        <v>#N/A</v>
      </c>
    </row>
    <row r="15" customFormat="false" ht="15" hidden="false" customHeight="true" outlineLevel="0" collapsed="false">
      <c r="I15" s="15" t="n">
        <v>6</v>
      </c>
      <c r="J15" s="32" t="n">
        <f aca="false">INDEX(rD1_Messtage,$I15,1)</f>
        <v>16</v>
      </c>
      <c r="K15" s="30" t="n">
        <f aca="false">INDEX(rD1_KurvenWerte,$I15,rL1_KurvenAusw)</f>
        <v>76</v>
      </c>
      <c r="L15" s="30" t="e">
        <f aca="false">IF($I15=rB1_MaxPos,$K15,NA())</f>
        <v>#N/A</v>
      </c>
    </row>
    <row r="16" customFormat="false" ht="15" hidden="false" customHeight="true" outlineLevel="0" collapsed="false">
      <c r="I16" s="15" t="n">
        <v>7</v>
      </c>
      <c r="J16" s="32" t="n">
        <f aca="false">INDEX(rD1_Messtage,$I16,1)</f>
        <v>19</v>
      </c>
      <c r="K16" s="30" t="n">
        <f aca="false">INDEX(rD1_KurvenWerte,$I16,rL1_KurvenAusw)</f>
        <v>74</v>
      </c>
      <c r="L16" s="30" t="e">
        <f aca="false">IF($I16=rB1_MaxPos,$K16,NA())</f>
        <v>#N/A</v>
      </c>
    </row>
    <row r="17" customFormat="false" ht="15" hidden="false" customHeight="true" outlineLevel="0" collapsed="false">
      <c r="I17" s="15" t="n">
        <v>8</v>
      </c>
      <c r="J17" s="32" t="n">
        <f aca="false">INDEX(rD1_Messtage,$I17,1)</f>
        <v>22</v>
      </c>
      <c r="K17" s="30" t="n">
        <f aca="false">INDEX(rD1_KurvenWerte,$I17,rL1_KurvenAusw)</f>
        <v>72</v>
      </c>
      <c r="L17" s="30" t="e">
        <f aca="false">IF($I17=rB1_MaxPos,$K17,NA())</f>
        <v>#N/A</v>
      </c>
    </row>
    <row r="18" customFormat="false" ht="15" hidden="false" customHeight="true" outlineLevel="0" collapsed="false">
      <c r="I18" s="15" t="n">
        <v>9</v>
      </c>
      <c r="J18" s="32" t="n">
        <f aca="false">INDEX(rD1_Messtage,$I18,1)</f>
        <v>25</v>
      </c>
      <c r="K18" s="30" t="n">
        <f aca="false">INDEX(rD1_KurvenWerte,$I18,rL1_KurvenAusw)</f>
        <v>70</v>
      </c>
      <c r="L18" s="30" t="e">
        <f aca="false">IF($I18=rB1_MaxPos,$K18,NA())</f>
        <v>#N/A</v>
      </c>
    </row>
    <row r="19" customFormat="false" ht="15" hidden="false" customHeight="true" outlineLevel="0" collapsed="false">
      <c r="I19" s="15" t="n">
        <v>10</v>
      </c>
      <c r="J19" s="32" t="n">
        <f aca="false">INDEX(rD1_Messtage,$I19,1)</f>
        <v>28</v>
      </c>
      <c r="K19" s="30" t="n">
        <f aca="false">INDEX(rD1_KurvenWerte,$I19,rL1_KurvenAusw)</f>
        <v>69</v>
      </c>
      <c r="L19" s="30" t="e">
        <f aca="false">IF($I19=rB1_MaxPos,$K19,NA())</f>
        <v>#N/A</v>
      </c>
    </row>
    <row r="20" customFormat="false" ht="15" hidden="false" customHeight="true" outlineLevel="0" collapsed="false">
      <c r="I20" s="15" t="n">
        <v>11</v>
      </c>
      <c r="J20" s="32" t="n">
        <f aca="false">INDEX(rD1_Messtage,$I20,1)</f>
        <v>31</v>
      </c>
      <c r="K20" s="30" t="n">
        <f aca="false">INDEX(rD1_KurvenWerte,$I20,rL1_KurvenAusw)</f>
        <v>68</v>
      </c>
      <c r="L20" s="30" t="e">
        <f aca="false">IF($I20=rB1_MaxPos,$K20,NA())</f>
        <v>#N/A</v>
      </c>
    </row>
    <row r="21" customFormat="false" ht="15" hidden="false" customHeight="true" outlineLevel="0" collapsed="false">
      <c r="I21" s="15" t="n">
        <v>12</v>
      </c>
      <c r="J21" s="32" t="n">
        <f aca="false">INDEX(rD1_Messtage,$I21,1)</f>
        <v>34</v>
      </c>
      <c r="K21" s="30" t="n">
        <f aca="false">INDEX(rD1_KurvenWerte,$I21,rL1_KurvenAusw)</f>
        <v>68</v>
      </c>
      <c r="L21" s="30" t="e">
        <f aca="false">IF($I21=rB1_MaxPos,$K21,NA())</f>
        <v>#N/A</v>
      </c>
    </row>
    <row r="22" customFormat="false" ht="15" hidden="false" customHeight="true" outlineLevel="0" collapsed="false">
      <c r="I22" s="15" t="n">
        <v>13</v>
      </c>
      <c r="J22" s="32" t="n">
        <f aca="false">INDEX(rD1_Messtage,$I22,1)</f>
        <v>37</v>
      </c>
      <c r="K22" s="30" t="n">
        <f aca="false">INDEX(rD1_KurvenWerte,$I22,rL1_KurvenAusw)</f>
        <v>69</v>
      </c>
      <c r="L22" s="30" t="e">
        <f aca="false">IF($I22=rB1_MaxPos,$K22,NA())</f>
        <v>#N/A</v>
      </c>
    </row>
    <row r="23" customFormat="false" ht="15" hidden="false" customHeight="true" outlineLevel="0" collapsed="false">
      <c r="I23" s="15" t="n">
        <v>14</v>
      </c>
      <c r="J23" s="32" t="n">
        <f aca="false">INDEX(rD1_Messtage,$I23,1)</f>
        <v>40</v>
      </c>
      <c r="K23" s="30" t="n">
        <f aca="false">INDEX(rD1_KurvenWerte,$I23,rL1_KurvenAusw)</f>
        <v>75</v>
      </c>
      <c r="L23" s="30" t="e">
        <f aca="false">IF($I23=rB1_MaxPos,$K23,NA())</f>
        <v>#N/A</v>
      </c>
    </row>
    <row r="24" customFormat="false" ht="15" hidden="false" customHeight="true" outlineLevel="0" collapsed="false">
      <c r="I24" s="15" t="n">
        <v>15</v>
      </c>
      <c r="J24" s="32" t="n">
        <f aca="false">INDEX(rD1_Messtage,$I24,1)</f>
        <v>43</v>
      </c>
      <c r="K24" s="30" t="n">
        <f aca="false">INDEX(rD1_KurvenWerte,$I24,rL1_KurvenAusw)</f>
        <v>80</v>
      </c>
      <c r="L24" s="30" t="e">
        <f aca="false">IF($I24=rB1_MaxPos,$K24,NA())</f>
        <v>#N/A</v>
      </c>
    </row>
    <row r="25" customFormat="false" ht="15" hidden="false" customHeight="true" outlineLevel="0" collapsed="false">
      <c r="I25" s="15" t="n">
        <v>16</v>
      </c>
      <c r="J25" s="32" t="n">
        <f aca="false">INDEX(rD1_Messtage,$I25,1)</f>
        <v>46</v>
      </c>
      <c r="K25" s="30" t="n">
        <f aca="false">INDEX(rD1_KurvenWerte,$I25,rL1_KurvenAusw)</f>
        <v>80</v>
      </c>
      <c r="L25" s="30" t="e">
        <f aca="false">IF($I25=rB1_MaxPos,$K25,NA())</f>
        <v>#N/A</v>
      </c>
    </row>
    <row r="26" customFormat="false" ht="15" hidden="false" customHeight="true" outlineLevel="0" collapsed="false">
      <c r="I26" s="15" t="n">
        <v>17</v>
      </c>
      <c r="J26" s="32" t="n">
        <f aca="false">INDEX(rD1_Messtage,$I26,1)</f>
        <v>49</v>
      </c>
      <c r="K26" s="30" t="n">
        <f aca="false">INDEX(rD1_KurvenWerte,$I26,rL1_KurvenAusw)</f>
        <v>80</v>
      </c>
      <c r="L26" s="30" t="e">
        <f aca="false">IF($I26=rB1_MaxPos,$K26,NA())</f>
        <v>#N/A</v>
      </c>
    </row>
    <row r="27" customFormat="false" ht="15" hidden="false" customHeight="true" outlineLevel="0" collapsed="false">
      <c r="I27" s="15" t="n">
        <v>18</v>
      </c>
      <c r="J27" s="32" t="n">
        <f aca="false">INDEX(rD1_Messtage,$I27,1)</f>
        <v>52</v>
      </c>
      <c r="K27" s="30" t="n">
        <f aca="false">INDEX(rD1_KurvenWerte,$I27,rL1_KurvenAusw)</f>
        <v>80</v>
      </c>
      <c r="L27" s="30" t="e">
        <f aca="false">IF($I27=rB1_MaxPos,$K27,NA())</f>
        <v>#N/A</v>
      </c>
    </row>
    <row r="28" customFormat="false" ht="15" hidden="false" customHeight="true" outlineLevel="0" collapsed="false">
      <c r="I28" s="15" t="n">
        <v>19</v>
      </c>
      <c r="J28" s="32" t="n">
        <f aca="false">INDEX(rD1_Messtage,$I28,1)</f>
        <v>55</v>
      </c>
      <c r="K28" s="30" t="n">
        <f aca="false">INDEX(rD1_KurvenWerte,$I28,rL1_KurvenAusw)</f>
        <v>80</v>
      </c>
      <c r="L28" s="30" t="e">
        <f aca="false">IF($I28=rB1_MaxPos,$K28,NA())</f>
        <v>#N/A</v>
      </c>
    </row>
    <row r="29" customFormat="false" ht="15" hidden="false" customHeight="true" outlineLevel="0" collapsed="false">
      <c r="I29" s="15" t="n">
        <v>20</v>
      </c>
      <c r="J29" s="32" t="n">
        <f aca="false">INDEX(rD1_Messtage,$I29,1)</f>
        <v>58</v>
      </c>
      <c r="K29" s="30" t="n">
        <f aca="false">INDEX(rD1_KurvenWerte,$I29,rL1_KurvenAusw)</f>
        <v>80</v>
      </c>
      <c r="L29" s="30" t="e">
        <f aca="false">IF($I29=rB1_MaxPos,$K29,NA())</f>
        <v>#N/A</v>
      </c>
    </row>
    <row r="30" customFormat="false" ht="15" hidden="false" customHeight="true" outlineLevel="0" collapsed="false">
      <c r="I30" s="15" t="n">
        <v>21</v>
      </c>
      <c r="J30" s="32" t="n">
        <f aca="false">INDEX(rD1_Messtage,$I30,1)</f>
        <v>61</v>
      </c>
      <c r="K30" s="30" t="n">
        <f aca="false">INDEX(rD1_KurvenWerte,$I30,rL1_KurvenAusw)</f>
        <v>80</v>
      </c>
      <c r="L30" s="30" t="e">
        <f aca="false">IF($I30=rB1_MaxPos,$K30,NA())</f>
        <v>#N/A</v>
      </c>
    </row>
    <row r="31" customFormat="false" ht="15" hidden="false" customHeight="true" outlineLevel="0" collapsed="false">
      <c r="I31" s="15" t="n">
        <v>22</v>
      </c>
      <c r="J31" s="32" t="n">
        <f aca="false">INDEX(rD1_Messtage,$I31,1)</f>
        <v>64</v>
      </c>
      <c r="K31" s="30" t="n">
        <f aca="false">INDEX(rD1_KurvenWerte,$I31,rL1_KurvenAusw)</f>
        <v>80</v>
      </c>
      <c r="L31" s="30" t="e">
        <f aca="false">IF($I31=rB1_MaxPos,$K31,NA())</f>
        <v>#N/A</v>
      </c>
    </row>
    <row r="32" customFormat="false" ht="15" hidden="false" customHeight="true" outlineLevel="0" collapsed="false">
      <c r="I32" s="15" t="n">
        <v>23</v>
      </c>
      <c r="J32" s="32" t="n">
        <f aca="false">INDEX(rD1_Messtage,$I32,1)</f>
        <v>67</v>
      </c>
      <c r="K32" s="30" t="n">
        <f aca="false">INDEX(rD1_KurvenWerte,$I32,rL1_KurvenAusw)</f>
        <v>80</v>
      </c>
      <c r="L32" s="30" t="e">
        <f aca="false">IF($I32=rB1_MaxPos,$K32,NA())</f>
        <v>#N/A</v>
      </c>
    </row>
    <row r="33" customFormat="false" ht="15" hidden="false" customHeight="true" outlineLevel="0" collapsed="false">
      <c r="I33" s="15" t="n">
        <v>24</v>
      </c>
      <c r="J33" s="32" t="n">
        <f aca="false">INDEX(rD1_Messtage,$I33,1)</f>
        <v>70</v>
      </c>
      <c r="K33" s="30" t="n">
        <f aca="false">INDEX(rD1_KurvenWerte,$I33,rL1_KurvenAusw)</f>
        <v>80</v>
      </c>
      <c r="L33" s="30" t="e">
        <f aca="false">IF($I33=rB1_MaxPos,$K33,NA())</f>
        <v>#N/A</v>
      </c>
    </row>
    <row r="34" customFormat="false" ht="15" hidden="false" customHeight="true" outlineLevel="0" collapsed="false">
      <c r="I34" s="15" t="n">
        <v>25</v>
      </c>
      <c r="J34" s="32" t="n">
        <f aca="false">INDEX(rD1_Messtage,$I34,1)</f>
        <v>73</v>
      </c>
      <c r="K34" s="30" t="n">
        <f aca="false">INDEX(rD1_KurvenWerte,$I34,rL1_KurvenAusw)</f>
        <v>80</v>
      </c>
      <c r="L34" s="30" t="e">
        <f aca="false">IF($I34=rB1_MaxPos,$K34,NA())</f>
        <v>#N/A</v>
      </c>
    </row>
    <row r="35" customFormat="false" ht="15" hidden="false" customHeight="true" outlineLevel="0" collapsed="false">
      <c r="I35" s="15" t="n">
        <v>26</v>
      </c>
      <c r="J35" s="32" t="n">
        <f aca="false">INDEX(rD1_Messtage,$I35,1)</f>
        <v>76</v>
      </c>
      <c r="K35" s="30" t="n">
        <f aca="false">INDEX(rD1_KurvenWerte,$I35,rL1_KurvenAusw)</f>
        <v>80</v>
      </c>
      <c r="L35" s="30" t="e">
        <f aca="false">IF($I35=rB1_MaxPos,$K35,NA())</f>
        <v>#N/A</v>
      </c>
    </row>
    <row r="36" customFormat="false" ht="15" hidden="false" customHeight="true" outlineLevel="0" collapsed="false">
      <c r="I36" s="15" t="n">
        <v>27</v>
      </c>
      <c r="J36" s="32" t="n">
        <f aca="false">INDEX(rD1_Messtage,$I36,1)</f>
        <v>79</v>
      </c>
      <c r="K36" s="30" t="n">
        <f aca="false">INDEX(rD1_KurvenWerte,$I36,rL1_KurvenAusw)</f>
        <v>80</v>
      </c>
      <c r="L36" s="30" t="e">
        <f aca="false">IF($I36=rB1_MaxPos,$K36,NA())</f>
        <v>#N/A</v>
      </c>
    </row>
    <row r="37" customFormat="false" ht="15" hidden="false" customHeight="true" outlineLevel="0" collapsed="false">
      <c r="I37" s="15" t="n">
        <v>28</v>
      </c>
      <c r="J37" s="32" t="n">
        <f aca="false">INDEX(rD1_Messtage,$I37,1)</f>
        <v>82</v>
      </c>
      <c r="K37" s="30" t="n">
        <f aca="false">INDEX(rD1_KurvenWerte,$I37,rL1_KurvenAusw)</f>
        <v>80</v>
      </c>
      <c r="L37" s="30" t="e">
        <f aca="false">IF($I37=rB1_MaxPos,$K37,NA())</f>
        <v>#N/A</v>
      </c>
    </row>
    <row r="38" customFormat="false" ht="15" hidden="false" customHeight="true" outlineLevel="0" collapsed="false">
      <c r="I38" s="15" t="n">
        <v>29</v>
      </c>
      <c r="J38" s="32" t="n">
        <f aca="false">INDEX(rD1_Messtage,$I38,1)</f>
        <v>85</v>
      </c>
      <c r="K38" s="30" t="n">
        <f aca="false">INDEX(rD1_KurvenWerte,$I38,rL1_KurvenAusw)</f>
        <v>80</v>
      </c>
      <c r="L38" s="30" t="e">
        <f aca="false">IF($I38=rB1_MaxPos,$K38,NA())</f>
        <v>#N/A</v>
      </c>
    </row>
    <row r="39" customFormat="false" ht="15" hidden="false" customHeight="true" outlineLevel="0" collapsed="false">
      <c r="I39" s="15" t="n">
        <v>30</v>
      </c>
      <c r="J39" s="32" t="n">
        <f aca="false">INDEX(rD1_Messtage,$I39,1)</f>
        <v>88</v>
      </c>
      <c r="K39" s="30" t="n">
        <f aca="false">INDEX(rD1_KurvenWerte,$I39,rL1_KurvenAusw)</f>
        <v>80</v>
      </c>
      <c r="L39" s="30" t="e">
        <f aca="false">IF($I39=rB1_MaxPos,$K39,NA())</f>
        <v>#N/A</v>
      </c>
    </row>
    <row r="40" customFormat="false" ht="15" hidden="false" customHeight="true" outlineLevel="0" collapsed="false">
      <c r="I40" s="15" t="n">
        <v>31</v>
      </c>
      <c r="J40" s="32" t="n">
        <f aca="false">INDEX(rD1_Messtage,$I40,1)</f>
        <v>91</v>
      </c>
      <c r="K40" s="30" t="n">
        <f aca="false">INDEX(rD1_KurvenWerte,$I40,rL1_KurvenAusw)</f>
        <v>80</v>
      </c>
      <c r="L40" s="30" t="e">
        <f aca="false">IF($I40=rB1_MaxPos,$K40,NA())</f>
        <v>#N/A</v>
      </c>
    </row>
    <row r="41" customFormat="false" ht="15" hidden="false" customHeight="true" outlineLevel="0" collapsed="false">
      <c r="I41" s="15" t="n">
        <v>32</v>
      </c>
      <c r="J41" s="32" t="n">
        <f aca="false">INDEX(rD1_Messtage,$I41,1)</f>
        <v>94</v>
      </c>
      <c r="K41" s="30" t="n">
        <f aca="false">INDEX(rD1_KurvenWerte,$I41,rL1_KurvenAusw)</f>
        <v>80</v>
      </c>
      <c r="L41" s="30" t="e">
        <f aca="false">IF($I41=rB1_MaxPos,$K41,NA())</f>
        <v>#N/A</v>
      </c>
    </row>
    <row r="42" customFormat="false" ht="15" hidden="false" customHeight="true" outlineLevel="0" collapsed="false">
      <c r="I42" s="15" t="n">
        <v>33</v>
      </c>
      <c r="J42" s="32" t="n">
        <f aca="false">INDEX(rD1_Messtage,$I42,1)</f>
        <v>97</v>
      </c>
      <c r="K42" s="30" t="n">
        <f aca="false">INDEX(rD1_KurvenWerte,$I42,rL1_KurvenAusw)</f>
        <v>82</v>
      </c>
      <c r="L42" s="30" t="e">
        <f aca="false">IF($I42=rB1_MaxPos,$K42,NA())</f>
        <v>#N/A</v>
      </c>
    </row>
    <row r="43" customFormat="false" ht="15" hidden="false" customHeight="true" outlineLevel="0" collapsed="false">
      <c r="I43" s="15" t="n">
        <v>34</v>
      </c>
      <c r="J43" s="32" t="n">
        <f aca="false">INDEX(rD1_Messtage,$I43,1)</f>
        <v>100</v>
      </c>
      <c r="K43" s="30" t="n">
        <f aca="false">INDEX(rD1_KurvenWerte,$I43,rL1_KurvenAusw)</f>
        <v>84</v>
      </c>
      <c r="L43" s="30" t="e">
        <f aca="false">IF($I43=rB1_MaxPos,$K43,NA())</f>
        <v>#N/A</v>
      </c>
    </row>
    <row r="44" customFormat="false" ht="15" hidden="false" customHeight="true" outlineLevel="0" collapsed="false">
      <c r="I44" s="15" t="n">
        <v>35</v>
      </c>
      <c r="J44" s="32" t="n">
        <f aca="false">INDEX(rD1_Messtage,$I44,1)</f>
        <v>103</v>
      </c>
      <c r="K44" s="30" t="n">
        <f aca="false">INDEX(rD1_KurvenWerte,$I44,rL1_KurvenAusw)</f>
        <v>85</v>
      </c>
      <c r="L44" s="30" t="e">
        <f aca="false">IF($I44=rB1_MaxPos,$K44,NA())</f>
        <v>#N/A</v>
      </c>
    </row>
    <row r="45" customFormat="false" ht="15" hidden="false" customHeight="true" outlineLevel="0" collapsed="false">
      <c r="I45" s="15" t="n">
        <v>36</v>
      </c>
      <c r="J45" s="32" t="n">
        <f aca="false">INDEX(rD1_Messtage,$I45,1)</f>
        <v>106</v>
      </c>
      <c r="K45" s="30" t="n">
        <f aca="false">INDEX(rD1_KurvenWerte,$I45,rL1_KurvenAusw)</f>
        <v>85</v>
      </c>
      <c r="L45" s="30" t="e">
        <f aca="false">IF($I45=rB1_MaxPos,$K45,NA())</f>
        <v>#N/A</v>
      </c>
    </row>
    <row r="46" customFormat="false" ht="15" hidden="false" customHeight="true" outlineLevel="0" collapsed="false">
      <c r="I46" s="15" t="n">
        <v>37</v>
      </c>
      <c r="J46" s="32" t="n">
        <f aca="false">INDEX(rD1_Messtage,$I46,1)</f>
        <v>109</v>
      </c>
      <c r="K46" s="30" t="n">
        <f aca="false">INDEX(rD1_KurvenWerte,$I46,rL1_KurvenAusw)</f>
        <v>85</v>
      </c>
      <c r="L46" s="30" t="e">
        <f aca="false">IF($I46=rB1_MaxPos,$K46,NA())</f>
        <v>#N/A</v>
      </c>
    </row>
    <row r="47" customFormat="false" ht="15" hidden="false" customHeight="true" outlineLevel="0" collapsed="false">
      <c r="I47" s="15" t="n">
        <v>38</v>
      </c>
      <c r="J47" s="32" t="n">
        <f aca="false">INDEX(rD1_Messtage,$I47,1)</f>
        <v>112</v>
      </c>
      <c r="K47" s="30" t="n">
        <f aca="false">INDEX(rD1_KurvenWerte,$I47,rL1_KurvenAusw)</f>
        <v>85</v>
      </c>
      <c r="L47" s="30" t="e">
        <f aca="false">IF($I47=rB1_MaxPos,$K47,NA())</f>
        <v>#N/A</v>
      </c>
    </row>
    <row r="48" customFormat="false" ht="15" hidden="false" customHeight="true" outlineLevel="0" collapsed="false">
      <c r="I48" s="15" t="n">
        <v>39</v>
      </c>
      <c r="J48" s="32" t="n">
        <f aca="false">INDEX(rD1_Messtage,$I48,1)</f>
        <v>115</v>
      </c>
      <c r="K48" s="30" t="n">
        <f aca="false">INDEX(rD1_KurvenWerte,$I48,rL1_KurvenAusw)</f>
        <v>85</v>
      </c>
      <c r="L48" s="30" t="e">
        <f aca="false">IF($I48=rB1_MaxPos,$K48,NA())</f>
        <v>#N/A</v>
      </c>
    </row>
    <row r="49" customFormat="false" ht="15" hidden="false" customHeight="true" outlineLevel="0" collapsed="false">
      <c r="I49" s="15" t="n">
        <v>40</v>
      </c>
      <c r="J49" s="32" t="n">
        <f aca="false">INDEX(rD1_Messtage,$I49,1)</f>
        <v>118</v>
      </c>
      <c r="K49" s="30" t="n">
        <f aca="false">INDEX(rD1_KurvenWerte,$I49,rL1_KurvenAusw)</f>
        <v>85</v>
      </c>
      <c r="L49" s="30" t="e">
        <f aca="false">IF($I49=rB1_MaxPos,$K49,NA())</f>
        <v>#N/A</v>
      </c>
    </row>
    <row r="50" customFormat="false" ht="15" hidden="false" customHeight="true" outlineLevel="0" collapsed="false">
      <c r="I50" s="15" t="n">
        <v>41</v>
      </c>
      <c r="J50" s="32" t="n">
        <f aca="false">INDEX(rD1_Messtage,$I50,1)</f>
        <v>121</v>
      </c>
      <c r="K50" s="30" t="n">
        <f aca="false">INDEX(rD1_KurvenWerte,$I50,rL1_KurvenAusw)</f>
        <v>85</v>
      </c>
      <c r="L50" s="30" t="e">
        <f aca="false">IF($I50=rB1_MaxPos,$K50,NA())</f>
        <v>#N/A</v>
      </c>
    </row>
    <row r="51" customFormat="false" ht="15" hidden="false" customHeight="true" outlineLevel="0" collapsed="false">
      <c r="I51" s="15" t="n">
        <v>42</v>
      </c>
      <c r="J51" s="32" t="n">
        <f aca="false">INDEX(rD1_Messtage,$I51,1)</f>
        <v>124</v>
      </c>
      <c r="K51" s="30" t="n">
        <f aca="false">INDEX(rD1_KurvenWerte,$I51,rL1_KurvenAusw)</f>
        <v>85</v>
      </c>
      <c r="L51" s="30" t="e">
        <f aca="false">IF($I51=rB1_MaxPos,$K51,NA())</f>
        <v>#N/A</v>
      </c>
    </row>
    <row r="52" customFormat="false" ht="15" hidden="false" customHeight="true" outlineLevel="0" collapsed="false">
      <c r="I52" s="15" t="n">
        <v>43</v>
      </c>
      <c r="J52" s="32" t="n">
        <f aca="false">INDEX(rD1_Messtage,$I52,1)</f>
        <v>127</v>
      </c>
      <c r="K52" s="30" t="n">
        <f aca="false">INDEX(rD1_KurvenWerte,$I52,rL1_KurvenAusw)</f>
        <v>85</v>
      </c>
      <c r="L52" s="30" t="e">
        <f aca="false">IF($I52=rB1_MaxPos,$K52,NA())</f>
        <v>#N/A</v>
      </c>
    </row>
    <row r="53" customFormat="false" ht="15" hidden="false" customHeight="true" outlineLevel="0" collapsed="false">
      <c r="I53" s="15" t="n">
        <v>44</v>
      </c>
      <c r="J53" s="32" t="n">
        <f aca="false">INDEX(rD1_Messtage,$I53,1)</f>
        <v>130</v>
      </c>
      <c r="K53" s="30" t="n">
        <f aca="false">INDEX(rD1_KurvenWerte,$I53,rL1_KurvenAusw)</f>
        <v>85</v>
      </c>
      <c r="L53" s="30" t="e">
        <f aca="false">IF($I53=rB1_MaxPos,$K53,NA())</f>
        <v>#N/A</v>
      </c>
    </row>
    <row r="54" customFormat="false" ht="15" hidden="false" customHeight="true" outlineLevel="0" collapsed="false">
      <c r="I54" s="15" t="n">
        <v>45</v>
      </c>
      <c r="J54" s="32" t="n">
        <f aca="false">INDEX(rD1_Messtage,$I54,1)</f>
        <v>133</v>
      </c>
      <c r="K54" s="30" t="n">
        <f aca="false">INDEX(rD1_KurvenWerte,$I54,rL1_KurvenAusw)</f>
        <v>86</v>
      </c>
      <c r="L54" s="30" t="e">
        <f aca="false">IF($I54=rB1_MaxPos,$K54,NA())</f>
        <v>#N/A</v>
      </c>
    </row>
    <row r="55" customFormat="false" ht="15" hidden="false" customHeight="true" outlineLevel="0" collapsed="false">
      <c r="I55" s="15" t="n">
        <v>46</v>
      </c>
      <c r="J55" s="32" t="n">
        <f aca="false">INDEX(rD1_Messtage,$I55,1)</f>
        <v>136</v>
      </c>
      <c r="K55" s="30" t="n">
        <f aca="false">INDEX(rD1_KurvenWerte,$I55,rL1_KurvenAusw)</f>
        <v>87</v>
      </c>
      <c r="L55" s="30" t="e">
        <f aca="false">IF($I55=rB1_MaxPos,$K55,NA())</f>
        <v>#N/A</v>
      </c>
    </row>
    <row r="56" customFormat="false" ht="15" hidden="false" customHeight="true" outlineLevel="0" collapsed="false">
      <c r="I56" s="15" t="n">
        <v>47</v>
      </c>
      <c r="J56" s="32" t="n">
        <f aca="false">INDEX(rD1_Messtage,$I56,1)</f>
        <v>139</v>
      </c>
      <c r="K56" s="30" t="n">
        <f aca="false">INDEX(rD1_KurvenWerte,$I56,rL1_KurvenAusw)</f>
        <v>88</v>
      </c>
      <c r="L56" s="30" t="n">
        <f aca="false">IF($I56=rB1_MaxPos,$K56,NA())</f>
        <v>88</v>
      </c>
    </row>
    <row r="57" customFormat="false" ht="15" hidden="false" customHeight="true" outlineLevel="0" collapsed="false">
      <c r="I57" s="15" t="n">
        <v>48</v>
      </c>
      <c r="J57" s="32" t="n">
        <f aca="false">INDEX(rD1_Messtage,$I57,1)</f>
        <v>142</v>
      </c>
      <c r="K57" s="30" t="n">
        <f aca="false">INDEX(rD1_KurvenWerte,$I57,rL1_KurvenAusw)</f>
        <v>88</v>
      </c>
      <c r="L57" s="30" t="e">
        <f aca="false">IF($I57=rB1_MaxPos,$K57,NA())</f>
        <v>#N/A</v>
      </c>
    </row>
    <row r="58" customFormat="false" ht="15" hidden="false" customHeight="true" outlineLevel="0" collapsed="false">
      <c r="I58" s="15" t="n">
        <v>49</v>
      </c>
      <c r="J58" s="32" t="n">
        <f aca="false">INDEX(rD1_Messtage,$I58,1)</f>
        <v>145</v>
      </c>
      <c r="K58" s="30" t="n">
        <f aca="false">INDEX(rD1_KurvenWerte,$I58,rL1_KurvenAusw)</f>
        <v>88</v>
      </c>
      <c r="L58" s="30" t="e">
        <f aca="false">IF($I58=rB1_MaxPos,$K58,NA())</f>
        <v>#N/A</v>
      </c>
    </row>
    <row r="59" customFormat="false" ht="15" hidden="false" customHeight="true" outlineLevel="0" collapsed="false">
      <c r="I59" s="15" t="n">
        <v>50</v>
      </c>
      <c r="J59" s="32" t="n">
        <f aca="false">INDEX(rD1_Messtage,$I59,1)</f>
        <v>148</v>
      </c>
      <c r="K59" s="30" t="n">
        <f aca="false">INDEX(rD1_KurvenWerte,$I59,rL1_KurvenAusw)</f>
        <v>88</v>
      </c>
      <c r="L59" s="30" t="e">
        <f aca="false">IF($I59=rB1_MaxPos,$K59,NA())</f>
        <v>#N/A</v>
      </c>
    </row>
    <row r="60" customFormat="false" ht="15" hidden="false" customHeight="true" outlineLevel="0" collapsed="false">
      <c r="I60" s="15" t="n">
        <v>51</v>
      </c>
      <c r="J60" s="32" t="n">
        <f aca="false">INDEX(rD1_Messtage,$I60,1)</f>
        <v>151</v>
      </c>
      <c r="K60" s="30" t="n">
        <f aca="false">INDEX(rD1_KurvenWerte,$I60,rL1_KurvenAusw)</f>
        <v>88</v>
      </c>
      <c r="L60" s="30" t="e">
        <f aca="false">IF($I60=rB1_MaxPos,$K60,NA())</f>
        <v>#N/A</v>
      </c>
    </row>
    <row r="61" customFormat="false" ht="15" hidden="false" customHeight="true" outlineLevel="0" collapsed="false">
      <c r="I61" s="15" t="n">
        <v>52</v>
      </c>
      <c r="J61" s="32" t="n">
        <f aca="false">INDEX(rD1_Messtage,$I61,1)</f>
        <v>154</v>
      </c>
      <c r="K61" s="30" t="n">
        <f aca="false">INDEX(rD1_KurvenWerte,$I61,rL1_KurvenAusw)</f>
        <v>88</v>
      </c>
      <c r="L61" s="30" t="e">
        <f aca="false">IF($I61=rB1_MaxPos,$K61,NA())</f>
        <v>#N/A</v>
      </c>
    </row>
    <row r="62" customFormat="false" ht="15" hidden="false" customHeight="true" outlineLevel="0" collapsed="false">
      <c r="I62" s="15" t="n">
        <v>53</v>
      </c>
      <c r="J62" s="32" t="n">
        <f aca="false">INDEX(rD1_Messtage,$I62,1)</f>
        <v>157</v>
      </c>
      <c r="K62" s="30" t="n">
        <f aca="false">INDEX(rD1_KurvenWerte,$I62,rL1_KurvenAusw)</f>
        <v>87</v>
      </c>
      <c r="L62" s="30" t="e">
        <f aca="false">IF($I62=rB1_MaxPos,$K62,NA())</f>
        <v>#N/A</v>
      </c>
    </row>
    <row r="63" customFormat="false" ht="15" hidden="false" customHeight="true" outlineLevel="0" collapsed="false">
      <c r="I63" s="15" t="n">
        <v>54</v>
      </c>
      <c r="J63" s="32" t="n">
        <f aca="false">INDEX(rD1_Messtage,$I63,1)</f>
        <v>160</v>
      </c>
      <c r="K63" s="30" t="n">
        <f aca="false">INDEX(rD1_KurvenWerte,$I63,rL1_KurvenAusw)</f>
        <v>85</v>
      </c>
      <c r="L63" s="30" t="e">
        <f aca="false">IF($I63=rB1_MaxPos,$K63,NA())</f>
        <v>#N/A</v>
      </c>
    </row>
    <row r="64" customFormat="false" ht="15" hidden="false" customHeight="true" outlineLevel="0" collapsed="false">
      <c r="I64" s="15" t="n">
        <v>55</v>
      </c>
      <c r="J64" s="32" t="n">
        <f aca="false">INDEX(rD1_Messtage,$I64,1)</f>
        <v>163</v>
      </c>
      <c r="K64" s="30" t="n">
        <f aca="false">INDEX(rD1_KurvenWerte,$I64,rL1_KurvenAusw)</f>
        <v>83</v>
      </c>
      <c r="L64" s="30" t="e">
        <f aca="false">IF($I64=rB1_MaxPos,$K64,NA())</f>
        <v>#N/A</v>
      </c>
    </row>
    <row r="65" customFormat="false" ht="15" hidden="false" customHeight="true" outlineLevel="0" collapsed="false">
      <c r="I65" s="15" t="n">
        <v>56</v>
      </c>
      <c r="J65" s="32" t="n">
        <f aca="false">INDEX(rD1_Messtage,$I65,1)</f>
        <v>166</v>
      </c>
      <c r="K65" s="30" t="n">
        <f aca="false">INDEX(rD1_KurvenWerte,$I65,rL1_KurvenAusw)</f>
        <v>82</v>
      </c>
      <c r="L65" s="30" t="e">
        <f aca="false">IF($I65=rB1_MaxPos,$K65,NA())</f>
        <v>#N/A</v>
      </c>
    </row>
    <row r="66" customFormat="false" ht="15" hidden="false" customHeight="true" outlineLevel="0" collapsed="false">
      <c r="I66" s="15" t="n">
        <v>57</v>
      </c>
      <c r="J66" s="32" t="n">
        <f aca="false">INDEX(rD1_Messtage,$I66,1)</f>
        <v>169</v>
      </c>
      <c r="K66" s="30" t="n">
        <f aca="false">INDEX(rD1_KurvenWerte,$I66,rL1_KurvenAusw)</f>
        <v>81</v>
      </c>
      <c r="L66" s="30" t="e">
        <f aca="false">IF($I66=rB1_MaxPos,$K66,NA())</f>
        <v>#N/A</v>
      </c>
    </row>
    <row r="67" customFormat="false" ht="15" hidden="false" customHeight="true" outlineLevel="0" collapsed="false">
      <c r="I67" s="15" t="n">
        <v>58</v>
      </c>
      <c r="J67" s="32" t="n">
        <f aca="false">INDEX(rD1_Messtage,$I67,1)</f>
        <v>172</v>
      </c>
      <c r="K67" s="30" t="n">
        <f aca="false">INDEX(rD1_KurvenWerte,$I67,rL1_KurvenAusw)</f>
        <v>80</v>
      </c>
      <c r="L67" s="30" t="e">
        <f aca="false">IF($I67=rB1_MaxPos,$K67,NA())</f>
        <v>#N/A</v>
      </c>
    </row>
    <row r="68" customFormat="false" ht="15" hidden="false" customHeight="true" outlineLevel="0" collapsed="false">
      <c r="I68" s="15" t="n">
        <v>59</v>
      </c>
      <c r="J68" s="32" t="n">
        <f aca="false">INDEX(rD1_Messtage,$I68,1)</f>
        <v>175</v>
      </c>
      <c r="K68" s="30" t="n">
        <f aca="false">INDEX(rD1_KurvenWerte,$I68,rL1_KurvenAusw)</f>
        <v>78.5</v>
      </c>
      <c r="L68" s="30" t="e">
        <f aca="false">IF($I68=rB1_MaxPos,$K68,NA())</f>
        <v>#N/A</v>
      </c>
    </row>
    <row r="69" customFormat="false" ht="15" hidden="false" customHeight="true" outlineLevel="0" collapsed="false">
      <c r="I69" s="15" t="n">
        <v>60</v>
      </c>
      <c r="J69" s="32" t="n">
        <f aca="false">INDEX(rD1_Messtage,$I69,1)</f>
        <v>178</v>
      </c>
      <c r="K69" s="30" t="n">
        <f aca="false">INDEX(rD1_KurvenWerte,$I69,rL1_KurvenAusw)</f>
        <v>77</v>
      </c>
      <c r="L69" s="30" t="e">
        <f aca="false">IF($I69=rB1_MaxPos,$K69,NA())</f>
        <v>#N/A</v>
      </c>
    </row>
    <row r="70" customFormat="false" ht="15" hidden="false" customHeight="true" outlineLevel="0" collapsed="false">
      <c r="I70" s="15" t="n">
        <v>61</v>
      </c>
      <c r="J70" s="32" t="n">
        <f aca="false">INDEX(rD1_Messtage,$I70,1)</f>
        <v>181</v>
      </c>
      <c r="K70" s="30" t="n">
        <f aca="false">INDEX(rD1_KurvenWerte,$I70,rL1_KurvenAusw)</f>
        <v>75.5</v>
      </c>
      <c r="L70" s="30" t="e">
        <f aca="false">IF($I70=rB1_MaxPos,$K70,NA())</f>
        <v>#N/A</v>
      </c>
    </row>
    <row r="71" customFormat="false" ht="15" hidden="false" customHeight="true" outlineLevel="0" collapsed="false">
      <c r="I71" s="15" t="n">
        <v>62</v>
      </c>
      <c r="J71" s="32" t="n">
        <f aca="false">INDEX(rD1_Messtage,$I71,1)</f>
        <v>184</v>
      </c>
      <c r="K71" s="30" t="n">
        <f aca="false">INDEX(rD1_KurvenWerte,$I71,rL1_KurvenAusw)</f>
        <v>74</v>
      </c>
      <c r="L71" s="30" t="e">
        <f aca="false">IF($I71=rB1_MaxPos,$K71,NA())</f>
        <v>#N/A</v>
      </c>
    </row>
    <row r="72" customFormat="false" ht="15" hidden="false" customHeight="true" outlineLevel="0" collapsed="false">
      <c r="I72" s="15" t="n">
        <v>63</v>
      </c>
      <c r="J72" s="32" t="n">
        <f aca="false">INDEX(rD1_Messtage,$I72,1)</f>
        <v>187</v>
      </c>
      <c r="K72" s="30" t="n">
        <f aca="false">INDEX(rD1_KurvenWerte,$I72,rL1_KurvenAusw)</f>
        <v>72.5</v>
      </c>
      <c r="L72" s="30" t="e">
        <f aca="false">IF($I72=rB1_MaxPos,$K72,NA())</f>
        <v>#N/A</v>
      </c>
    </row>
    <row r="73" customFormat="false" ht="15" hidden="false" customHeight="true" outlineLevel="0" collapsed="false">
      <c r="I73" s="15" t="n">
        <v>64</v>
      </c>
      <c r="J73" s="32" t="n">
        <f aca="false">INDEX(rD1_Messtage,$I73,1)</f>
        <v>190</v>
      </c>
      <c r="K73" s="30" t="n">
        <f aca="false">INDEX(rD1_KurvenWerte,$I73,rL1_KurvenAusw)</f>
        <v>71</v>
      </c>
      <c r="L73" s="30" t="e">
        <f aca="false">IF($I73=rB1_MaxPos,$K73,NA())</f>
        <v>#N/A</v>
      </c>
    </row>
    <row r="74" customFormat="false" ht="15" hidden="false" customHeight="true" outlineLevel="0" collapsed="false">
      <c r="I74" s="15" t="n">
        <v>65</v>
      </c>
      <c r="J74" s="32" t="n">
        <f aca="false">INDEX(rD1_Messtage,$I74,1)</f>
        <v>193</v>
      </c>
      <c r="K74" s="30" t="n">
        <f aca="false">INDEX(rD1_KurvenWerte,$I74,rL1_KurvenAusw)</f>
        <v>69.5</v>
      </c>
      <c r="L74" s="30" t="e">
        <f aca="false">IF($I74=rB1_MaxPos,$K74,NA())</f>
        <v>#N/A</v>
      </c>
    </row>
    <row r="75" customFormat="false" ht="15" hidden="false" customHeight="true" outlineLevel="0" collapsed="false">
      <c r="I75" s="15" t="n">
        <v>66</v>
      </c>
      <c r="J75" s="32" t="n">
        <f aca="false">INDEX(rD1_Messtage,$I75,1)</f>
        <v>196</v>
      </c>
      <c r="K75" s="30" t="n">
        <f aca="false">INDEX(rD1_KurvenWerte,$I75,rL1_KurvenAusw)</f>
        <v>68</v>
      </c>
      <c r="L75" s="30" t="e">
        <f aca="false">IF($I75=rB1_MaxPos,$K75,NA())</f>
        <v>#N/A</v>
      </c>
    </row>
    <row r="76" customFormat="false" ht="15" hidden="false" customHeight="true" outlineLevel="0" collapsed="false">
      <c r="I76" s="15" t="n">
        <v>67</v>
      </c>
      <c r="J76" s="32" t="n">
        <f aca="false">INDEX(rD1_Messtage,$I76,1)</f>
        <v>199</v>
      </c>
      <c r="K76" s="30" t="n">
        <f aca="false">INDEX(rD1_KurvenWerte,$I76,rL1_KurvenAusw)</f>
        <v>66.5</v>
      </c>
      <c r="L76" s="30" t="e">
        <f aca="false">IF($I76=rB1_MaxPos,$K76,NA())</f>
        <v>#N/A</v>
      </c>
    </row>
    <row r="77" customFormat="false" ht="15" hidden="false" customHeight="true" outlineLevel="0" collapsed="false">
      <c r="I77" s="15" t="n">
        <v>68</v>
      </c>
      <c r="J77" s="32" t="n">
        <f aca="false">INDEX(rD1_Messtage,$I77,1)</f>
        <v>202</v>
      </c>
      <c r="K77" s="30" t="n">
        <f aca="false">INDEX(rD1_KurvenWerte,$I77,rL1_KurvenAusw)</f>
        <v>65</v>
      </c>
      <c r="L77" s="30" t="e">
        <f aca="false">IF($I77=rB1_MaxPos,$K77,NA())</f>
        <v>#N/A</v>
      </c>
    </row>
    <row r="78" customFormat="false" ht="15" hidden="false" customHeight="true" outlineLevel="0" collapsed="false">
      <c r="I78" s="15" t="n">
        <v>69</v>
      </c>
      <c r="J78" s="32" t="n">
        <f aca="false">INDEX(rD1_Messtage,$I78,1)</f>
        <v>205</v>
      </c>
      <c r="K78" s="30" t="n">
        <f aca="false">INDEX(rD1_KurvenWerte,$I78,rL1_KurvenAusw)</f>
        <v>63.5</v>
      </c>
      <c r="L78" s="30" t="e">
        <f aca="false">IF($I78=rB1_MaxPos,$K78,NA())</f>
        <v>#N/A</v>
      </c>
    </row>
    <row r="79" customFormat="false" ht="15" hidden="false" customHeight="true" outlineLevel="0" collapsed="false">
      <c r="I79" s="15" t="n">
        <v>70</v>
      </c>
      <c r="J79" s="32" t="n">
        <f aca="false">INDEX(rD1_Messtage,$I79,1)</f>
        <v>208</v>
      </c>
      <c r="K79" s="30" t="n">
        <f aca="false">INDEX(rD1_KurvenWerte,$I79,rL1_KurvenAusw)</f>
        <v>62.5</v>
      </c>
      <c r="L79" s="30" t="e">
        <f aca="false">IF($I79=rB1_MaxPos,$K79,NA())</f>
        <v>#N/A</v>
      </c>
    </row>
    <row r="80" customFormat="false" ht="15" hidden="false" customHeight="true" outlineLevel="0" collapsed="false">
      <c r="I80" s="15" t="n">
        <v>71</v>
      </c>
      <c r="J80" s="32" t="n">
        <f aca="false">INDEX(rD1_Messtage,$I80,1)</f>
        <v>211</v>
      </c>
      <c r="K80" s="30" t="n">
        <f aca="false">INDEX(rD1_KurvenWerte,$I80,rL1_KurvenAusw)</f>
        <v>61.5</v>
      </c>
      <c r="L80" s="30" t="e">
        <f aca="false">IF($I80=rB1_MaxPos,$K80,NA())</f>
        <v>#N/A</v>
      </c>
    </row>
    <row r="81" customFormat="false" ht="15" hidden="false" customHeight="true" outlineLevel="0" collapsed="false">
      <c r="I81" s="15" t="n">
        <v>72</v>
      </c>
      <c r="J81" s="32" t="n">
        <f aca="false">INDEX(rD1_Messtage,$I81,1)</f>
        <v>214</v>
      </c>
      <c r="K81" s="30" t="n">
        <f aca="false">INDEX(rD1_KurvenWerte,$I81,rL1_KurvenAusw)</f>
        <v>60.5</v>
      </c>
      <c r="L81" s="30" t="e">
        <f aca="false">IF($I81=rB1_MaxPos,$K81,NA())</f>
        <v>#N/A</v>
      </c>
    </row>
    <row r="82" customFormat="false" ht="15" hidden="false" customHeight="true" outlineLevel="0" collapsed="false">
      <c r="I82" s="15" t="n">
        <v>73</v>
      </c>
      <c r="J82" s="32" t="n">
        <f aca="false">INDEX(rD1_Messtage,$I82,1)</f>
        <v>217</v>
      </c>
      <c r="K82" s="30" t="n">
        <f aca="false">INDEX(rD1_KurvenWerte,$I82,rL1_KurvenAusw)</f>
        <v>59.5</v>
      </c>
      <c r="L82" s="30" t="e">
        <f aca="false">IF($I82=rB1_MaxPos,$K82,NA())</f>
        <v>#N/A</v>
      </c>
    </row>
    <row r="83" customFormat="false" ht="15" hidden="false" customHeight="true" outlineLevel="0" collapsed="false">
      <c r="I83" s="15" t="n">
        <v>74</v>
      </c>
      <c r="J83" s="32" t="n">
        <f aca="false">INDEX(rD1_Messtage,$I83,1)</f>
        <v>220</v>
      </c>
      <c r="K83" s="30" t="n">
        <f aca="false">INDEX(rD1_KurvenWerte,$I83,rL1_KurvenAusw)</f>
        <v>58.5</v>
      </c>
      <c r="L83" s="30" t="e">
        <f aca="false">IF($I83=rB1_MaxPos,$K83,NA())</f>
        <v>#N/A</v>
      </c>
    </row>
    <row r="84" customFormat="false" ht="15" hidden="false" customHeight="true" outlineLevel="0" collapsed="false">
      <c r="I84" s="15" t="n">
        <v>75</v>
      </c>
      <c r="J84" s="32" t="n">
        <f aca="false">INDEX(rD1_Messtage,$I84,1)</f>
        <v>223</v>
      </c>
      <c r="K84" s="30" t="n">
        <f aca="false">INDEX(rD1_KurvenWerte,$I84,rL1_KurvenAusw)</f>
        <v>58.3</v>
      </c>
      <c r="L84" s="30" t="e">
        <f aca="false">IF($I84=rB1_MaxPos,$K84,NA())</f>
        <v>#N/A</v>
      </c>
    </row>
    <row r="85" customFormat="false" ht="15" hidden="false" customHeight="true" outlineLevel="0" collapsed="false">
      <c r="I85" s="15" t="n">
        <v>76</v>
      </c>
      <c r="J85" s="32" t="n">
        <f aca="false">INDEX(rD1_Messtage,$I85,1)</f>
        <v>226</v>
      </c>
      <c r="K85" s="30" t="n">
        <f aca="false">INDEX(rD1_KurvenWerte,$I85,rL1_KurvenAusw)</f>
        <v>58.1</v>
      </c>
      <c r="L85" s="30" t="e">
        <f aca="false">IF($I85=rB1_MaxPos,$K85,NA())</f>
        <v>#N/A</v>
      </c>
    </row>
    <row r="86" customFormat="false" ht="15" hidden="false" customHeight="true" outlineLevel="0" collapsed="false">
      <c r="I86" s="15" t="n">
        <v>77</v>
      </c>
      <c r="J86" s="32" t="n">
        <f aca="false">INDEX(rD1_Messtage,$I86,1)</f>
        <v>229</v>
      </c>
      <c r="K86" s="30" t="n">
        <f aca="false">INDEX(rD1_KurvenWerte,$I86,rL1_KurvenAusw)</f>
        <v>57.9</v>
      </c>
      <c r="L86" s="30" t="e">
        <f aca="false">IF($I86=rB1_MaxPos,$K86,NA())</f>
        <v>#N/A</v>
      </c>
    </row>
    <row r="87" customFormat="false" ht="15" hidden="false" customHeight="true" outlineLevel="0" collapsed="false">
      <c r="I87" s="15" t="n">
        <v>78</v>
      </c>
      <c r="J87" s="32" t="n">
        <f aca="false">INDEX(rD1_Messtage,$I87,1)</f>
        <v>232</v>
      </c>
      <c r="K87" s="30" t="n">
        <f aca="false">INDEX(rD1_KurvenWerte,$I87,rL1_KurvenAusw)</f>
        <v>57.7</v>
      </c>
      <c r="L87" s="30" t="e">
        <f aca="false">IF($I87=rB1_MaxPos,$K87,NA())</f>
        <v>#N/A</v>
      </c>
    </row>
    <row r="88" customFormat="false" ht="15" hidden="false" customHeight="true" outlineLevel="0" collapsed="false">
      <c r="I88" s="15" t="n">
        <v>79</v>
      </c>
      <c r="J88" s="32" t="n">
        <f aca="false">INDEX(rD1_Messtage,$I88,1)</f>
        <v>235</v>
      </c>
      <c r="K88" s="30" t="n">
        <f aca="false">INDEX(rD1_KurvenWerte,$I88,rL1_KurvenAusw)</f>
        <v>57.5</v>
      </c>
      <c r="L88" s="30" t="e">
        <f aca="false">IF($I88=rB1_MaxPos,$K88,NA())</f>
        <v>#N/A</v>
      </c>
    </row>
    <row r="89" customFormat="false" ht="15" hidden="false" customHeight="true" outlineLevel="0" collapsed="false">
      <c r="I89" s="15" t="n">
        <v>80</v>
      </c>
      <c r="J89" s="32" t="n">
        <f aca="false">INDEX(rD1_Messtage,$I89,1)</f>
        <v>238</v>
      </c>
      <c r="K89" s="30" t="n">
        <f aca="false">INDEX(rD1_KurvenWerte,$I89,rL1_KurvenAusw)</f>
        <v>57.3</v>
      </c>
      <c r="L89" s="30" t="e">
        <f aca="false">IF($I89=rB1_MaxPos,$K89,NA())</f>
        <v>#N/A</v>
      </c>
    </row>
    <row r="90" customFormat="false" ht="15" hidden="false" customHeight="true" outlineLevel="0" collapsed="false">
      <c r="I90" s="15" t="n">
        <v>81</v>
      </c>
      <c r="J90" s="32" t="n">
        <f aca="false">INDEX(rD1_Messtage,$I90,1)</f>
        <v>241</v>
      </c>
      <c r="K90" s="30" t="n">
        <f aca="false">INDEX(rD1_KurvenWerte,$I90,rL1_KurvenAusw)</f>
        <v>57.1</v>
      </c>
      <c r="L90" s="30" t="e">
        <f aca="false">IF($I90=rB1_MaxPos,$K90,NA())</f>
        <v>#N/A</v>
      </c>
    </row>
    <row r="91" customFormat="false" ht="15" hidden="false" customHeight="true" outlineLevel="0" collapsed="false">
      <c r="I91" s="15" t="n">
        <v>82</v>
      </c>
      <c r="J91" s="32" t="n">
        <f aca="false">INDEX(rD1_Messtage,$I91,1)</f>
        <v>244</v>
      </c>
      <c r="K91" s="30" t="n">
        <f aca="false">INDEX(rD1_KurvenWerte,$I91,rL1_KurvenAusw)</f>
        <v>56.9</v>
      </c>
      <c r="L91" s="30" t="e">
        <f aca="false">IF($I91=rB1_MaxPos,$K91,NA())</f>
        <v>#N/A</v>
      </c>
    </row>
    <row r="92" customFormat="false" ht="15" hidden="false" customHeight="true" outlineLevel="0" collapsed="false">
      <c r="I92" s="15" t="n">
        <v>83</v>
      </c>
      <c r="J92" s="32" t="n">
        <f aca="false">INDEX(rD1_Messtage,$I92,1)</f>
        <v>247</v>
      </c>
      <c r="K92" s="30" t="n">
        <f aca="false">INDEX(rD1_KurvenWerte,$I92,rL1_KurvenAusw)</f>
        <v>56.7</v>
      </c>
      <c r="L92" s="30" t="e">
        <f aca="false">IF($I92=rB1_MaxPos,$K92,NA())</f>
        <v>#N/A</v>
      </c>
    </row>
    <row r="93" customFormat="false" ht="15" hidden="false" customHeight="true" outlineLevel="0" collapsed="false">
      <c r="I93" s="15" t="n">
        <v>84</v>
      </c>
      <c r="J93" s="32" t="n">
        <f aca="false">INDEX(rD1_Messtage,$I93,1)</f>
        <v>250</v>
      </c>
      <c r="K93" s="30" t="n">
        <f aca="false">INDEX(rD1_KurvenWerte,$I93,rL1_KurvenAusw)</f>
        <v>56.5</v>
      </c>
      <c r="L93" s="30" t="e">
        <f aca="false">IF($I93=rB1_MaxPos,$K93,NA())</f>
        <v>#N/A</v>
      </c>
    </row>
    <row r="94" customFormat="false" ht="15" hidden="false" customHeight="true" outlineLevel="0" collapsed="false">
      <c r="I94" s="15" t="n">
        <v>85</v>
      </c>
      <c r="J94" s="32" t="n">
        <f aca="false">INDEX(rD1_Messtage,$I94,1)</f>
        <v>253</v>
      </c>
      <c r="K94" s="30" t="n">
        <f aca="false">INDEX(rD1_KurvenWerte,$I94,rL1_KurvenAusw)</f>
        <v>56.3</v>
      </c>
      <c r="L94" s="30" t="e">
        <f aca="false">IF($I94=rB1_MaxPos,$K94,NA())</f>
        <v>#N/A</v>
      </c>
    </row>
    <row r="95" customFormat="false" ht="15" hidden="false" customHeight="true" outlineLevel="0" collapsed="false">
      <c r="I95" s="15" t="n">
        <v>86</v>
      </c>
      <c r="J95" s="32" t="n">
        <f aca="false">INDEX(rD1_Messtage,$I95,1)</f>
        <v>256</v>
      </c>
      <c r="K95" s="30" t="n">
        <f aca="false">INDEX(rD1_KurvenWerte,$I95,rL1_KurvenAusw)</f>
        <v>56.1</v>
      </c>
      <c r="L95" s="30" t="e">
        <f aca="false">IF($I95=rB1_MaxPos,$K95,NA())</f>
        <v>#N/A</v>
      </c>
    </row>
    <row r="96" customFormat="false" ht="15" hidden="false" customHeight="true" outlineLevel="0" collapsed="false">
      <c r="I96" s="15" t="n">
        <v>87</v>
      </c>
      <c r="J96" s="32" t="n">
        <f aca="false">INDEX(rD1_Messtage,$I96,1)</f>
        <v>259</v>
      </c>
      <c r="K96" s="30" t="n">
        <f aca="false">INDEX(rD1_KurvenWerte,$I96,rL1_KurvenAusw)</f>
        <v>55.9</v>
      </c>
      <c r="L96" s="30" t="e">
        <f aca="false">IF($I96=rB1_MaxPos,$K96,NA())</f>
        <v>#N/A</v>
      </c>
    </row>
    <row r="97" customFormat="false" ht="15" hidden="false" customHeight="true" outlineLevel="0" collapsed="false">
      <c r="I97" s="15" t="n">
        <v>88</v>
      </c>
      <c r="J97" s="32" t="n">
        <f aca="false">INDEX(rD1_Messtage,$I97,1)</f>
        <v>262</v>
      </c>
      <c r="K97" s="30" t="n">
        <f aca="false">INDEX(rD1_KurvenWerte,$I97,rL1_KurvenAusw)</f>
        <v>55.7</v>
      </c>
      <c r="L97" s="30" t="e">
        <f aca="false">IF($I97=rB1_MaxPos,$K97,NA())</f>
        <v>#N/A</v>
      </c>
    </row>
    <row r="98" customFormat="false" ht="15" hidden="false" customHeight="true" outlineLevel="0" collapsed="false">
      <c r="I98" s="15" t="n">
        <v>89</v>
      </c>
      <c r="J98" s="32" t="n">
        <f aca="false">INDEX(rD1_Messtage,$I98,1)</f>
        <v>265</v>
      </c>
      <c r="K98" s="30" t="n">
        <f aca="false">INDEX(rD1_KurvenWerte,$I98,rL1_KurvenAusw)</f>
        <v>55.5</v>
      </c>
      <c r="L98" s="30" t="e">
        <f aca="false">IF($I98=rB1_MaxPos,$K98,NA())</f>
        <v>#N/A</v>
      </c>
    </row>
    <row r="99" customFormat="false" ht="15" hidden="false" customHeight="true" outlineLevel="0" collapsed="false">
      <c r="I99" s="15" t="n">
        <v>90</v>
      </c>
      <c r="J99" s="32" t="n">
        <f aca="false">INDEX(rD1_Messtage,$I99,1)</f>
        <v>268</v>
      </c>
      <c r="K99" s="30" t="n">
        <f aca="false">INDEX(rD1_KurvenWerte,$I99,rL1_KurvenAusw)</f>
        <v>55.2999999999999</v>
      </c>
      <c r="L99" s="30" t="e">
        <f aca="false">IF($I99=rB1_MaxPos,$K99,NA())</f>
        <v>#N/A</v>
      </c>
    </row>
    <row r="100" customFormat="false" ht="15" hidden="false" customHeight="true" outlineLevel="0" collapsed="false">
      <c r="I100" s="15" t="n">
        <v>91</v>
      </c>
      <c r="J100" s="32" t="n">
        <f aca="false">INDEX(rD1_Messtage,$I100,1)</f>
        <v>271</v>
      </c>
      <c r="K100" s="30" t="n">
        <f aca="false">INDEX(rD1_KurvenWerte,$I100,rL1_KurvenAusw)</f>
        <v>55.1</v>
      </c>
      <c r="L100" s="30" t="e">
        <f aca="false">IF($I100=rB1_MaxPos,$K100,NA())</f>
        <v>#N/A</v>
      </c>
    </row>
    <row r="101" customFormat="false" ht="15" hidden="false" customHeight="true" outlineLevel="0" collapsed="false">
      <c r="I101" s="15" t="n">
        <v>92</v>
      </c>
      <c r="J101" s="32" t="n">
        <f aca="false">INDEX(rD1_Messtage,$I101,1)</f>
        <v>274</v>
      </c>
      <c r="K101" s="30" t="n">
        <f aca="false">INDEX(rD1_KurvenWerte,$I101,rL1_KurvenAusw)</f>
        <v>54.8999999999999</v>
      </c>
      <c r="L101" s="30" t="e">
        <f aca="false">IF($I101=rB1_MaxPos,$K101,NA())</f>
        <v>#N/A</v>
      </c>
    </row>
    <row r="102" customFormat="false" ht="15" hidden="false" customHeight="true" outlineLevel="0" collapsed="false">
      <c r="I102" s="15" t="n">
        <v>93</v>
      </c>
      <c r="J102" s="32" t="n">
        <f aca="false">INDEX(rD1_Messtage,$I102,1)</f>
        <v>277</v>
      </c>
      <c r="K102" s="30" t="n">
        <f aca="false">INDEX(rD1_KurvenWerte,$I102,rL1_KurvenAusw)</f>
        <v>54.7</v>
      </c>
      <c r="L102" s="30" t="e">
        <f aca="false">IF($I102=rB1_MaxPos,$K102,NA())</f>
        <v>#N/A</v>
      </c>
    </row>
    <row r="103" customFormat="false" ht="15" hidden="false" customHeight="true" outlineLevel="0" collapsed="false">
      <c r="I103" s="15" t="n">
        <v>94</v>
      </c>
      <c r="J103" s="32" t="n">
        <f aca="false">INDEX(rD1_Messtage,$I103,1)</f>
        <v>280</v>
      </c>
      <c r="K103" s="30" t="n">
        <f aca="false">INDEX(rD1_KurvenWerte,$I103,rL1_KurvenAusw)</f>
        <v>54.4999999999999</v>
      </c>
      <c r="L103" s="30" t="e">
        <f aca="false">IF($I103=rB1_MaxPos,$K103,NA())</f>
        <v>#N/A</v>
      </c>
    </row>
    <row r="104" customFormat="false" ht="15" hidden="false" customHeight="true" outlineLevel="0" collapsed="false">
      <c r="I104" s="15" t="n">
        <v>95</v>
      </c>
      <c r="J104" s="32" t="n">
        <f aca="false">INDEX(rD1_Messtage,$I104,1)</f>
        <v>283</v>
      </c>
      <c r="K104" s="30" t="n">
        <f aca="false">INDEX(rD1_KurvenWerte,$I104,rL1_KurvenAusw)</f>
        <v>54.2999999999999</v>
      </c>
      <c r="L104" s="30" t="e">
        <f aca="false">IF($I104=rB1_MaxPos,$K104,NA())</f>
        <v>#N/A</v>
      </c>
    </row>
    <row r="105" customFormat="false" ht="15" hidden="false" customHeight="true" outlineLevel="0" collapsed="false">
      <c r="I105" s="15" t="n">
        <v>96</v>
      </c>
      <c r="J105" s="32" t="n">
        <f aca="false">INDEX(rD1_Messtage,$I105,1)</f>
        <v>286</v>
      </c>
      <c r="K105" s="30" t="n">
        <f aca="false">INDEX(rD1_KurvenWerte,$I105,rL1_KurvenAusw)</f>
        <v>54.0999999999999</v>
      </c>
      <c r="L105" s="30" t="e">
        <f aca="false">IF($I105=rB1_MaxPos,$K105,NA())</f>
        <v>#N/A</v>
      </c>
    </row>
    <row r="106" customFormat="false" ht="15" hidden="false" customHeight="true" outlineLevel="0" collapsed="false">
      <c r="I106" s="15" t="n">
        <v>97</v>
      </c>
      <c r="J106" s="32" t="n">
        <f aca="false">INDEX(rD1_Messtage,$I106,1)</f>
        <v>289</v>
      </c>
      <c r="K106" s="30" t="n">
        <f aca="false">INDEX(rD1_KurvenWerte,$I106,rL1_KurvenAusw)</f>
        <v>53.8999999999999</v>
      </c>
      <c r="L106" s="30" t="e">
        <f aca="false">IF($I106=rB1_MaxPos,$K106,NA())</f>
        <v>#N/A</v>
      </c>
    </row>
    <row r="107" customFormat="false" ht="15" hidden="false" customHeight="true" outlineLevel="0" collapsed="false">
      <c r="I107" s="15" t="n">
        <v>98</v>
      </c>
      <c r="J107" s="32" t="n">
        <f aca="false">INDEX(rD1_Messtage,$I107,1)</f>
        <v>292</v>
      </c>
      <c r="K107" s="30" t="n">
        <f aca="false">INDEX(rD1_KurvenWerte,$I107,rL1_KurvenAusw)</f>
        <v>53.6999999999999</v>
      </c>
      <c r="L107" s="30" t="e">
        <f aca="false">IF($I107=rB1_MaxPos,$K107,NA())</f>
        <v>#N/A</v>
      </c>
    </row>
    <row r="108" customFormat="false" ht="15" hidden="false" customHeight="true" outlineLevel="0" collapsed="false">
      <c r="I108" s="15" t="n">
        <v>99</v>
      </c>
      <c r="J108" s="32" t="n">
        <f aca="false">INDEX(rD1_Messtage,$I108,1)</f>
        <v>295</v>
      </c>
      <c r="K108" s="30" t="n">
        <f aca="false">INDEX(rD1_KurvenWerte,$I108,rL1_KurvenAusw)</f>
        <v>53.4999999999999</v>
      </c>
      <c r="L108" s="30" t="e">
        <f aca="false">IF($I108=rB1_MaxPos,$K108,NA())</f>
        <v>#N/A</v>
      </c>
    </row>
    <row r="109" customFormat="false" ht="15" hidden="false" customHeight="true" outlineLevel="0" collapsed="false">
      <c r="I109" s="15" t="n">
        <v>100</v>
      </c>
      <c r="J109" s="32" t="n">
        <f aca="false">INDEX(rD1_Messtage,$I109,1)</f>
        <v>298</v>
      </c>
      <c r="K109" s="30" t="n">
        <f aca="false">INDEX(rD1_KurvenWerte,$I109,rL1_KurvenAusw)</f>
        <v>53.2999999999999</v>
      </c>
      <c r="L109" s="30" t="e">
        <f aca="false">IF($I109=rB1_MaxPos,$K109,NA())</f>
        <v>#N/A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4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0.85"/>
    <col collapsed="false" customWidth="true" hidden="false" outlineLevel="0" max="2" min="2" style="33" width="0.85"/>
    <col collapsed="false" customWidth="true" hidden="false" outlineLevel="0" max="6" min="3" style="34" width="0.85"/>
    <col collapsed="false" customWidth="true" hidden="false" outlineLevel="0" max="7" min="7" style="15" width="3.42"/>
    <col collapsed="false" customWidth="true" hidden="false" outlineLevel="0" max="8" min="8" style="18" width="10.71"/>
    <col collapsed="false" customWidth="true" hidden="false" outlineLevel="0" max="10" min="9" style="14" width="10.71"/>
    <col collapsed="false" customWidth="true" hidden="false" outlineLevel="0" max="11" min="11" style="14" width="12.14"/>
    <col collapsed="false" customWidth="false" hidden="false" outlineLevel="0" max="257" min="12" style="14" width="11.42"/>
  </cols>
  <sheetData>
    <row r="4" customFormat="false" ht="12.75" hidden="false" customHeight="false" outlineLevel="0" collapsed="false">
      <c r="K4" s="35" t="n">
        <v>2</v>
      </c>
    </row>
    <row r="5" customFormat="false" ht="12.75" hidden="false" customHeight="false" outlineLevel="0" collapsed="false">
      <c r="H5" s="14"/>
    </row>
    <row r="6" customFormat="false" ht="12.75" hidden="false" customHeight="false" outlineLevel="0" collapsed="false">
      <c r="H6" s="14"/>
    </row>
    <row r="7" customFormat="false" ht="12.75" hidden="false" customHeight="false" outlineLevel="0" collapsed="false">
      <c r="H7" s="14"/>
    </row>
    <row r="8" customFormat="false" ht="12.75" hidden="false" customHeight="false" outlineLevel="0" collapsed="false">
      <c r="H8" s="14"/>
    </row>
    <row r="9" customFormat="false" ht="12.75" hidden="false" customHeight="false" outlineLevel="0" collapsed="false">
      <c r="H9" s="14"/>
    </row>
    <row r="10" customFormat="false" ht="12.75" hidden="false" customHeight="false" outlineLevel="0" collapsed="false">
      <c r="K10" s="36" t="s">
        <v>11</v>
      </c>
    </row>
    <row r="11" customFormat="false" ht="15" hidden="false" customHeight="true" outlineLevel="0" collapsed="false">
      <c r="G11" s="15" t="n">
        <v>1</v>
      </c>
      <c r="K11" s="37" t="s">
        <v>12</v>
      </c>
    </row>
    <row r="12" customFormat="false" ht="15" hidden="false" customHeight="true" outlineLevel="0" collapsed="false">
      <c r="G12" s="15" t="n">
        <v>2</v>
      </c>
      <c r="K12" s="38" t="s">
        <v>13</v>
      </c>
    </row>
    <row r="13" customFormat="false" ht="15" hidden="false" customHeight="true" outlineLevel="0" collapsed="false">
      <c r="G13" s="15" t="n">
        <v>3</v>
      </c>
      <c r="K13" s="38" t="s">
        <v>14</v>
      </c>
    </row>
    <row r="14" customFormat="false" ht="15" hidden="false" customHeight="true" outlineLevel="0" collapsed="false">
      <c r="G14" s="15" t="n">
        <v>4</v>
      </c>
      <c r="K14" s="39" t="s">
        <v>15</v>
      </c>
    </row>
    <row r="15" customFormat="false" ht="15" hidden="false" customHeight="true" outlineLevel="0" collapsed="false">
      <c r="G15" s="15" t="n">
        <v>5</v>
      </c>
    </row>
    <row r="16" customFormat="false" ht="15" hidden="false" customHeight="true" outlineLevel="0" collapsed="false">
      <c r="G16" s="15" t="n">
        <v>6</v>
      </c>
    </row>
    <row r="17" customFormat="false" ht="15" hidden="false" customHeight="true" outlineLevel="0" collapsed="false">
      <c r="G17" s="15" t="n">
        <v>7</v>
      </c>
    </row>
    <row r="18" customFormat="false" ht="15" hidden="false" customHeight="true" outlineLevel="0" collapsed="false">
      <c r="G18" s="15" t="n">
        <v>8</v>
      </c>
    </row>
    <row r="19" customFormat="false" ht="15" hidden="false" customHeight="true" outlineLevel="0" collapsed="false">
      <c r="G19" s="15" t="n">
        <v>9</v>
      </c>
    </row>
    <row r="20" customFormat="false" ht="15" hidden="false" customHeight="true" outlineLevel="0" collapsed="false">
      <c r="G20" s="15" t="n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O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4" width="0.85"/>
    <col collapsed="false" customWidth="true" hidden="false" outlineLevel="0" max="7" min="7" style="15" width="3.42"/>
    <col collapsed="false" customWidth="true" hidden="false" outlineLevel="0" max="10" min="8" style="14" width="0.85"/>
    <col collapsed="false" customWidth="false" hidden="false" outlineLevel="0" max="11" min="11" style="40" width="11.42"/>
    <col collapsed="false" customWidth="true" hidden="false" outlineLevel="0" max="15" min="12" style="17" width="4.7"/>
    <col collapsed="false" customWidth="false" hidden="false" outlineLevel="0" max="257" min="16" style="14" width="11.42"/>
  </cols>
  <sheetData>
    <row r="1" customFormat="false" ht="8.1" hidden="false" customHeight="true" outlineLevel="0" collapsed="false"/>
    <row r="2" s="19" customFormat="true" ht="8.1" hidden="false" customHeight="true" outlineLevel="0" collapsed="false">
      <c r="G2" s="15"/>
      <c r="K2" s="21"/>
      <c r="L2" s="22"/>
      <c r="M2" s="22"/>
      <c r="N2" s="22"/>
      <c r="O2" s="22"/>
    </row>
    <row r="3" customFormat="false" ht="8.1" hidden="false" customHeight="true" outlineLevel="0" collapsed="false"/>
    <row r="4" customFormat="false" ht="8.1" hidden="false" customHeight="true" outlineLevel="0" collapsed="false"/>
    <row r="5" s="41" customFormat="true" ht="11.25" hidden="false" customHeight="false" outlineLevel="0" collapsed="false">
      <c r="G5" s="15"/>
      <c r="K5" s="15" t="n">
        <v>0</v>
      </c>
      <c r="L5" s="15" t="n">
        <v>1</v>
      </c>
      <c r="M5" s="15" t="n">
        <v>2</v>
      </c>
      <c r="N5" s="15" t="n">
        <v>3</v>
      </c>
      <c r="O5" s="15" t="n">
        <v>4</v>
      </c>
    </row>
    <row r="6" customFormat="false" ht="8.1" hidden="false" customHeight="true" outlineLevel="0" collapsed="false"/>
    <row r="7" customFormat="false" ht="8.1" hidden="false" customHeight="true" outlineLevel="0" collapsed="false"/>
    <row r="8" customFormat="false" ht="8.1" hidden="false" customHeight="true" outlineLevel="0" collapsed="false"/>
    <row r="9" customFormat="false" ht="8.1" hidden="false" customHeight="true" outlineLevel="0" collapsed="false"/>
    <row r="10" customFormat="false" ht="8.1" hidden="false" customHeight="true" outlineLevel="0" collapsed="false"/>
    <row r="11" customFormat="false" ht="42.75" hidden="false" customHeight="false" outlineLevel="0" collapsed="false">
      <c r="G11" s="15" t="n">
        <v>0</v>
      </c>
      <c r="K11" s="21" t="s">
        <v>4</v>
      </c>
      <c r="L11" s="42" t="s">
        <v>16</v>
      </c>
      <c r="M11" s="42" t="s">
        <v>17</v>
      </c>
      <c r="N11" s="42" t="s">
        <v>18</v>
      </c>
      <c r="O11" s="42" t="s">
        <v>19</v>
      </c>
    </row>
    <row r="12" customFormat="false" ht="15" hidden="false" customHeight="true" outlineLevel="0" collapsed="false">
      <c r="G12" s="15" t="n">
        <v>1</v>
      </c>
      <c r="K12" s="43" t="n">
        <v>1</v>
      </c>
      <c r="L12" s="44" t="n">
        <v>20</v>
      </c>
      <c r="M12" s="44" t="n">
        <v>20</v>
      </c>
      <c r="N12" s="44" t="n">
        <v>20</v>
      </c>
      <c r="O12" s="44" t="n">
        <v>20</v>
      </c>
    </row>
    <row r="13" customFormat="false" ht="15" hidden="false" customHeight="true" outlineLevel="0" collapsed="false">
      <c r="G13" s="15" t="n">
        <v>2</v>
      </c>
      <c r="K13" s="43" t="n">
        <v>4</v>
      </c>
      <c r="L13" s="44" t="n">
        <v>40</v>
      </c>
      <c r="M13" s="44" t="n">
        <v>40</v>
      </c>
      <c r="N13" s="44" t="n">
        <v>21</v>
      </c>
      <c r="O13" s="44" t="n">
        <v>20.5</v>
      </c>
    </row>
    <row r="14" customFormat="false" ht="15" hidden="false" customHeight="true" outlineLevel="0" collapsed="false">
      <c r="G14" s="15" t="n">
        <v>3</v>
      </c>
      <c r="K14" s="43" t="n">
        <v>7</v>
      </c>
      <c r="L14" s="44" t="n">
        <v>85</v>
      </c>
      <c r="M14" s="44" t="n">
        <v>85</v>
      </c>
      <c r="N14" s="44" t="n">
        <v>23</v>
      </c>
      <c r="O14" s="44" t="n">
        <v>21</v>
      </c>
    </row>
    <row r="15" customFormat="false" ht="15" hidden="false" customHeight="true" outlineLevel="0" collapsed="false">
      <c r="G15" s="15" t="n">
        <v>4</v>
      </c>
      <c r="K15" s="43" t="n">
        <v>10</v>
      </c>
      <c r="L15" s="44" t="n">
        <v>80</v>
      </c>
      <c r="M15" s="44" t="n">
        <v>80</v>
      </c>
      <c r="N15" s="44" t="n">
        <v>26</v>
      </c>
      <c r="O15" s="44" t="n">
        <v>21.6</v>
      </c>
    </row>
    <row r="16" customFormat="false" ht="15" hidden="false" customHeight="true" outlineLevel="0" collapsed="false">
      <c r="G16" s="15" t="n">
        <v>5</v>
      </c>
      <c r="K16" s="43" t="n">
        <v>13</v>
      </c>
      <c r="L16" s="44" t="n">
        <v>78</v>
      </c>
      <c r="M16" s="44" t="n">
        <v>78</v>
      </c>
      <c r="N16" s="44" t="n">
        <v>30</v>
      </c>
      <c r="O16" s="44" t="n">
        <v>22.3</v>
      </c>
    </row>
    <row r="17" customFormat="false" ht="15" hidden="false" customHeight="true" outlineLevel="0" collapsed="false">
      <c r="G17" s="15" t="n">
        <v>6</v>
      </c>
      <c r="K17" s="43" t="n">
        <v>16</v>
      </c>
      <c r="L17" s="44" t="n">
        <v>75</v>
      </c>
      <c r="M17" s="44" t="n">
        <v>76</v>
      </c>
      <c r="N17" s="44" t="n">
        <v>35</v>
      </c>
      <c r="O17" s="44" t="n">
        <v>23.1</v>
      </c>
    </row>
    <row r="18" customFormat="false" ht="15" hidden="false" customHeight="true" outlineLevel="0" collapsed="false">
      <c r="G18" s="15" t="n">
        <v>7</v>
      </c>
      <c r="K18" s="43" t="n">
        <v>19</v>
      </c>
      <c r="L18" s="44" t="n">
        <v>72</v>
      </c>
      <c r="M18" s="44" t="n">
        <v>74</v>
      </c>
      <c r="N18" s="44" t="n">
        <v>41</v>
      </c>
      <c r="O18" s="44" t="n">
        <v>24</v>
      </c>
    </row>
    <row r="19" customFormat="false" ht="15" hidden="false" customHeight="true" outlineLevel="0" collapsed="false">
      <c r="G19" s="15" t="n">
        <v>8</v>
      </c>
      <c r="K19" s="43" t="n">
        <v>22</v>
      </c>
      <c r="L19" s="44" t="n">
        <v>71.5</v>
      </c>
      <c r="M19" s="44" t="n">
        <v>72</v>
      </c>
      <c r="N19" s="44" t="n">
        <v>48</v>
      </c>
      <c r="O19" s="44" t="n">
        <v>25</v>
      </c>
    </row>
    <row r="20" customFormat="false" ht="15" hidden="false" customHeight="true" outlineLevel="0" collapsed="false">
      <c r="G20" s="15" t="n">
        <v>9</v>
      </c>
      <c r="K20" s="43" t="n">
        <v>25</v>
      </c>
      <c r="L20" s="44" t="n">
        <v>71.3</v>
      </c>
      <c r="M20" s="44" t="n">
        <v>70</v>
      </c>
      <c r="N20" s="44" t="n">
        <v>56</v>
      </c>
      <c r="O20" s="44" t="n">
        <v>26.1</v>
      </c>
    </row>
    <row r="21" customFormat="false" ht="15" hidden="false" customHeight="true" outlineLevel="0" collapsed="false">
      <c r="G21" s="15" t="n">
        <v>10</v>
      </c>
      <c r="K21" s="43" t="n">
        <v>28</v>
      </c>
      <c r="L21" s="44" t="n">
        <v>71.1</v>
      </c>
      <c r="M21" s="44" t="n">
        <v>69</v>
      </c>
      <c r="N21" s="44" t="n">
        <v>65</v>
      </c>
      <c r="O21" s="44" t="n">
        <v>27.3</v>
      </c>
    </row>
    <row r="22" customFormat="false" ht="15" hidden="false" customHeight="true" outlineLevel="0" collapsed="false">
      <c r="G22" s="15" t="n">
        <v>11</v>
      </c>
      <c r="K22" s="43" t="n">
        <v>31</v>
      </c>
      <c r="L22" s="44" t="n">
        <v>70.9</v>
      </c>
      <c r="M22" s="44" t="n">
        <v>68</v>
      </c>
      <c r="N22" s="44" t="n">
        <v>75</v>
      </c>
      <c r="O22" s="44" t="n">
        <v>28.6</v>
      </c>
    </row>
    <row r="23" customFormat="false" ht="15" hidden="false" customHeight="true" outlineLevel="0" collapsed="false">
      <c r="G23" s="15" t="n">
        <v>12</v>
      </c>
      <c r="K23" s="43" t="n">
        <v>34</v>
      </c>
      <c r="L23" s="44" t="n">
        <v>70.8</v>
      </c>
      <c r="M23" s="44" t="n">
        <v>68</v>
      </c>
      <c r="N23" s="44" t="n">
        <v>78</v>
      </c>
      <c r="O23" s="44" t="n">
        <v>30</v>
      </c>
    </row>
    <row r="24" customFormat="false" ht="15" hidden="false" customHeight="true" outlineLevel="0" collapsed="false">
      <c r="G24" s="15" t="n">
        <v>13</v>
      </c>
      <c r="K24" s="43" t="n">
        <v>37</v>
      </c>
      <c r="L24" s="44" t="n">
        <v>70.7</v>
      </c>
      <c r="M24" s="44" t="n">
        <v>69</v>
      </c>
      <c r="N24" s="44" t="n">
        <v>80</v>
      </c>
      <c r="O24" s="44" t="n">
        <v>31.5</v>
      </c>
    </row>
    <row r="25" customFormat="false" ht="15" hidden="false" customHeight="true" outlineLevel="0" collapsed="false">
      <c r="G25" s="15" t="n">
        <v>14</v>
      </c>
      <c r="K25" s="43" t="n">
        <v>40</v>
      </c>
      <c r="L25" s="44" t="n">
        <v>70.6</v>
      </c>
      <c r="M25" s="44" t="n">
        <v>75</v>
      </c>
      <c r="N25" s="44" t="n">
        <v>82</v>
      </c>
      <c r="O25" s="44" t="n">
        <v>33.1</v>
      </c>
    </row>
    <row r="26" customFormat="false" ht="15" hidden="false" customHeight="true" outlineLevel="0" collapsed="false">
      <c r="G26" s="15" t="n">
        <v>15</v>
      </c>
      <c r="K26" s="43" t="n">
        <v>43</v>
      </c>
      <c r="L26" s="44" t="n">
        <v>70.5</v>
      </c>
      <c r="M26" s="44" t="n">
        <v>80</v>
      </c>
      <c r="N26" s="44" t="n">
        <v>84</v>
      </c>
      <c r="O26" s="44" t="n">
        <v>34.8</v>
      </c>
    </row>
    <row r="27" customFormat="false" ht="15" hidden="false" customHeight="true" outlineLevel="0" collapsed="false">
      <c r="G27" s="15" t="n">
        <v>16</v>
      </c>
      <c r="K27" s="43" t="n">
        <v>46</v>
      </c>
      <c r="L27" s="44" t="n">
        <v>70.4</v>
      </c>
      <c r="M27" s="44" t="n">
        <v>80</v>
      </c>
      <c r="N27" s="44" t="n">
        <v>86</v>
      </c>
      <c r="O27" s="44" t="n">
        <v>36.6</v>
      </c>
    </row>
    <row r="28" customFormat="false" ht="15" hidden="false" customHeight="true" outlineLevel="0" collapsed="false">
      <c r="G28" s="15" t="n">
        <v>17</v>
      </c>
      <c r="K28" s="43" t="n">
        <v>49</v>
      </c>
      <c r="L28" s="44" t="n">
        <v>70.3</v>
      </c>
      <c r="M28" s="44" t="n">
        <v>80</v>
      </c>
      <c r="N28" s="44" t="n">
        <v>87</v>
      </c>
      <c r="O28" s="44" t="n">
        <v>38.5</v>
      </c>
    </row>
    <row r="29" customFormat="false" ht="15" hidden="false" customHeight="true" outlineLevel="0" collapsed="false">
      <c r="G29" s="15" t="n">
        <v>18</v>
      </c>
      <c r="K29" s="43" t="n">
        <v>52</v>
      </c>
      <c r="L29" s="44" t="n">
        <v>70.1999999999999</v>
      </c>
      <c r="M29" s="44" t="n">
        <v>80</v>
      </c>
      <c r="N29" s="44" t="n">
        <v>88</v>
      </c>
      <c r="O29" s="44" t="n">
        <v>40.5</v>
      </c>
    </row>
    <row r="30" customFormat="false" ht="15" hidden="false" customHeight="true" outlineLevel="0" collapsed="false">
      <c r="G30" s="15" t="n">
        <v>19</v>
      </c>
      <c r="K30" s="43" t="n">
        <v>55</v>
      </c>
      <c r="L30" s="44" t="n">
        <v>70.0999999999999</v>
      </c>
      <c r="M30" s="44" t="n">
        <v>80</v>
      </c>
      <c r="N30" s="44" t="n">
        <v>89</v>
      </c>
      <c r="O30" s="44" t="n">
        <v>42.6</v>
      </c>
    </row>
    <row r="31" customFormat="false" ht="15" hidden="false" customHeight="true" outlineLevel="0" collapsed="false">
      <c r="G31" s="15" t="n">
        <v>20</v>
      </c>
      <c r="K31" s="43" t="n">
        <v>58</v>
      </c>
      <c r="L31" s="44" t="n">
        <v>69.9999999999999</v>
      </c>
      <c r="M31" s="44" t="n">
        <v>80</v>
      </c>
      <c r="N31" s="44" t="n">
        <v>90</v>
      </c>
      <c r="O31" s="44" t="n">
        <v>44.8</v>
      </c>
    </row>
    <row r="32" customFormat="false" ht="15" hidden="false" customHeight="true" outlineLevel="0" collapsed="false">
      <c r="G32" s="15" t="n">
        <v>21</v>
      </c>
      <c r="K32" s="43" t="n">
        <v>61</v>
      </c>
      <c r="L32" s="44" t="n">
        <v>70</v>
      </c>
      <c r="M32" s="44" t="n">
        <v>80</v>
      </c>
      <c r="N32" s="44" t="n">
        <v>91</v>
      </c>
      <c r="O32" s="44" t="n">
        <v>47.1</v>
      </c>
    </row>
    <row r="33" customFormat="false" ht="15" hidden="false" customHeight="true" outlineLevel="0" collapsed="false">
      <c r="G33" s="15" t="n">
        <v>22</v>
      </c>
      <c r="K33" s="43" t="n">
        <v>64</v>
      </c>
      <c r="L33" s="44" t="n">
        <v>70</v>
      </c>
      <c r="M33" s="44" t="n">
        <v>80</v>
      </c>
      <c r="N33" s="44" t="n">
        <v>90</v>
      </c>
      <c r="O33" s="44" t="n">
        <v>49.5</v>
      </c>
    </row>
    <row r="34" customFormat="false" ht="15" hidden="false" customHeight="true" outlineLevel="0" collapsed="false">
      <c r="G34" s="15" t="n">
        <v>23</v>
      </c>
      <c r="K34" s="43" t="n">
        <v>67</v>
      </c>
      <c r="L34" s="44" t="n">
        <v>70</v>
      </c>
      <c r="M34" s="44" t="n">
        <v>80</v>
      </c>
      <c r="N34" s="44" t="n">
        <v>89</v>
      </c>
      <c r="O34" s="44" t="n">
        <v>52.9</v>
      </c>
    </row>
    <row r="35" customFormat="false" ht="15" hidden="false" customHeight="true" outlineLevel="0" collapsed="false">
      <c r="G35" s="15" t="n">
        <v>24</v>
      </c>
      <c r="K35" s="43" t="n">
        <v>70</v>
      </c>
      <c r="L35" s="44" t="n">
        <v>70</v>
      </c>
      <c r="M35" s="44" t="n">
        <v>80</v>
      </c>
      <c r="N35" s="44" t="n">
        <v>88</v>
      </c>
      <c r="O35" s="44" t="n">
        <v>57.3</v>
      </c>
    </row>
    <row r="36" customFormat="false" ht="15" hidden="false" customHeight="true" outlineLevel="0" collapsed="false">
      <c r="G36" s="15" t="n">
        <v>25</v>
      </c>
      <c r="K36" s="43" t="n">
        <v>73</v>
      </c>
      <c r="L36" s="44" t="n">
        <v>70</v>
      </c>
      <c r="M36" s="44" t="n">
        <v>80</v>
      </c>
      <c r="N36" s="44" t="n">
        <v>88</v>
      </c>
      <c r="O36" s="44" t="n">
        <v>62.7</v>
      </c>
    </row>
    <row r="37" customFormat="false" ht="15" hidden="false" customHeight="true" outlineLevel="0" collapsed="false">
      <c r="G37" s="15" t="n">
        <v>26</v>
      </c>
      <c r="K37" s="43" t="n">
        <v>76</v>
      </c>
      <c r="L37" s="44" t="n">
        <v>70</v>
      </c>
      <c r="M37" s="44" t="n">
        <v>80</v>
      </c>
      <c r="N37" s="44" t="n">
        <v>88</v>
      </c>
      <c r="O37" s="44" t="n">
        <v>69.1</v>
      </c>
    </row>
    <row r="38" customFormat="false" ht="15" hidden="false" customHeight="true" outlineLevel="0" collapsed="false">
      <c r="G38" s="15" t="n">
        <v>27</v>
      </c>
      <c r="K38" s="43" t="n">
        <v>79</v>
      </c>
      <c r="L38" s="44" t="n">
        <v>70</v>
      </c>
      <c r="M38" s="44" t="n">
        <v>80</v>
      </c>
      <c r="N38" s="44" t="n">
        <v>88</v>
      </c>
      <c r="O38" s="44" t="n">
        <v>76.5</v>
      </c>
    </row>
    <row r="39" customFormat="false" ht="15" hidden="false" customHeight="true" outlineLevel="0" collapsed="false">
      <c r="G39" s="15" t="n">
        <v>28</v>
      </c>
      <c r="K39" s="43" t="n">
        <v>82</v>
      </c>
      <c r="L39" s="44" t="n">
        <v>70</v>
      </c>
      <c r="M39" s="44" t="n">
        <v>80</v>
      </c>
      <c r="N39" s="44" t="n">
        <v>88</v>
      </c>
      <c r="O39" s="44" t="n">
        <v>78.2</v>
      </c>
    </row>
    <row r="40" customFormat="false" ht="15" hidden="false" customHeight="true" outlineLevel="0" collapsed="false">
      <c r="G40" s="15" t="n">
        <v>29</v>
      </c>
      <c r="K40" s="43" t="n">
        <v>85</v>
      </c>
      <c r="L40" s="44" t="n">
        <v>70</v>
      </c>
      <c r="M40" s="44" t="n">
        <v>80</v>
      </c>
      <c r="N40" s="44" t="n">
        <v>88</v>
      </c>
      <c r="O40" s="44" t="n">
        <v>81.5</v>
      </c>
    </row>
    <row r="41" customFormat="false" ht="15" hidden="false" customHeight="true" outlineLevel="0" collapsed="false">
      <c r="G41" s="15" t="n">
        <v>30</v>
      </c>
      <c r="K41" s="43" t="n">
        <v>88</v>
      </c>
      <c r="L41" s="44" t="n">
        <v>70</v>
      </c>
      <c r="M41" s="44" t="n">
        <v>80</v>
      </c>
      <c r="N41" s="44" t="n">
        <v>88</v>
      </c>
      <c r="O41" s="44" t="n">
        <v>84.2</v>
      </c>
    </row>
    <row r="42" customFormat="false" ht="15" hidden="false" customHeight="true" outlineLevel="0" collapsed="false">
      <c r="G42" s="15" t="n">
        <v>31</v>
      </c>
      <c r="K42" s="43" t="n">
        <v>91</v>
      </c>
      <c r="L42" s="44" t="n">
        <v>70</v>
      </c>
      <c r="M42" s="44" t="n">
        <v>80</v>
      </c>
      <c r="N42" s="44" t="n">
        <v>88</v>
      </c>
      <c r="O42" s="44" t="n">
        <v>87.1</v>
      </c>
    </row>
    <row r="43" customFormat="false" ht="15" hidden="false" customHeight="true" outlineLevel="0" collapsed="false">
      <c r="G43" s="15" t="n">
        <v>32</v>
      </c>
      <c r="K43" s="43" t="n">
        <v>94</v>
      </c>
      <c r="L43" s="44" t="n">
        <v>69.8</v>
      </c>
      <c r="M43" s="44" t="n">
        <v>80</v>
      </c>
      <c r="N43" s="44" t="n">
        <v>88</v>
      </c>
      <c r="O43" s="44" t="n">
        <v>90.2</v>
      </c>
    </row>
    <row r="44" customFormat="false" ht="15" hidden="false" customHeight="true" outlineLevel="0" collapsed="false">
      <c r="G44" s="15" t="n">
        <v>33</v>
      </c>
      <c r="K44" s="43" t="n">
        <v>97</v>
      </c>
      <c r="L44" s="44" t="n">
        <v>69.6</v>
      </c>
      <c r="M44" s="44" t="n">
        <v>82</v>
      </c>
      <c r="N44" s="44" t="n">
        <v>88</v>
      </c>
      <c r="O44" s="44" t="n">
        <v>92.2</v>
      </c>
    </row>
    <row r="45" customFormat="false" ht="15" hidden="false" customHeight="true" outlineLevel="0" collapsed="false">
      <c r="G45" s="15" t="n">
        <v>34</v>
      </c>
      <c r="K45" s="43" t="n">
        <v>100</v>
      </c>
      <c r="L45" s="44" t="n">
        <v>69.4</v>
      </c>
      <c r="M45" s="44" t="n">
        <v>84</v>
      </c>
      <c r="N45" s="44" t="n">
        <v>88</v>
      </c>
      <c r="O45" s="44" t="n">
        <v>93.8</v>
      </c>
    </row>
    <row r="46" customFormat="false" ht="15" hidden="false" customHeight="true" outlineLevel="0" collapsed="false">
      <c r="G46" s="15" t="n">
        <v>35</v>
      </c>
      <c r="K46" s="43" t="n">
        <v>103</v>
      </c>
      <c r="L46" s="44" t="n">
        <v>69.2</v>
      </c>
      <c r="M46" s="44" t="n">
        <v>85</v>
      </c>
      <c r="N46" s="44" t="n">
        <v>88</v>
      </c>
      <c r="O46" s="44" t="n">
        <v>93.7</v>
      </c>
    </row>
    <row r="47" customFormat="false" ht="15" hidden="false" customHeight="true" outlineLevel="0" collapsed="false">
      <c r="G47" s="15" t="n">
        <v>36</v>
      </c>
      <c r="K47" s="43" t="n">
        <v>106</v>
      </c>
      <c r="L47" s="44" t="n">
        <v>69</v>
      </c>
      <c r="M47" s="44" t="n">
        <v>85</v>
      </c>
      <c r="N47" s="44" t="n">
        <v>88</v>
      </c>
      <c r="O47" s="44" t="n">
        <v>93.6</v>
      </c>
    </row>
    <row r="48" customFormat="false" ht="15" hidden="false" customHeight="true" outlineLevel="0" collapsed="false">
      <c r="G48" s="15" t="n">
        <v>37</v>
      </c>
      <c r="K48" s="43" t="n">
        <v>109</v>
      </c>
      <c r="L48" s="44" t="n">
        <v>68.8</v>
      </c>
      <c r="M48" s="44" t="n">
        <v>85</v>
      </c>
      <c r="N48" s="44" t="n">
        <v>88</v>
      </c>
      <c r="O48" s="44" t="n">
        <v>93.4999999999999</v>
      </c>
    </row>
    <row r="49" customFormat="false" ht="15" hidden="false" customHeight="true" outlineLevel="0" collapsed="false">
      <c r="G49" s="15" t="n">
        <v>38</v>
      </c>
      <c r="K49" s="43" t="n">
        <v>112</v>
      </c>
      <c r="L49" s="44" t="n">
        <v>68.6</v>
      </c>
      <c r="M49" s="44" t="n">
        <v>85</v>
      </c>
      <c r="N49" s="44" t="n">
        <v>88</v>
      </c>
      <c r="O49" s="44" t="n">
        <v>93.3</v>
      </c>
    </row>
    <row r="50" customFormat="false" ht="15" hidden="false" customHeight="true" outlineLevel="0" collapsed="false">
      <c r="G50" s="15" t="n">
        <v>39</v>
      </c>
      <c r="K50" s="43" t="n">
        <v>115</v>
      </c>
      <c r="L50" s="44" t="n">
        <v>68.4</v>
      </c>
      <c r="M50" s="44" t="n">
        <v>85</v>
      </c>
      <c r="N50" s="44" t="n">
        <v>88</v>
      </c>
      <c r="O50" s="44" t="n">
        <v>93.1000000000001</v>
      </c>
    </row>
    <row r="51" customFormat="false" ht="15" hidden="false" customHeight="true" outlineLevel="0" collapsed="false">
      <c r="G51" s="15" t="n">
        <v>40</v>
      </c>
      <c r="K51" s="43" t="n">
        <v>118</v>
      </c>
      <c r="L51" s="44" t="n">
        <v>68.2</v>
      </c>
      <c r="M51" s="44" t="n">
        <v>85</v>
      </c>
      <c r="N51" s="44" t="n">
        <v>88</v>
      </c>
      <c r="O51" s="44" t="n">
        <v>92.9000000000002</v>
      </c>
    </row>
    <row r="52" customFormat="false" ht="15" hidden="false" customHeight="true" outlineLevel="0" collapsed="false">
      <c r="G52" s="15" t="n">
        <v>41</v>
      </c>
      <c r="K52" s="43" t="n">
        <v>121</v>
      </c>
      <c r="L52" s="44" t="n">
        <v>68</v>
      </c>
      <c r="M52" s="44" t="n">
        <v>85</v>
      </c>
      <c r="N52" s="44" t="n">
        <v>88</v>
      </c>
      <c r="O52" s="44" t="n">
        <v>92.7000000000003</v>
      </c>
    </row>
    <row r="53" customFormat="false" ht="15" hidden="false" customHeight="true" outlineLevel="0" collapsed="false">
      <c r="G53" s="15" t="n">
        <v>42</v>
      </c>
      <c r="K53" s="43" t="n">
        <v>124</v>
      </c>
      <c r="L53" s="44" t="n">
        <v>67.8</v>
      </c>
      <c r="M53" s="44" t="n">
        <v>85</v>
      </c>
      <c r="N53" s="44" t="n">
        <v>88</v>
      </c>
      <c r="O53" s="44" t="n">
        <v>92.5000000000004</v>
      </c>
    </row>
    <row r="54" customFormat="false" ht="15" hidden="false" customHeight="true" outlineLevel="0" collapsed="false">
      <c r="G54" s="15" t="n">
        <v>43</v>
      </c>
      <c r="K54" s="43" t="n">
        <v>127</v>
      </c>
      <c r="L54" s="44" t="n">
        <v>67.6</v>
      </c>
      <c r="M54" s="44" t="n">
        <v>85</v>
      </c>
      <c r="N54" s="44" t="n">
        <v>88</v>
      </c>
      <c r="O54" s="44" t="n">
        <v>92.3000000000005</v>
      </c>
    </row>
    <row r="55" customFormat="false" ht="15" hidden="false" customHeight="true" outlineLevel="0" collapsed="false">
      <c r="G55" s="15" t="n">
        <v>44</v>
      </c>
      <c r="K55" s="43" t="n">
        <v>130</v>
      </c>
      <c r="L55" s="44" t="n">
        <v>67.4</v>
      </c>
      <c r="M55" s="44" t="n">
        <v>85</v>
      </c>
      <c r="N55" s="44" t="n">
        <v>88</v>
      </c>
      <c r="O55" s="44" t="n">
        <v>92.1000000000006</v>
      </c>
    </row>
    <row r="56" customFormat="false" ht="15" hidden="false" customHeight="true" outlineLevel="0" collapsed="false">
      <c r="G56" s="15" t="n">
        <v>45</v>
      </c>
      <c r="K56" s="43" t="n">
        <v>133</v>
      </c>
      <c r="L56" s="44" t="n">
        <v>67.2</v>
      </c>
      <c r="M56" s="44" t="n">
        <v>86</v>
      </c>
      <c r="N56" s="44" t="n">
        <v>88</v>
      </c>
      <c r="O56" s="44" t="n">
        <v>91.9000000000007</v>
      </c>
    </row>
    <row r="57" customFormat="false" ht="15" hidden="false" customHeight="true" outlineLevel="0" collapsed="false">
      <c r="G57" s="15" t="n">
        <v>46</v>
      </c>
      <c r="K57" s="43" t="n">
        <v>136</v>
      </c>
      <c r="L57" s="44" t="n">
        <v>67</v>
      </c>
      <c r="M57" s="44" t="n">
        <v>87</v>
      </c>
      <c r="N57" s="44" t="n">
        <v>88</v>
      </c>
      <c r="O57" s="44" t="n">
        <v>91.7000000000008</v>
      </c>
    </row>
    <row r="58" customFormat="false" ht="15" hidden="false" customHeight="true" outlineLevel="0" collapsed="false">
      <c r="G58" s="15" t="n">
        <v>47</v>
      </c>
      <c r="K58" s="43" t="n">
        <v>139</v>
      </c>
      <c r="L58" s="44" t="n">
        <v>66.8</v>
      </c>
      <c r="M58" s="44" t="n">
        <v>88</v>
      </c>
      <c r="N58" s="44" t="n">
        <v>88</v>
      </c>
      <c r="O58" s="44" t="n">
        <v>91.5000000000009</v>
      </c>
    </row>
    <row r="59" customFormat="false" ht="15" hidden="false" customHeight="true" outlineLevel="0" collapsed="false">
      <c r="G59" s="15" t="n">
        <v>48</v>
      </c>
      <c r="K59" s="43" t="n">
        <v>142</v>
      </c>
      <c r="L59" s="44" t="n">
        <v>66.6</v>
      </c>
      <c r="M59" s="44" t="n">
        <v>88</v>
      </c>
      <c r="N59" s="44" t="n">
        <v>88</v>
      </c>
      <c r="O59" s="44" t="n">
        <v>91.300000000001</v>
      </c>
    </row>
    <row r="60" customFormat="false" ht="15" hidden="false" customHeight="true" outlineLevel="0" collapsed="false">
      <c r="G60" s="15" t="n">
        <v>49</v>
      </c>
      <c r="K60" s="43" t="n">
        <v>145</v>
      </c>
      <c r="L60" s="44" t="n">
        <v>66.3999999999999</v>
      </c>
      <c r="M60" s="44" t="n">
        <v>88</v>
      </c>
      <c r="N60" s="44" t="n">
        <v>88</v>
      </c>
      <c r="O60" s="44" t="n">
        <v>91.1000000000011</v>
      </c>
    </row>
    <row r="61" customFormat="false" ht="15" hidden="false" customHeight="true" outlineLevel="0" collapsed="false">
      <c r="G61" s="15" t="n">
        <v>50</v>
      </c>
      <c r="K61" s="43" t="n">
        <v>148</v>
      </c>
      <c r="L61" s="44" t="n">
        <v>66.1999999999999</v>
      </c>
      <c r="M61" s="44" t="n">
        <v>88</v>
      </c>
      <c r="N61" s="44" t="n">
        <v>87</v>
      </c>
      <c r="O61" s="44" t="n">
        <v>90.9000000000012</v>
      </c>
    </row>
    <row r="62" customFormat="false" ht="15" hidden="false" customHeight="true" outlineLevel="0" collapsed="false">
      <c r="G62" s="15" t="n">
        <v>51</v>
      </c>
      <c r="K62" s="43" t="n">
        <v>151</v>
      </c>
      <c r="L62" s="44" t="n">
        <v>65.9</v>
      </c>
      <c r="M62" s="44" t="n">
        <v>88</v>
      </c>
      <c r="N62" s="44" t="n">
        <v>86</v>
      </c>
      <c r="O62" s="44" t="n">
        <v>90.7000000000013</v>
      </c>
    </row>
    <row r="63" customFormat="false" ht="15" hidden="false" customHeight="true" outlineLevel="0" collapsed="false">
      <c r="G63" s="15" t="n">
        <v>52</v>
      </c>
      <c r="K63" s="43" t="n">
        <v>154</v>
      </c>
      <c r="L63" s="44" t="n">
        <v>65.6000000000001</v>
      </c>
      <c r="M63" s="44" t="n">
        <v>88</v>
      </c>
      <c r="N63" s="44" t="n">
        <v>85</v>
      </c>
      <c r="O63" s="44" t="n">
        <v>90.5000000000014</v>
      </c>
    </row>
    <row r="64" customFormat="false" ht="15" hidden="false" customHeight="true" outlineLevel="0" collapsed="false">
      <c r="G64" s="15" t="n">
        <v>53</v>
      </c>
      <c r="K64" s="43" t="n">
        <v>157</v>
      </c>
      <c r="L64" s="44" t="n">
        <v>65.3000000000002</v>
      </c>
      <c r="M64" s="44" t="n">
        <v>87</v>
      </c>
      <c r="N64" s="44" t="n">
        <v>84</v>
      </c>
      <c r="O64" s="44" t="n">
        <v>90.3000000000014</v>
      </c>
    </row>
    <row r="65" customFormat="false" ht="15" hidden="false" customHeight="true" outlineLevel="0" collapsed="false">
      <c r="G65" s="15" t="n">
        <v>54</v>
      </c>
      <c r="K65" s="43" t="n">
        <v>160</v>
      </c>
      <c r="L65" s="44" t="n">
        <v>65.0000000000003</v>
      </c>
      <c r="M65" s="44" t="n">
        <v>85</v>
      </c>
      <c r="N65" s="44" t="n">
        <v>83</v>
      </c>
      <c r="O65" s="44" t="n">
        <v>90.1000000000015</v>
      </c>
    </row>
    <row r="66" customFormat="false" ht="15" hidden="false" customHeight="true" outlineLevel="0" collapsed="false">
      <c r="G66" s="15" t="n">
        <v>55</v>
      </c>
      <c r="K66" s="43" t="n">
        <v>163</v>
      </c>
      <c r="L66" s="44" t="n">
        <v>64.7000000000004</v>
      </c>
      <c r="M66" s="44" t="n">
        <v>83</v>
      </c>
      <c r="N66" s="44" t="n">
        <v>82</v>
      </c>
      <c r="O66" s="44" t="n">
        <v>89.9000000000016</v>
      </c>
    </row>
    <row r="67" customFormat="false" ht="15" hidden="false" customHeight="true" outlineLevel="0" collapsed="false">
      <c r="G67" s="15" t="n">
        <v>56</v>
      </c>
      <c r="K67" s="43" t="n">
        <v>166</v>
      </c>
      <c r="L67" s="44" t="n">
        <v>64.4000000000005</v>
      </c>
      <c r="M67" s="44" t="n">
        <v>82</v>
      </c>
      <c r="N67" s="44" t="n">
        <v>81</v>
      </c>
      <c r="O67" s="44" t="n">
        <v>89.7000000000017</v>
      </c>
    </row>
    <row r="68" customFormat="false" ht="15" hidden="false" customHeight="true" outlineLevel="0" collapsed="false">
      <c r="G68" s="15" t="n">
        <v>57</v>
      </c>
      <c r="K68" s="43" t="n">
        <v>169</v>
      </c>
      <c r="L68" s="44" t="n">
        <v>64.1000000000006</v>
      </c>
      <c r="M68" s="44" t="n">
        <v>81</v>
      </c>
      <c r="N68" s="44" t="n">
        <v>80</v>
      </c>
      <c r="O68" s="44" t="n">
        <v>89.5000000000018</v>
      </c>
    </row>
    <row r="69" customFormat="false" ht="15" hidden="false" customHeight="true" outlineLevel="0" collapsed="false">
      <c r="G69" s="15" t="n">
        <v>58</v>
      </c>
      <c r="K69" s="43" t="n">
        <v>172</v>
      </c>
      <c r="L69" s="44" t="n">
        <v>63.8000000000007</v>
      </c>
      <c r="M69" s="44" t="n">
        <v>80</v>
      </c>
      <c r="N69" s="44" t="n">
        <v>82</v>
      </c>
      <c r="O69" s="44" t="n">
        <v>89.3000000000019</v>
      </c>
    </row>
    <row r="70" customFormat="false" ht="15" hidden="false" customHeight="true" outlineLevel="0" collapsed="false">
      <c r="G70" s="15" t="n">
        <v>59</v>
      </c>
      <c r="K70" s="43" t="n">
        <v>175</v>
      </c>
      <c r="L70" s="44" t="n">
        <v>63.5000000000008</v>
      </c>
      <c r="M70" s="44" t="n">
        <v>78.5</v>
      </c>
      <c r="N70" s="44" t="n">
        <v>84</v>
      </c>
      <c r="O70" s="44" t="n">
        <v>89.100000000002</v>
      </c>
    </row>
    <row r="71" customFormat="false" ht="15" hidden="false" customHeight="true" outlineLevel="0" collapsed="false">
      <c r="G71" s="15" t="n">
        <v>60</v>
      </c>
      <c r="K71" s="43" t="n">
        <v>178</v>
      </c>
      <c r="L71" s="44" t="n">
        <v>63.2000000000009</v>
      </c>
      <c r="M71" s="44" t="n">
        <v>77</v>
      </c>
      <c r="N71" s="44" t="n">
        <v>86</v>
      </c>
      <c r="O71" s="44" t="n">
        <v>88.9000000000021</v>
      </c>
    </row>
    <row r="72" customFormat="false" ht="15" hidden="false" customHeight="true" outlineLevel="0" collapsed="false">
      <c r="G72" s="15" t="n">
        <v>61</v>
      </c>
      <c r="K72" s="43" t="n">
        <v>181</v>
      </c>
      <c r="L72" s="44" t="n">
        <v>62.900000000001</v>
      </c>
      <c r="M72" s="44" t="n">
        <v>75.5</v>
      </c>
      <c r="N72" s="44" t="n">
        <v>87</v>
      </c>
      <c r="O72" s="44" t="n">
        <v>88.7000000000022</v>
      </c>
    </row>
    <row r="73" customFormat="false" ht="15" hidden="false" customHeight="true" outlineLevel="0" collapsed="false">
      <c r="G73" s="15" t="n">
        <v>62</v>
      </c>
      <c r="K73" s="43" t="n">
        <v>184</v>
      </c>
      <c r="L73" s="44" t="n">
        <v>62.6000000000011</v>
      </c>
      <c r="M73" s="44" t="n">
        <v>74</v>
      </c>
      <c r="N73" s="44" t="n">
        <v>87.3</v>
      </c>
      <c r="O73" s="44" t="n">
        <v>88.5000000000023</v>
      </c>
    </row>
    <row r="74" customFormat="false" ht="15" hidden="false" customHeight="true" outlineLevel="0" collapsed="false">
      <c r="G74" s="15" t="n">
        <v>63</v>
      </c>
      <c r="K74" s="43" t="n">
        <v>187</v>
      </c>
      <c r="L74" s="44" t="n">
        <v>62.3000000000012</v>
      </c>
      <c r="M74" s="44" t="n">
        <v>72.5</v>
      </c>
      <c r="N74" s="44" t="n">
        <v>87.6</v>
      </c>
      <c r="O74" s="44" t="n">
        <v>88.6</v>
      </c>
    </row>
    <row r="75" customFormat="false" ht="15" hidden="false" customHeight="true" outlineLevel="0" collapsed="false">
      <c r="G75" s="15" t="n">
        <v>64</v>
      </c>
      <c r="K75" s="43" t="n">
        <v>190</v>
      </c>
      <c r="L75" s="44" t="n">
        <v>62.0000000000013</v>
      </c>
      <c r="M75" s="44" t="n">
        <v>71</v>
      </c>
      <c r="N75" s="44" t="n">
        <v>87.9</v>
      </c>
      <c r="O75" s="44" t="n">
        <v>88.6999999999977</v>
      </c>
    </row>
    <row r="76" customFormat="false" ht="15" hidden="false" customHeight="true" outlineLevel="0" collapsed="false">
      <c r="G76" s="15" t="n">
        <v>65</v>
      </c>
      <c r="K76" s="43" t="n">
        <v>193</v>
      </c>
      <c r="L76" s="44" t="n">
        <v>61.6</v>
      </c>
      <c r="M76" s="44" t="n">
        <v>69.5</v>
      </c>
      <c r="N76" s="44" t="n">
        <v>88.2</v>
      </c>
      <c r="O76" s="44" t="n">
        <v>88.7999999999954</v>
      </c>
    </row>
    <row r="77" customFormat="false" ht="15" hidden="false" customHeight="true" outlineLevel="0" collapsed="false">
      <c r="G77" s="15" t="n">
        <v>66</v>
      </c>
      <c r="K77" s="43" t="n">
        <v>196</v>
      </c>
      <c r="L77" s="44" t="n">
        <v>61.1999999999987</v>
      </c>
      <c r="M77" s="44" t="n">
        <v>68</v>
      </c>
      <c r="N77" s="44" t="n">
        <v>88.5</v>
      </c>
      <c r="O77" s="44" t="n">
        <v>88.8999999999931</v>
      </c>
    </row>
    <row r="78" customFormat="false" ht="15" hidden="false" customHeight="true" outlineLevel="0" collapsed="false">
      <c r="G78" s="15" t="n">
        <v>67</v>
      </c>
      <c r="K78" s="43" t="n">
        <v>199</v>
      </c>
      <c r="L78" s="44" t="n">
        <v>60.7999999999974</v>
      </c>
      <c r="M78" s="44" t="n">
        <v>66.5</v>
      </c>
      <c r="N78" s="44" t="n">
        <v>88.8</v>
      </c>
      <c r="O78" s="44" t="n">
        <v>89.1</v>
      </c>
    </row>
    <row r="79" customFormat="false" ht="15" hidden="false" customHeight="true" outlineLevel="0" collapsed="false">
      <c r="G79" s="15" t="n">
        <v>68</v>
      </c>
      <c r="K79" s="43" t="n">
        <v>202</v>
      </c>
      <c r="L79" s="44" t="n">
        <v>60.3999999999961</v>
      </c>
      <c r="M79" s="44" t="n">
        <v>65</v>
      </c>
      <c r="N79" s="44" t="n">
        <v>88.5</v>
      </c>
      <c r="O79" s="44" t="n">
        <v>89.3000000000069</v>
      </c>
    </row>
    <row r="80" customFormat="false" ht="15" hidden="false" customHeight="true" outlineLevel="0" collapsed="false">
      <c r="G80" s="15" t="n">
        <v>69</v>
      </c>
      <c r="K80" s="43" t="n">
        <v>205</v>
      </c>
      <c r="L80" s="44" t="n">
        <v>59.9999999999948</v>
      </c>
      <c r="M80" s="44" t="n">
        <v>63.5</v>
      </c>
      <c r="N80" s="44" t="n">
        <v>88.2</v>
      </c>
      <c r="O80" s="44" t="n">
        <v>89.5000000000138</v>
      </c>
    </row>
    <row r="81" customFormat="false" ht="15" hidden="false" customHeight="true" outlineLevel="0" collapsed="false">
      <c r="G81" s="15" t="n">
        <v>70</v>
      </c>
      <c r="K81" s="43" t="n">
        <v>208</v>
      </c>
      <c r="L81" s="44" t="n">
        <v>59.5999999999935</v>
      </c>
      <c r="M81" s="44" t="n">
        <v>62.5</v>
      </c>
      <c r="N81" s="44" t="n">
        <v>87.9</v>
      </c>
      <c r="O81" s="44" t="n">
        <v>89.7000000000207</v>
      </c>
    </row>
    <row r="82" customFormat="false" ht="15" hidden="false" customHeight="true" outlineLevel="0" collapsed="false">
      <c r="G82" s="15" t="n">
        <v>71</v>
      </c>
      <c r="K82" s="43" t="n">
        <v>211</v>
      </c>
      <c r="L82" s="44" t="n">
        <v>59.1999999999922</v>
      </c>
      <c r="M82" s="44" t="n">
        <v>61.5</v>
      </c>
      <c r="N82" s="44" t="n">
        <v>87.6</v>
      </c>
      <c r="O82" s="44" t="n">
        <v>89.9000000000276</v>
      </c>
    </row>
    <row r="83" customFormat="false" ht="15" hidden="false" customHeight="true" outlineLevel="0" collapsed="false">
      <c r="G83" s="15" t="n">
        <v>72</v>
      </c>
      <c r="K83" s="43" t="n">
        <v>214</v>
      </c>
      <c r="L83" s="44" t="n">
        <v>58.7999999999909</v>
      </c>
      <c r="M83" s="44" t="n">
        <v>60.5</v>
      </c>
      <c r="N83" s="44" t="n">
        <v>87.3</v>
      </c>
      <c r="O83" s="44" t="n">
        <v>90.1000000000345</v>
      </c>
    </row>
    <row r="84" customFormat="false" ht="15" hidden="false" customHeight="true" outlineLevel="0" collapsed="false">
      <c r="G84" s="15" t="n">
        <v>73</v>
      </c>
      <c r="K84" s="43" t="n">
        <v>217</v>
      </c>
      <c r="L84" s="44" t="n">
        <v>58.3</v>
      </c>
      <c r="M84" s="44" t="n">
        <v>59.5</v>
      </c>
      <c r="N84" s="44" t="n">
        <v>87</v>
      </c>
      <c r="O84" s="44" t="n">
        <v>90.3000000000414</v>
      </c>
    </row>
    <row r="85" customFormat="false" ht="15" hidden="false" customHeight="true" outlineLevel="0" collapsed="false">
      <c r="G85" s="15" t="n">
        <v>74</v>
      </c>
      <c r="K85" s="43" t="n">
        <v>220</v>
      </c>
      <c r="L85" s="44" t="n">
        <v>57.8000000000091</v>
      </c>
      <c r="M85" s="44" t="n">
        <v>58.5</v>
      </c>
      <c r="N85" s="44" t="n">
        <v>86.7</v>
      </c>
      <c r="O85" s="44" t="n">
        <v>90.5000000000483</v>
      </c>
    </row>
    <row r="86" customFormat="false" ht="15" hidden="false" customHeight="true" outlineLevel="0" collapsed="false">
      <c r="G86" s="15" t="n">
        <v>75</v>
      </c>
      <c r="K86" s="43" t="n">
        <v>223</v>
      </c>
      <c r="L86" s="44" t="n">
        <v>57.3000000000182</v>
      </c>
      <c r="M86" s="44" t="n">
        <v>58.3</v>
      </c>
      <c r="N86" s="44" t="n">
        <v>86.4</v>
      </c>
      <c r="O86" s="44" t="n">
        <v>90.7000000000552</v>
      </c>
    </row>
    <row r="87" customFormat="false" ht="15" hidden="false" customHeight="true" outlineLevel="0" collapsed="false">
      <c r="G87" s="15" t="n">
        <v>76</v>
      </c>
      <c r="K87" s="43" t="n">
        <v>226</v>
      </c>
      <c r="L87" s="44" t="n">
        <v>56.8000000000273</v>
      </c>
      <c r="M87" s="44" t="n">
        <v>58.1</v>
      </c>
      <c r="N87" s="44" t="n">
        <v>86.1</v>
      </c>
      <c r="O87" s="44" t="n">
        <v>90.9000000000621</v>
      </c>
    </row>
    <row r="88" customFormat="false" ht="15" hidden="false" customHeight="true" outlineLevel="0" collapsed="false">
      <c r="G88" s="15" t="n">
        <v>77</v>
      </c>
      <c r="K88" s="43" t="n">
        <v>229</v>
      </c>
      <c r="L88" s="44" t="n">
        <v>56.3000000000364</v>
      </c>
      <c r="M88" s="44" t="n">
        <v>57.9</v>
      </c>
      <c r="N88" s="44" t="n">
        <v>85.8</v>
      </c>
      <c r="O88" s="44" t="n">
        <v>91.1000000000689</v>
      </c>
    </row>
    <row r="89" customFormat="false" ht="15" hidden="false" customHeight="true" outlineLevel="0" collapsed="false">
      <c r="G89" s="15" t="n">
        <v>78</v>
      </c>
      <c r="K89" s="43" t="n">
        <v>232</v>
      </c>
      <c r="L89" s="44" t="n">
        <v>55.8000000000455</v>
      </c>
      <c r="M89" s="44" t="n">
        <v>57.7</v>
      </c>
      <c r="N89" s="44" t="n">
        <v>85.5</v>
      </c>
      <c r="O89" s="44" t="n">
        <v>91.3000000000758</v>
      </c>
    </row>
    <row r="90" customFormat="false" ht="15" hidden="false" customHeight="true" outlineLevel="0" collapsed="false">
      <c r="G90" s="15" t="n">
        <v>79</v>
      </c>
      <c r="K90" s="43" t="n">
        <v>235</v>
      </c>
      <c r="L90" s="44" t="n">
        <v>55.3000000000546</v>
      </c>
      <c r="M90" s="44" t="n">
        <v>57.5</v>
      </c>
      <c r="N90" s="44" t="n">
        <v>85.2</v>
      </c>
      <c r="O90" s="44" t="n">
        <v>91.5000000000827</v>
      </c>
    </row>
    <row r="91" customFormat="false" ht="15" hidden="false" customHeight="true" outlineLevel="0" collapsed="false">
      <c r="G91" s="15" t="n">
        <v>80</v>
      </c>
      <c r="K91" s="43" t="n">
        <v>238</v>
      </c>
      <c r="L91" s="44" t="n">
        <v>54.8000000000637</v>
      </c>
      <c r="M91" s="44" t="n">
        <v>57.3</v>
      </c>
      <c r="N91" s="44" t="n">
        <v>84.9</v>
      </c>
      <c r="O91" s="44" t="n">
        <v>91.7000000000896</v>
      </c>
    </row>
    <row r="92" customFormat="false" ht="15" hidden="false" customHeight="true" outlineLevel="0" collapsed="false">
      <c r="G92" s="15" t="n">
        <v>81</v>
      </c>
      <c r="K92" s="43" t="n">
        <v>241</v>
      </c>
      <c r="L92" s="44" t="n">
        <v>54.3000000000727</v>
      </c>
      <c r="M92" s="44" t="n">
        <v>57.1</v>
      </c>
      <c r="N92" s="44" t="n">
        <v>84.6</v>
      </c>
      <c r="O92" s="44" t="n">
        <v>91.9000000000965</v>
      </c>
    </row>
    <row r="93" customFormat="false" ht="15" hidden="false" customHeight="true" outlineLevel="0" collapsed="false">
      <c r="G93" s="15" t="n">
        <v>82</v>
      </c>
      <c r="K93" s="43" t="n">
        <v>244</v>
      </c>
      <c r="L93" s="44" t="n">
        <v>53.8000000000819</v>
      </c>
      <c r="M93" s="44" t="n">
        <v>56.9</v>
      </c>
      <c r="N93" s="44" t="n">
        <v>84.3</v>
      </c>
      <c r="O93" s="44" t="n">
        <v>92.1000000001034</v>
      </c>
    </row>
    <row r="94" customFormat="false" ht="15" hidden="false" customHeight="true" outlineLevel="0" collapsed="false">
      <c r="G94" s="15" t="n">
        <v>83</v>
      </c>
      <c r="K94" s="43" t="n">
        <v>247</v>
      </c>
      <c r="L94" s="44" t="n">
        <v>53.3000000000909</v>
      </c>
      <c r="M94" s="44" t="n">
        <v>56.7</v>
      </c>
      <c r="N94" s="44" t="n">
        <v>84</v>
      </c>
      <c r="O94" s="44" t="n">
        <v>92.3000000001103</v>
      </c>
    </row>
    <row r="95" customFormat="false" ht="15" hidden="false" customHeight="true" outlineLevel="0" collapsed="false">
      <c r="G95" s="15" t="n">
        <v>84</v>
      </c>
      <c r="K95" s="43" t="n">
        <v>250</v>
      </c>
      <c r="L95" s="44" t="n">
        <v>52.1</v>
      </c>
      <c r="M95" s="44" t="n">
        <v>56.5</v>
      </c>
      <c r="N95" s="44" t="n">
        <v>83.7</v>
      </c>
      <c r="O95" s="44" t="n">
        <v>92.5000000001172</v>
      </c>
    </row>
    <row r="96" customFormat="false" ht="15" hidden="false" customHeight="true" outlineLevel="0" collapsed="false">
      <c r="G96" s="15" t="n">
        <v>85</v>
      </c>
      <c r="K96" s="43" t="n">
        <v>253</v>
      </c>
      <c r="L96" s="44" t="n">
        <v>50.8999999999091</v>
      </c>
      <c r="M96" s="44" t="n">
        <v>56.3</v>
      </c>
      <c r="N96" s="44" t="n">
        <v>83.4</v>
      </c>
      <c r="O96" s="44" t="n">
        <v>92.7000000001241</v>
      </c>
    </row>
    <row r="97" customFormat="false" ht="15" hidden="false" customHeight="true" outlineLevel="0" collapsed="false">
      <c r="G97" s="15" t="n">
        <v>86</v>
      </c>
      <c r="K97" s="43" t="n">
        <v>256</v>
      </c>
      <c r="L97" s="44" t="n">
        <v>49.6999999998182</v>
      </c>
      <c r="M97" s="44" t="n">
        <v>56.1</v>
      </c>
      <c r="N97" s="44" t="n">
        <v>83.1000000000001</v>
      </c>
      <c r="O97" s="44" t="n">
        <v>93</v>
      </c>
    </row>
    <row r="98" customFormat="false" ht="15" hidden="false" customHeight="true" outlineLevel="0" collapsed="false">
      <c r="G98" s="15" t="n">
        <v>87</v>
      </c>
      <c r="K98" s="43" t="n">
        <v>259</v>
      </c>
      <c r="L98" s="44" t="n">
        <v>48.4999999997273</v>
      </c>
      <c r="M98" s="44" t="n">
        <v>55.9</v>
      </c>
      <c r="N98" s="44" t="n">
        <v>82.8000000000001</v>
      </c>
      <c r="O98" s="44" t="n">
        <v>93</v>
      </c>
    </row>
    <row r="99" customFormat="false" ht="15" hidden="false" customHeight="true" outlineLevel="0" collapsed="false">
      <c r="G99" s="15" t="n">
        <v>88</v>
      </c>
      <c r="K99" s="43" t="n">
        <v>262</v>
      </c>
      <c r="L99" s="44" t="n">
        <v>47.2999999996364</v>
      </c>
      <c r="M99" s="44" t="n">
        <v>55.7</v>
      </c>
      <c r="N99" s="44" t="n">
        <v>82.5000000000001</v>
      </c>
      <c r="O99" s="44" t="n">
        <v>93</v>
      </c>
    </row>
    <row r="100" customFormat="false" ht="15" hidden="false" customHeight="true" outlineLevel="0" collapsed="false">
      <c r="G100" s="15" t="n">
        <v>89</v>
      </c>
      <c r="K100" s="43" t="n">
        <v>265</v>
      </c>
      <c r="L100" s="44" t="n">
        <v>46.0999999995455</v>
      </c>
      <c r="M100" s="44" t="n">
        <v>55.5</v>
      </c>
      <c r="N100" s="44" t="n">
        <v>82.2000000000001</v>
      </c>
      <c r="O100" s="44" t="n">
        <v>93</v>
      </c>
    </row>
    <row r="101" customFormat="false" ht="15" hidden="false" customHeight="true" outlineLevel="0" collapsed="false">
      <c r="G101" s="15" t="n">
        <v>90</v>
      </c>
      <c r="K101" s="43" t="n">
        <v>268</v>
      </c>
      <c r="L101" s="44" t="n">
        <v>44.8999999994546</v>
      </c>
      <c r="M101" s="44" t="n">
        <v>55.2999999999999</v>
      </c>
      <c r="N101" s="44" t="n">
        <v>81.9000000000001</v>
      </c>
      <c r="O101" s="44" t="n">
        <v>93</v>
      </c>
    </row>
    <row r="102" customFormat="false" ht="15" hidden="false" customHeight="true" outlineLevel="0" collapsed="false">
      <c r="G102" s="15" t="n">
        <v>91</v>
      </c>
      <c r="K102" s="43" t="n">
        <v>271</v>
      </c>
      <c r="L102" s="44" t="n">
        <v>43.6999999993637</v>
      </c>
      <c r="M102" s="44" t="n">
        <v>55.1</v>
      </c>
      <c r="N102" s="44" t="n">
        <v>81.6000000000001</v>
      </c>
      <c r="O102" s="44" t="n">
        <v>93</v>
      </c>
    </row>
    <row r="103" customFormat="false" ht="15" hidden="false" customHeight="true" outlineLevel="0" collapsed="false">
      <c r="G103" s="15" t="n">
        <v>92</v>
      </c>
      <c r="K103" s="43" t="n">
        <v>274</v>
      </c>
      <c r="L103" s="44" t="n">
        <v>42.4999999992728</v>
      </c>
      <c r="M103" s="44" t="n">
        <v>54.8999999999999</v>
      </c>
      <c r="N103" s="44" t="n">
        <v>81.3000000000001</v>
      </c>
      <c r="O103" s="44" t="n">
        <v>93</v>
      </c>
    </row>
    <row r="104" customFormat="false" ht="15" hidden="false" customHeight="true" outlineLevel="0" collapsed="false">
      <c r="G104" s="15" t="n">
        <v>93</v>
      </c>
      <c r="K104" s="43" t="n">
        <v>277</v>
      </c>
      <c r="L104" s="44" t="n">
        <v>41.2999999991819</v>
      </c>
      <c r="M104" s="44" t="n">
        <v>54.7</v>
      </c>
      <c r="N104" s="44" t="n">
        <v>81</v>
      </c>
      <c r="O104" s="44" t="n">
        <v>93</v>
      </c>
    </row>
    <row r="105" customFormat="false" ht="15" hidden="false" customHeight="true" outlineLevel="0" collapsed="false">
      <c r="G105" s="15" t="n">
        <v>94</v>
      </c>
      <c r="K105" s="43" t="n">
        <v>280</v>
      </c>
      <c r="L105" s="44" t="n">
        <v>40.099999999091</v>
      </c>
      <c r="M105" s="44" t="n">
        <v>54.4999999999999</v>
      </c>
      <c r="N105" s="44" t="n">
        <v>81</v>
      </c>
      <c r="O105" s="44" t="n">
        <v>93</v>
      </c>
    </row>
    <row r="106" customFormat="false" ht="15" hidden="false" customHeight="true" outlineLevel="0" collapsed="false">
      <c r="G106" s="15" t="n">
        <v>95</v>
      </c>
      <c r="K106" s="43" t="n">
        <v>283</v>
      </c>
      <c r="L106" s="44" t="n">
        <v>38.8999999990002</v>
      </c>
      <c r="M106" s="44" t="n">
        <v>54.2999999999999</v>
      </c>
      <c r="N106" s="44" t="n">
        <v>81</v>
      </c>
      <c r="O106" s="44" t="n">
        <v>93</v>
      </c>
    </row>
    <row r="107" customFormat="false" ht="15" hidden="false" customHeight="true" outlineLevel="0" collapsed="false">
      <c r="G107" s="15" t="n">
        <v>96</v>
      </c>
      <c r="K107" s="43" t="n">
        <v>286</v>
      </c>
      <c r="L107" s="44" t="n">
        <v>37.6999999989093</v>
      </c>
      <c r="M107" s="44" t="n">
        <v>54.0999999999999</v>
      </c>
      <c r="N107" s="44" t="n">
        <v>81</v>
      </c>
      <c r="O107" s="44" t="n">
        <v>93</v>
      </c>
    </row>
    <row r="108" customFormat="false" ht="15" hidden="false" customHeight="true" outlineLevel="0" collapsed="false">
      <c r="G108" s="15" t="n">
        <v>97</v>
      </c>
      <c r="K108" s="43" t="n">
        <v>289</v>
      </c>
      <c r="L108" s="44" t="n">
        <v>36.4999999988184</v>
      </c>
      <c r="M108" s="44" t="n">
        <v>53.8999999999999</v>
      </c>
      <c r="N108" s="44" t="n">
        <v>81</v>
      </c>
      <c r="O108" s="44" t="n">
        <v>93</v>
      </c>
    </row>
    <row r="109" customFormat="false" ht="15" hidden="false" customHeight="true" outlineLevel="0" collapsed="false">
      <c r="G109" s="15" t="n">
        <v>98</v>
      </c>
      <c r="K109" s="43" t="n">
        <v>292</v>
      </c>
      <c r="L109" s="44" t="n">
        <v>35.2999999987275</v>
      </c>
      <c r="M109" s="44" t="n">
        <v>53.6999999999999</v>
      </c>
      <c r="N109" s="44" t="n">
        <v>81</v>
      </c>
      <c r="O109" s="44" t="n">
        <v>93</v>
      </c>
    </row>
    <row r="110" customFormat="false" ht="15" hidden="false" customHeight="true" outlineLevel="0" collapsed="false">
      <c r="G110" s="15" t="n">
        <v>99</v>
      </c>
      <c r="K110" s="43" t="n">
        <v>295</v>
      </c>
      <c r="L110" s="44" t="n">
        <v>34.0999999986366</v>
      </c>
      <c r="M110" s="44" t="n">
        <v>53.4999999999999</v>
      </c>
      <c r="N110" s="44" t="n">
        <v>81</v>
      </c>
      <c r="O110" s="44" t="n">
        <v>93</v>
      </c>
    </row>
    <row r="111" customFormat="false" ht="15" hidden="false" customHeight="true" outlineLevel="0" collapsed="false">
      <c r="G111" s="15" t="n">
        <v>100</v>
      </c>
      <c r="K111" s="43" t="n">
        <v>298</v>
      </c>
      <c r="L111" s="44" t="n">
        <v>32.8999999985457</v>
      </c>
      <c r="M111" s="44" t="n">
        <v>53.2999999999999</v>
      </c>
      <c r="N111" s="44" t="n">
        <v>81</v>
      </c>
      <c r="O111" s="44" t="n">
        <v>9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3.14"/>
    <col collapsed="false" customWidth="true" hidden="false" outlineLevel="0" max="2" min="2" style="33" width="18.85"/>
    <col collapsed="false" customWidth="true" hidden="false" outlineLevel="0" max="3" min="3" style="33" width="31.7"/>
    <col collapsed="false" customWidth="false" hidden="false" outlineLevel="0" max="257" min="4" style="33" width="11.42"/>
  </cols>
  <sheetData>
    <row r="2" customFormat="false" ht="15" hidden="false" customHeight="true" outlineLevel="0" collapsed="false">
      <c r="B2" s="45" t="s">
        <v>20</v>
      </c>
      <c r="C2" s="45" t="s">
        <v>21</v>
      </c>
    </row>
    <row r="3" customFormat="false" ht="15" hidden="false" customHeight="true" outlineLevel="0" collapsed="false">
      <c r="B3" s="45" t="s">
        <v>22</v>
      </c>
      <c r="C3" s="45" t="s">
        <v>23</v>
      </c>
    </row>
    <row r="4" customFormat="false" ht="15" hidden="false" customHeight="true" outlineLevel="0" collapsed="false">
      <c r="B4" s="45" t="s">
        <v>24</v>
      </c>
      <c r="C4" s="45" t="s">
        <v>25</v>
      </c>
    </row>
    <row r="5" customFormat="false" ht="15" hidden="false" customHeight="true" outlineLevel="0" collapsed="false">
      <c r="B5" s="45" t="s">
        <v>26</v>
      </c>
      <c r="C5" s="45" t="s">
        <v>27</v>
      </c>
    </row>
    <row r="6" customFormat="false" ht="15" hidden="false" customHeight="true" outlineLevel="0" collapsed="false">
      <c r="B6" s="45" t="s">
        <v>28</v>
      </c>
      <c r="C6" s="45" t="s">
        <v>29</v>
      </c>
    </row>
    <row r="7" customFormat="false" ht="15" hidden="false" customHeight="true" outlineLevel="0" collapsed="false">
      <c r="B7" s="45" t="s">
        <v>30</v>
      </c>
      <c r="C7" s="45" t="s">
        <v>31</v>
      </c>
    </row>
    <row r="8" customFormat="false" ht="15" hidden="false" customHeight="true" outlineLevel="0" collapsed="false">
      <c r="B8" s="45" t="s">
        <v>32</v>
      </c>
      <c r="C8" s="45" t="s">
        <v>33</v>
      </c>
    </row>
    <row r="9" customFormat="false" ht="15" hidden="false" customHeight="true" outlineLevel="0" collapsed="false">
      <c r="B9" s="45" t="s">
        <v>34</v>
      </c>
      <c r="C9" s="45" t="s">
        <v>35</v>
      </c>
    </row>
    <row r="10" customFormat="false" ht="15" hidden="false" customHeight="true" outlineLevel="0" collapsed="false">
      <c r="B10" s="45" t="s">
        <v>36</v>
      </c>
      <c r="C10" s="45" t="s">
        <v>37</v>
      </c>
    </row>
    <row r="11" customFormat="false" ht="12.75" hidden="false" customHeight="false" outlineLevel="0" collapsed="false">
      <c r="B11" s="45"/>
      <c r="C11" s="4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4T12:09:13Z</dcterms:created>
  <dc:creator>Reinhold Scheck</dc:creator>
  <dc:description/>
  <dc:language>en-US</dc:language>
  <cp:lastModifiedBy>Reinhold Scheck</cp:lastModifiedBy>
  <dcterms:modified xsi:type="dcterms:W3CDTF">2009-04-03T07:14:00Z</dcterms:modified>
  <cp:revision>0</cp:revision>
  <dc:subject/>
  <dc:title/>
</cp:coreProperties>
</file>