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Focus 2" sheetId="2" state="visible" r:id="rId3"/>
    <sheet name="Basis 1" sheetId="3" state="visible" r:id="rId4"/>
    <sheet name="Listen 1" sheetId="4" state="visible" r:id="rId5"/>
    <sheet name="Daten 1 Ist09" sheetId="5" state="visible" r:id="rId6"/>
    <sheet name="Daten 2 Ist08" sheetId="6" state="visible" r:id="rId7"/>
    <sheet name="Daten 3 Ist07" sheetId="7" state="visible" r:id="rId8"/>
    <sheet name="Parameter 1" sheetId="8" state="visible" r:id="rId9"/>
    <sheet name="Namensliste" sheetId="9" state="visible" r:id="rId10"/>
  </sheets>
  <definedNames>
    <definedName function="false" hidden="false" name="rB1_AuswKeine01" vbProcedure="false">'Basis 1'!$L$2</definedName>
    <definedName function="false" hidden="false" name="rB1_AuswKeine02" vbProcedure="false">'Basis 1'!$M$2</definedName>
    <definedName function="false" hidden="false" name="rB1_Datenstand" vbProcedure="false">'Basis 1'!$C$4</definedName>
    <definedName function="false" hidden="false" name="rB1_Knoten" vbProcedure="false">'Basis 1'!$K$14</definedName>
    <definedName function="false" hidden="false" name="rB1_QuelleD01" vbProcedure="false">'Basis 1'!$L$9</definedName>
    <definedName function="false" hidden="false" name="rB1_QuelleD02" vbProcedure="false">'Basis 1'!$M$9</definedName>
    <definedName function="false" hidden="false" name="rD1_InhaltD1" vbProcedure="false">'Daten 1 Ist09'!$K$7</definedName>
    <definedName function="false" hidden="false" name="rD1_Knoten" vbProcedure="false">'Daten 1 Ist09'!$K$11</definedName>
    <definedName function="false" hidden="false" name="rD1_MonatKum" vbProcedure="false">'Daten 1 Ist09'!$K$8</definedName>
    <definedName function="false" hidden="false" name="rD2_InhaltD2" vbProcedure="false">'Daten 2 Ist08'!$K$7</definedName>
    <definedName function="false" hidden="false" name="rD2_Knoten" vbProcedure="false">'Daten 2 Ist08'!$K$11</definedName>
    <definedName function="false" hidden="false" name="rD2_MonatKum" vbProcedure="false">'Daten 2 Ist08'!$K$8</definedName>
    <definedName function="false" hidden="false" name="rD3_InhaltD3" vbProcedure="false">'Daten 3 Ist07'!$K$7</definedName>
    <definedName function="false" hidden="false" name="rD3_Knoten" vbProcedure="false">'Daten 3 Ist07'!$K$11</definedName>
    <definedName function="false" hidden="false" name="rD3_MonatKum" vbProcedure="false">'Daten 3 Ist07'!$K$8</definedName>
    <definedName function="false" hidden="false" name="rL1_Gruppen01Ausw" vbProcedure="false">'Listen 1'!$L$6</definedName>
    <definedName function="false" hidden="false" name="rL1_Gruppen01Liste" vbProcedure="false">'Listen 1'!$L$11:$L$18</definedName>
    <definedName function="false" hidden="false" name="rL1_Gruppen02Ausw" vbProcedure="false">'Listen 1'!$M$6</definedName>
    <definedName function="false" hidden="false" name="rL1_Gruppen02Liste" vbProcedure="false">'Listen 1'!$M$11:$M$18</definedName>
    <definedName function="false" hidden="false" name="rL1_Jahr01Ausw" vbProcedure="false">'Listen 1'!$O$6</definedName>
    <definedName function="false" hidden="false" name="rL1_Jahr01Liste" vbProcedure="false">'Listen 1'!$O$11:$O$13</definedName>
    <definedName function="false" hidden="false" name="rL1_Jahr02Ausw" vbProcedure="false">'Listen 1'!$P$6</definedName>
    <definedName function="false" hidden="false" name="rL1_Jahr02Liste" vbProcedure="false">'Listen 1'!$P$11:$P$13</definedName>
    <definedName function="false" hidden="false" name="rP1_Knoten" vbProcedure="false">'Parameter 1'!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20">
  <si>
    <t xml:space="preserve">rS1</t>
  </si>
  <si>
    <t xml:space="preserve">Maschinennutzung</t>
  </si>
  <si>
    <t xml:space="preserve">Vergleich nach Gruppen und Stunden</t>
  </si>
  <si>
    <t xml:space="preserve">¡</t>
  </si>
  <si>
    <t xml:space="preserve">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Jahr</t>
  </si>
  <si>
    <t xml:space="preserve">Vergleich nach Gruppen und Tariferlösen</t>
  </si>
  <si>
    <t xml:space="preserve">Jahr D1</t>
  </si>
  <si>
    <t xml:space="preserve">(keine)</t>
  </si>
  <si>
    <t xml:space="preserve">Monat D1</t>
  </si>
  <si>
    <t xml:space="preserve">Stand</t>
  </si>
  <si>
    <t xml:space="preserve">Z_Offset</t>
  </si>
  <si>
    <t xml:space="preserve">S_Offset +</t>
  </si>
  <si>
    <t xml:space="preserve">Focus 1</t>
  </si>
  <si>
    <t xml:space="preserve">Focus 2</t>
  </si>
  <si>
    <t xml:space="preserve">Std</t>
  </si>
  <si>
    <t xml:space="preserve">Euro
Tarif</t>
  </si>
  <si>
    <t xml:space="preserve">Gruppen01</t>
  </si>
  <si>
    <t xml:space="preserve">Gruppen02</t>
  </si>
  <si>
    <t xml:space="preserve">Jahr01</t>
  </si>
  <si>
    <t xml:space="preserve">Jahr02</t>
  </si>
  <si>
    <t xml:space="preserve">Gruppe  A</t>
  </si>
  <si>
    <t xml:space="preserve">Gruppe  B</t>
  </si>
  <si>
    <t xml:space="preserve">Gruppe  C</t>
  </si>
  <si>
    <t xml:space="preserve">Gruppe  D</t>
  </si>
  <si>
    <t xml:space="preserve">Gruppe  E</t>
  </si>
  <si>
    <t xml:space="preserve">Gruppe  F</t>
  </si>
  <si>
    <t xml:space="preserve">Gruppe  G</t>
  </si>
  <si>
    <t xml:space="preserve">Z</t>
  </si>
  <si>
    <t xml:space="preserve">Tarif</t>
  </si>
  <si>
    <t xml:space="preserve">S</t>
  </si>
  <si>
    <t xml:space="preserve">KW</t>
  </si>
  <si>
    <t xml:space="preserve">Gesamt</t>
  </si>
  <si>
    <t xml:space="preserve">Rang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Kapazitäten</t>
  </si>
  <si>
    <t xml:space="preserve">Erlöse Real</t>
  </si>
  <si>
    <t xml:space="preserve">Basistarife (€/h ohne Rabatte oder Zuschläge) </t>
  </si>
  <si>
    <t xml:space="preserve">Gruppen</t>
  </si>
  <si>
    <t xml:space="preserve">T 09</t>
  </si>
  <si>
    <t xml:space="preserve">T 08</t>
  </si>
  <si>
    <t xml:space="preserve">T 07</t>
  </si>
  <si>
    <t xml:space="preserve">S1</t>
  </si>
  <si>
    <t xml:space="preserve">S2</t>
  </si>
  <si>
    <t xml:space="preserve">S3</t>
  </si>
  <si>
    <t xml:space="preserve">Jahre</t>
  </si>
  <si>
    <t xml:space="preserve">Blatt</t>
  </si>
  <si>
    <t xml:space="preserve">Daten 1</t>
  </si>
  <si>
    <t xml:space="preserve">Daten 2</t>
  </si>
  <si>
    <t xml:space="preserve">Daten 3</t>
  </si>
  <si>
    <t xml:space="preserve">rB1.AuswKeine01</t>
  </si>
  <si>
    <t xml:space="preserve">='Basis 1'!$L$2</t>
  </si>
  <si>
    <t xml:space="preserve">rB1.AuswKeine02</t>
  </si>
  <si>
    <t xml:space="preserve">='Basis 1'!$M$2</t>
  </si>
  <si>
    <t xml:space="preserve">rB1.Datenstand</t>
  </si>
  <si>
    <t xml:space="preserve">='Basis 1'!$C$4</t>
  </si>
  <si>
    <t xml:space="preserve">rB1.Knoten</t>
  </si>
  <si>
    <t xml:space="preserve">='Basis 1'!$K$14</t>
  </si>
  <si>
    <t xml:space="preserve">rB1.QuelleD01</t>
  </si>
  <si>
    <t xml:space="preserve">='Basis 1'!$L$9</t>
  </si>
  <si>
    <t xml:space="preserve">rB1.QuelleD02</t>
  </si>
  <si>
    <t xml:space="preserve">='Basis 1'!$M$9</t>
  </si>
  <si>
    <t xml:space="preserve">rD1.InhaltD1</t>
  </si>
  <si>
    <t xml:space="preserve">='Daten 1 Ist09'!$K$7</t>
  </si>
  <si>
    <t xml:space="preserve">rD1.Knoten</t>
  </si>
  <si>
    <t xml:space="preserve">='Daten 1 Ist09'!$K$11</t>
  </si>
  <si>
    <t xml:space="preserve">rD1.MonatKum</t>
  </si>
  <si>
    <t xml:space="preserve">='Daten 1 Ist09'!$K$8</t>
  </si>
  <si>
    <t xml:space="preserve">rD2.InhaltD2</t>
  </si>
  <si>
    <t xml:space="preserve">='Daten 2 Ist08'!$K$7</t>
  </si>
  <si>
    <t xml:space="preserve">rD2.Knoten</t>
  </si>
  <si>
    <t xml:space="preserve">='Daten 2 Ist08'!$K$11</t>
  </si>
  <si>
    <t xml:space="preserve">rD2.MonatKum</t>
  </si>
  <si>
    <t xml:space="preserve">='Daten 2 Ist08'!$K$8</t>
  </si>
  <si>
    <t xml:space="preserve">rD3.InhaltD3</t>
  </si>
  <si>
    <t xml:space="preserve">='Daten 3 Ist07'!$K$7</t>
  </si>
  <si>
    <t xml:space="preserve">rD3.Knoten</t>
  </si>
  <si>
    <t xml:space="preserve">='Daten 3 Ist07'!$K$11</t>
  </si>
  <si>
    <t xml:space="preserve">rD3.MonatKum</t>
  </si>
  <si>
    <t xml:space="preserve">='Daten 3 Ist07'!$K$8</t>
  </si>
  <si>
    <t xml:space="preserve">rL1.Gruppen01Ausw</t>
  </si>
  <si>
    <t xml:space="preserve">='Listen 1'!$L$6</t>
  </si>
  <si>
    <t xml:space="preserve">rL1.Gruppen01Liste</t>
  </si>
  <si>
    <t xml:space="preserve">='Listen 1'!$L$11:$L$18</t>
  </si>
  <si>
    <t xml:space="preserve">rL1.Gruppen02Ausw</t>
  </si>
  <si>
    <t xml:space="preserve">='Listen 1'!$M$6</t>
  </si>
  <si>
    <t xml:space="preserve">rL1.Gruppen02Liste</t>
  </si>
  <si>
    <t xml:space="preserve">='Listen 1'!$M$11:$M$18</t>
  </si>
  <si>
    <t xml:space="preserve">rL1.Jahr01Ausw</t>
  </si>
  <si>
    <t xml:space="preserve">='Listen 1'!$O$6</t>
  </si>
  <si>
    <t xml:space="preserve">rL1.Jahr01Liste</t>
  </si>
  <si>
    <t xml:space="preserve">='Listen 1'!$O$11:$O$13</t>
  </si>
  <si>
    <t xml:space="preserve">rL1.Jahr02Ausw</t>
  </si>
  <si>
    <t xml:space="preserve">='Listen 1'!$P$6</t>
  </si>
  <si>
    <t xml:space="preserve">rL1.Jahr02Liste</t>
  </si>
  <si>
    <t xml:space="preserve">='Listen 1'!$P$11:$P$13</t>
  </si>
  <si>
    <t xml:space="preserve">rP1.Knoten</t>
  </si>
  <si>
    <t xml:space="preserve">='Parameter 1'!$L$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\ "/>
    <numFmt numFmtId="167" formatCode="#,##0&quot;  h  &quot;"/>
    <numFmt numFmtId="168" formatCode="#,##0&quot; h&quot;;;;"/>
    <numFmt numFmtId="169" formatCode="#,##0,&quot; T€ &quot;"/>
    <numFmt numFmtId="170" formatCode="#,##0,&quot; T€&quot;;;;"/>
    <numFmt numFmtId="171" formatCode="00"/>
    <numFmt numFmtId="172" formatCode="#,##0"/>
    <numFmt numFmtId="173" formatCode="0.00"/>
    <numFmt numFmtId="174" formatCode="&quot;IST &quot;0"/>
  </numFmts>
  <fonts count="6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0"/>
      <name val="Arial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7891FF"/>
      <name val="Arial"/>
      <family val="2"/>
    </font>
    <font>
      <sz val="10"/>
      <color rgb="FF007A00"/>
      <name val="Arial"/>
      <family val="2"/>
    </font>
    <font>
      <sz val="8"/>
      <color rgb="FF000000"/>
      <name val="Arial"/>
      <family val="2"/>
    </font>
    <font>
      <sz val="8"/>
      <color rgb="FF7891FF"/>
      <name val="Arial"/>
      <family val="2"/>
    </font>
    <font>
      <sz val="8"/>
      <color rgb="FFD2E1FF"/>
      <name val="Arial"/>
      <family val="2"/>
    </font>
    <font>
      <sz val="8"/>
      <color rgb="FF007A00"/>
      <name val="Arial"/>
      <family val="2"/>
    </font>
    <font>
      <sz val="16"/>
      <color rgb="FF7891FF"/>
      <name val="Arial"/>
      <family val="2"/>
    </font>
    <font>
      <sz val="20"/>
      <color rgb="FF005C00"/>
      <name val="Arial"/>
      <family val="2"/>
    </font>
    <font>
      <b val="true"/>
      <sz val="20"/>
      <color rgb="FF005C00"/>
      <name val="Arial"/>
      <family val="2"/>
    </font>
    <font>
      <b val="true"/>
      <sz val="16"/>
      <color rgb="FF005C00"/>
      <name val="Arial"/>
      <family val="2"/>
    </font>
    <font>
      <sz val="10"/>
      <color rgb="FFB40000"/>
      <name val="Arial"/>
      <family val="2"/>
    </font>
    <font>
      <sz val="10"/>
      <color rgb="FF005C00"/>
      <name val="Arial"/>
      <family val="2"/>
    </font>
    <font>
      <b val="true"/>
      <sz val="11"/>
      <color rgb="FF005C00"/>
      <name val="Arial"/>
      <family val="2"/>
    </font>
    <font>
      <sz val="8"/>
      <name val="Arial"/>
      <family val="2"/>
    </font>
    <font>
      <sz val="11"/>
      <color rgb="FF0000FF"/>
      <name val="Wingdings"/>
      <family val="0"/>
      <charset val="2"/>
    </font>
    <font>
      <b val="true"/>
      <sz val="8"/>
      <name val="Arial"/>
      <family val="2"/>
    </font>
    <font>
      <b val="true"/>
      <sz val="8"/>
      <color rgb="FF007A00"/>
      <name val="Arial"/>
      <family val="2"/>
    </font>
    <font>
      <sz val="11"/>
      <color rgb="FFFF8C28"/>
      <name val="Wingdings"/>
      <family val="0"/>
      <charset val="2"/>
    </font>
    <font>
      <b val="true"/>
      <sz val="8"/>
      <color rgb="FF000000"/>
      <name val="Arial"/>
      <family val="2"/>
    </font>
    <font>
      <sz val="8"/>
      <color rgb="FFDDDDDD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FF5A28"/>
      <name val="Arial"/>
      <family val="2"/>
    </font>
    <font>
      <sz val="8"/>
      <color rgb="FFFF5A28"/>
      <name val="Arial"/>
      <family val="2"/>
    </font>
    <font>
      <b val="true"/>
      <sz val="8"/>
      <color rgb="FFFF8C28"/>
      <name val="Arial"/>
      <family val="2"/>
    </font>
    <font>
      <sz val="10"/>
      <color rgb="FFDDDDDD"/>
      <name val="Arial"/>
      <family val="2"/>
    </font>
    <font>
      <sz val="10"/>
      <color rgb="FFEAEAEA"/>
      <name val="Arial"/>
      <family val="2"/>
    </font>
    <font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B40000"/>
      <name val="Arial"/>
      <family val="2"/>
    </font>
    <font>
      <sz val="9"/>
      <color rgb="FFFFFFFF"/>
      <name val="Arial"/>
      <family val="2"/>
    </font>
    <font>
      <sz val="9"/>
      <color rgb="FFB4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Symbol"/>
      <family val="1"/>
      <charset val="2"/>
    </font>
    <font>
      <b val="true"/>
      <i val="true"/>
      <sz val="9"/>
      <color rgb="FF0000FF"/>
      <name val="Arial"/>
      <family val="2"/>
    </font>
    <font>
      <b val="true"/>
      <sz val="9"/>
      <color rgb="FFFFFFFF"/>
      <name val="Arial"/>
      <family val="2"/>
    </font>
  </fonts>
  <fills count="33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1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7891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007A00"/>
      </patternFill>
    </fill>
    <fill>
      <patternFill patternType="solid">
        <fgColor rgb="FF007A00"/>
        <bgColor rgb="FF005C0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789BFF"/>
      </patternFill>
    </fill>
    <fill>
      <patternFill patternType="solid">
        <fgColor rgb="FFFFB428"/>
        <bgColor rgb="FFFFD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333333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DDDDDD"/>
      </patternFill>
    </fill>
    <fill>
      <patternFill patternType="solid">
        <fgColor rgb="FF7891FF"/>
        <bgColor rgb="FF789BFF"/>
      </patternFill>
    </fill>
    <fill>
      <patternFill patternType="solid">
        <fgColor rgb="FFDDDDDD"/>
        <bgColor rgb="FFEAEAEA"/>
      </patternFill>
    </fill>
    <fill>
      <patternFill patternType="solid">
        <fgColor rgb="FFEAEAEA"/>
        <bgColor rgb="FFE8E8FF"/>
      </patternFill>
    </fill>
    <fill>
      <patternFill patternType="solid">
        <fgColor rgb="FFD2E1FF"/>
        <bgColor rgb="FFCDDCFF"/>
      </patternFill>
    </fill>
    <fill>
      <patternFill patternType="solid">
        <fgColor rgb="FFFFEBC1"/>
        <bgColor rgb="FFFFFFC3"/>
      </patternFill>
    </fill>
    <fill>
      <patternFill patternType="solid">
        <fgColor rgb="FFFFFFFF"/>
        <bgColor rgb="FFF0F0FD"/>
      </patternFill>
    </fill>
    <fill>
      <patternFill patternType="solid">
        <fgColor rgb="FF005C00"/>
        <bgColor rgb="FF007A00"/>
      </patternFill>
    </fill>
    <fill>
      <patternFill patternType="solid">
        <fgColor rgb="FFFFFF00"/>
        <bgColor rgb="FFFFDC28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/>
      <right/>
      <top/>
      <bottom style="medium">
        <color rgb="FF005C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FF5A28"/>
      </left>
      <right style="thin">
        <color rgb="FFFF5A28"/>
      </right>
      <top style="thin"/>
      <bottom style="thin">
        <color rgb="FFFF5A28"/>
      </bottom>
      <diagonal/>
    </border>
    <border diagonalUp="false" diagonalDown="false">
      <left/>
      <right/>
      <top/>
      <bottom style="thick">
        <color rgb="FF005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>
        <color rgb="FFFFFFC8"/>
      </right>
      <top style="thin">
        <color rgb="FFFFFFC8"/>
      </top>
      <bottom style="thin">
        <color rgb="FFFFFFC8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7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8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9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27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2" fillId="30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7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4" fillId="30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1" borderId="1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8" fillId="2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8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8" fillId="2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8" fillId="28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8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50" fillId="28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2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2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2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2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5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4" fillId="3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7" fillId="1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4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 2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15">
    <dxf>
      <font>
        <name val="Calibri"/>
        <family val="2"/>
        <color rgb="FF000000"/>
        <sz val="11"/>
      </font>
      <fill>
        <patternFill>
          <bgColor rgb="FFFFDC28"/>
        </patternFill>
      </fill>
    </dxf>
    <dxf>
      <font>
        <name val="Calibri"/>
        <family val="2"/>
        <color rgb="FF000000"/>
        <sz val="11"/>
      </font>
      <fill>
        <patternFill>
          <bgColor rgb="FF64E123"/>
        </patternFill>
      </fill>
    </dxf>
    <dxf>
      <font>
        <name val="Calibri"/>
        <family val="2"/>
        <color rgb="FF000000"/>
        <sz val="11"/>
      </font>
      <fill>
        <patternFill>
          <bgColor rgb="FFFF5A28"/>
        </patternFill>
      </fill>
    </dxf>
    <dxf>
      <font>
        <name val="Calibri"/>
        <family val="2"/>
        <color rgb="FF000000"/>
        <sz val="11"/>
      </font>
      <fill>
        <patternFill>
          <bgColor rgb="FFFF8C28"/>
        </patternFill>
      </fill>
    </dxf>
    <dxf>
      <font>
        <name val="Calibri"/>
        <family val="2"/>
        <color rgb="FF000000"/>
        <sz val="11"/>
      </font>
      <fill>
        <patternFill>
          <bgColor rgb="FFBEFF96"/>
        </patternFill>
      </fill>
    </dxf>
    <dxf>
      <font>
        <name val="Calibri"/>
        <family val="2"/>
        <color rgb="FF000000"/>
        <sz val="11"/>
      </font>
      <fill>
        <patternFill>
          <bgColor rgb="FFFFDC28"/>
        </patternFill>
      </fill>
    </dxf>
    <dxf>
      <font>
        <name val="Calibri"/>
        <family val="2"/>
        <color rgb="FF000000"/>
        <sz val="11"/>
      </font>
      <fill>
        <patternFill>
          <bgColor rgb="FF64E123"/>
        </patternFill>
      </fill>
    </dxf>
    <dxf>
      <font>
        <name val="Calibri"/>
        <family val="2"/>
        <color rgb="FF000000"/>
        <sz val="11"/>
      </font>
      <fill>
        <patternFill>
          <bgColor rgb="FFFF5A28"/>
        </patternFill>
      </fill>
    </dxf>
    <dxf>
      <font>
        <name val="Calibri"/>
        <family val="2"/>
        <color rgb="FF000000"/>
        <sz val="11"/>
      </font>
      <fill>
        <patternFill>
          <bgColor rgb="FFFF8C28"/>
        </patternFill>
      </fill>
    </dxf>
    <dxf>
      <font>
        <name val="Calibri"/>
        <family val="2"/>
        <color rgb="FF000000"/>
        <sz val="11"/>
      </font>
      <fill>
        <patternFill>
          <bgColor rgb="FFBEFF96"/>
        </patternFill>
      </fill>
    </dxf>
    <dxf>
      <font>
        <name val="Calibri"/>
        <family val="2"/>
        <color rgb="FF000000"/>
        <sz val="11"/>
      </font>
      <fill>
        <patternFill>
          <bgColor rgb="FFFFDC28"/>
        </patternFill>
      </fill>
    </dxf>
    <dxf>
      <font>
        <name val="Calibri"/>
        <family val="2"/>
        <color rgb="FF000000"/>
        <sz val="11"/>
      </font>
      <fill>
        <patternFill>
          <bgColor rgb="FF64E123"/>
        </patternFill>
      </fill>
    </dxf>
    <dxf>
      <font>
        <name val="Calibri"/>
        <family val="2"/>
        <color rgb="FF000000"/>
        <sz val="11"/>
      </font>
      <fill>
        <patternFill>
          <bgColor rgb="FFFF5A28"/>
        </patternFill>
      </fill>
    </dxf>
    <dxf>
      <font>
        <name val="Calibri"/>
        <family val="2"/>
        <color rgb="FF000000"/>
        <sz val="11"/>
      </font>
      <fill>
        <patternFill>
          <bgColor rgb="FFFF8C28"/>
        </patternFill>
      </fill>
    </dxf>
    <dxf>
      <font>
        <name val="Calibri"/>
        <family val="2"/>
        <color rgb="FF000000"/>
        <sz val="11"/>
      </font>
      <fill>
        <patternFill>
          <bgColor rgb="FFBEFF96"/>
        </patternFill>
      </fill>
    </dxf>
  </dxf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7891FF"/>
      <rgbColor rgb="FF789BFF"/>
      <rgbColor rgb="FF993366"/>
      <rgbColor rgb="FFFFFFC8"/>
      <rgbColor rgb="FFF0F0FD"/>
      <rgbColor rgb="FF660066"/>
      <rgbColor rgb="FFFFB428"/>
      <rgbColor rgb="FF0066CC"/>
      <rgbColor rgb="FFCDDCFF"/>
      <rgbColor rgb="FF000069"/>
      <rgbColor rgb="FFFF00FF"/>
      <rgbColor rgb="FFFFFF64"/>
      <rgbColor rgb="FFBEFF96"/>
      <rgbColor rgb="FF800080"/>
      <rgbColor rgb="FF800000"/>
      <rgbColor rgb="FF008080"/>
      <rgbColor rgb="FF0000FF"/>
      <rgbColor rgb="FFE8E8FF"/>
      <rgbColor rgb="FFD2E1FF"/>
      <rgbColor rgb="FFD7FFC3"/>
      <rgbColor rgb="FFFFFFC3"/>
      <rgbColor rgb="FF91B9FF"/>
      <rgbColor rgb="FFEAEAEA"/>
      <rgbColor rgb="FFDDDDDD"/>
      <rgbColor rgb="FFFFEBC1"/>
      <rgbColor rgb="FF5A5AFF"/>
      <rgbColor rgb="FF3CBEB9"/>
      <rgbColor rgb="FF64E123"/>
      <rgbColor rgb="FFFFDC28"/>
      <rgbColor rgb="FFFF8C28"/>
      <rgbColor rgb="FFFF5A28"/>
      <rgbColor rgb="FF5F5F5F"/>
      <rgbColor rgb="FF969696"/>
      <rgbColor rgb="FF003366"/>
      <rgbColor rgb="FFDCFFAF"/>
      <rgbColor rgb="FF005C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579107854227"/>
          <c:y val="0.0862178613609521"/>
          <c:w val="0.931392317906851"/>
          <c:h val="0.769692014172799"/>
        </c:manualLayout>
      </c:layout>
      <c:lineChart>
        <c:grouping val="standard"/>
        <c:varyColors val="0"/>
        <c:ser>
          <c:idx val="0"/>
          <c:order val="0"/>
          <c:tx>
            <c:strRef>
              <c:f>'Basis 1'!$L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5:$K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L$15:$L$26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M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8c28"/>
            </a:solidFill>
            <a:ln w="37800">
              <a:solidFill>
                <a:srgbClr val="ff8c28"/>
              </a:solidFill>
              <a:round/>
            </a:ln>
          </c:spPr>
          <c:marker>
            <c:symbol val="diamond"/>
            <c:size val="9"/>
            <c:spPr>
              <a:solidFill>
                <a:srgbClr val="ff8c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5:$K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M$15:$M$26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614511"/>
        <c:axId val="20573535"/>
      </c:lineChart>
      <c:catAx>
        <c:axId val="25614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535"/>
        <c:crossesAt val="0"/>
        <c:auto val="1"/>
        <c:lblAlgn val="ctr"/>
        <c:lblOffset val="100"/>
        <c:noMultiLvlLbl val="0"/>
      </c:catAx>
      <c:valAx>
        <c:axId val="20573535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&quot; h&quot;;;;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511"/>
        <c:crossesAt val="1"/>
        <c:crossBetween val="midCat"/>
        <c:majorUnit val="4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7396350759849"/>
          <c:y val="0.865358408285636"/>
          <c:w val="0.673191363792849"/>
          <c:h val="0.0929408558190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2e1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544877784882"/>
          <c:y val="0.0862178613609521"/>
          <c:w val="0.940146559779669"/>
          <c:h val="0.769692014172799"/>
        </c:manualLayout>
      </c:layout>
      <c:lineChart>
        <c:grouping val="standard"/>
        <c:varyColors val="0"/>
        <c:ser>
          <c:idx val="0"/>
          <c:order val="0"/>
          <c:tx>
            <c:strRef>
              <c:f>'Basis 1'!$V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U$15:$U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V$15:$V$26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W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8c28"/>
            </a:solidFill>
            <a:ln w="37800">
              <a:solidFill>
                <a:srgbClr val="ff8c28"/>
              </a:solidFill>
              <a:round/>
            </a:ln>
          </c:spPr>
          <c:marker>
            <c:symbol val="diamond"/>
            <c:size val="9"/>
            <c:spPr>
              <a:solidFill>
                <a:srgbClr val="ff8c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U$15:$U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W$15:$W$26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981103"/>
        <c:axId val="80846295"/>
      </c:lineChart>
      <c:catAx>
        <c:axId val="75981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295"/>
        <c:crossesAt val="0"/>
        <c:auto val="1"/>
        <c:lblAlgn val="ctr"/>
        <c:lblOffset val="100"/>
        <c:noMultiLvlLbl val="0"/>
      </c:catAx>
      <c:valAx>
        <c:axId val="80846295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,&quot; T€&quot;;;;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103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281660355088"/>
          <c:y val="0.865358408285636"/>
          <c:w val="0.662764963360055"/>
          <c:h val="0.0929408558190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2e1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Focus 2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Focus 1&apos;!A1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23</xdr:col>
      <xdr:colOff>40320</xdr:colOff>
      <xdr:row>29</xdr:row>
      <xdr:rowOff>190440</xdr:rowOff>
    </xdr:to>
    <xdr:graphicFrame>
      <xdr:nvGraphicFramePr>
        <xdr:cNvPr id="0" name="Diagramm 5"/>
        <xdr:cNvGraphicFramePr/>
      </xdr:nvGraphicFramePr>
      <xdr:xfrm>
        <a:off x="649440" y="1303200"/>
        <a:ext cx="73195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5</xdr:col>
      <xdr:colOff>180000</xdr:colOff>
      <xdr:row>34</xdr:row>
      <xdr:rowOff>104760</xdr:rowOff>
    </xdr:from>
    <xdr:to>
      <xdr:col>27</xdr:col>
      <xdr:colOff>109800</xdr:colOff>
      <xdr:row>37</xdr:row>
      <xdr:rowOff>75960</xdr:rowOff>
    </xdr:to>
    <xdr:sp>
      <xdr:nvSpPr>
        <xdr:cNvPr id="1" name="AutoShape 2">
          <a:hlinkClick r:id="rId2"/>
        </xdr:cNvPr>
        <xdr:cNvSpPr/>
      </xdr:nvSpPr>
      <xdr:spPr>
        <a:xfrm flipH="1">
          <a:off x="8630640" y="6132240"/>
          <a:ext cx="451800" cy="293040"/>
        </a:xfrm>
        <a:prstGeom prst="leftArrow">
          <a:avLst>
            <a:gd name="adj1" fmla="val 33333"/>
            <a:gd name="adj2" fmla="val 44568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37</xdr:row>
      <xdr:rowOff>19440</xdr:rowOff>
    </xdr:from>
    <xdr:to>
      <xdr:col>23</xdr:col>
      <xdr:colOff>251280</xdr:colOff>
      <xdr:row>38</xdr:row>
      <xdr:rowOff>66600</xdr:rowOff>
    </xdr:to>
    <xdr:sp>
      <xdr:nvSpPr>
        <xdr:cNvPr id="2" name="Textfeld 18"/>
        <xdr:cNvSpPr/>
      </xdr:nvSpPr>
      <xdr:spPr>
        <a:xfrm>
          <a:off x="329040" y="6368760"/>
          <a:ext cx="78508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600</xdr:colOff>
      <xdr:row>34</xdr:row>
      <xdr:rowOff>104760</xdr:rowOff>
    </xdr:from>
    <xdr:to>
      <xdr:col>6</xdr:col>
      <xdr:colOff>160560</xdr:colOff>
      <xdr:row>37</xdr:row>
      <xdr:rowOff>75960</xdr:rowOff>
    </xdr:to>
    <xdr:sp>
      <xdr:nvSpPr>
        <xdr:cNvPr id="3" name="AutoShape 2">
          <a:hlinkClick r:id="rId1"/>
        </xdr:cNvPr>
        <xdr:cNvSpPr/>
      </xdr:nvSpPr>
      <xdr:spPr>
        <a:xfrm>
          <a:off x="99360" y="6132240"/>
          <a:ext cx="450000" cy="293040"/>
        </a:xfrm>
        <a:prstGeom prst="leftArrow">
          <a:avLst>
            <a:gd name="adj1" fmla="val 33333"/>
            <a:gd name="adj2" fmla="val 44391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23</xdr:col>
      <xdr:colOff>40320</xdr:colOff>
      <xdr:row>29</xdr:row>
      <xdr:rowOff>190440</xdr:rowOff>
    </xdr:to>
    <xdr:graphicFrame>
      <xdr:nvGraphicFramePr>
        <xdr:cNvPr id="4" name="Diagramm 5"/>
        <xdr:cNvGraphicFramePr/>
      </xdr:nvGraphicFramePr>
      <xdr:xfrm>
        <a:off x="649440" y="1303200"/>
        <a:ext cx="73195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37</xdr:row>
      <xdr:rowOff>19440</xdr:rowOff>
    </xdr:from>
    <xdr:to>
      <xdr:col>23</xdr:col>
      <xdr:colOff>251280</xdr:colOff>
      <xdr:row>38</xdr:row>
      <xdr:rowOff>66600</xdr:rowOff>
    </xdr:to>
    <xdr:sp>
      <xdr:nvSpPr>
        <xdr:cNvPr id="5" name="Textfeld 18"/>
        <xdr:cNvSpPr/>
      </xdr:nvSpPr>
      <xdr:spPr>
        <a:xfrm>
          <a:off x="329040" y="6368760"/>
          <a:ext cx="78508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 t="s">
        <v>1</v>
      </c>
      <c r="H5" s="14"/>
      <c r="I5" s="14"/>
      <c r="J5" s="14"/>
      <c r="K5" s="14"/>
      <c r="L5" s="14"/>
      <c r="M5" s="14"/>
      <c r="N5" s="14"/>
      <c r="O5" s="15" t="s">
        <v>2</v>
      </c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/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Y17" s="26"/>
      <c r="Z17" s="26"/>
      <c r="AA17" s="26"/>
      <c r="AB17" s="27" t="s">
        <v>3</v>
      </c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Y19" s="26"/>
      <c r="Z19" s="26"/>
      <c r="AA19" s="26"/>
      <c r="AB19" s="26"/>
      <c r="AC19" s="26"/>
    </row>
    <row r="20" s="29" customFormat="true" ht="15" hidden="false" customHeight="true" outlineLevel="0" collapsed="false">
      <c r="A20" s="28"/>
      <c r="B20" s="28"/>
      <c r="C20" s="28"/>
      <c r="D20" s="28"/>
      <c r="E20" s="2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Y20" s="30"/>
      <c r="Z20" s="30"/>
      <c r="AA20" s="30"/>
      <c r="AB20" s="30"/>
      <c r="AC20" s="30"/>
    </row>
    <row r="21" s="24" customFormat="true" ht="15" hidden="false" customHeight="true" outlineLevel="0" collapsed="false">
      <c r="A21" s="22"/>
      <c r="B21" s="22"/>
      <c r="C21" s="22"/>
      <c r="D21" s="22"/>
      <c r="E21" s="23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31" t="s">
        <v>4</v>
      </c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K32" s="32" t="s">
        <v>5</v>
      </c>
      <c r="L32" s="32" t="s">
        <v>6</v>
      </c>
      <c r="M32" s="32" t="s">
        <v>7</v>
      </c>
      <c r="N32" s="32" t="s">
        <v>8</v>
      </c>
      <c r="O32" s="32" t="s">
        <v>9</v>
      </c>
      <c r="P32" s="32" t="s">
        <v>10</v>
      </c>
      <c r="Q32" s="32" t="s">
        <v>11</v>
      </c>
      <c r="R32" s="32" t="s">
        <v>12</v>
      </c>
      <c r="S32" s="32" t="s">
        <v>13</v>
      </c>
      <c r="T32" s="32" t="s">
        <v>14</v>
      </c>
      <c r="U32" s="32" t="s">
        <v>15</v>
      </c>
      <c r="V32" s="32" t="s">
        <v>16</v>
      </c>
      <c r="Y32" s="25"/>
      <c r="Z32" s="33" t="s">
        <v>17</v>
      </c>
      <c r="AA32" s="33"/>
      <c r="AB32" s="33"/>
      <c r="AC32" s="25"/>
      <c r="AE32" s="34"/>
    </row>
    <row r="33" s="24" customFormat="true" ht="15" hidden="false" customHeight="true" outlineLevel="0" collapsed="false">
      <c r="A33" s="22"/>
      <c r="B33" s="22"/>
      <c r="C33" s="22"/>
      <c r="D33" s="22"/>
      <c r="E33" s="23"/>
      <c r="J33" s="35" t="e">
        <f aca="true">OFFSET(rB1_Knoten,J$39,J40)</f>
        <v>#REF!</v>
      </c>
      <c r="K33" s="36" t="str">
        <f aca="true">OFFSET(rB1_Knoten,K$39,K40)</f>
        <v/>
      </c>
      <c r="L33" s="36" t="str">
        <f aca="true">OFFSET(rB1_Knoten,L$39,L40)</f>
        <v/>
      </c>
      <c r="M33" s="36" t="str">
        <f aca="true">OFFSET(rB1_Knoten,M$39,M40)</f>
        <v/>
      </c>
      <c r="N33" s="36" t="str">
        <f aca="true">OFFSET(rB1_Knoten,N$39,N40)</f>
        <v/>
      </c>
      <c r="O33" s="36" t="str">
        <f aca="true">OFFSET(rB1_Knoten,O$39,O40)</f>
        <v/>
      </c>
      <c r="P33" s="36" t="str">
        <f aca="true">OFFSET(rB1_Knoten,P$39,P40)</f>
        <v/>
      </c>
      <c r="Q33" s="36" t="str">
        <f aca="true">OFFSET(rB1_Knoten,Q$39,Q40)</f>
        <v/>
      </c>
      <c r="R33" s="36" t="str">
        <f aca="true">OFFSET(rB1_Knoten,R$39,R40)</f>
        <v/>
      </c>
      <c r="S33" s="36" t="str">
        <f aca="true">OFFSET(rB1_Knoten,S$39,S40)</f>
        <v/>
      </c>
      <c r="T33" s="36" t="str">
        <f aca="true">OFFSET(rB1_Knoten,T$39,T40)</f>
        <v/>
      </c>
      <c r="U33" s="36" t="str">
        <f aca="true">OFFSET(rB1_Knoten,U$39,U40)</f>
        <v/>
      </c>
      <c r="V33" s="36" t="str">
        <f aca="true">OFFSET(rB1_Knoten,V$39,V40)</f>
        <v/>
      </c>
      <c r="Y33" s="25"/>
      <c r="Z33" s="37" t="e">
        <f aca="true">OFFSET(rB1_Knoten,1,$AE33)</f>
        <v>#REF!</v>
      </c>
      <c r="AA33" s="37"/>
      <c r="AB33" s="37"/>
      <c r="AC33" s="25"/>
      <c r="AE33" s="34" t="n">
        <v>4</v>
      </c>
    </row>
    <row r="34" s="24" customFormat="true" ht="15" hidden="false" customHeight="true" outlineLevel="0" collapsed="false">
      <c r="A34" s="22"/>
      <c r="B34" s="22"/>
      <c r="C34" s="22"/>
      <c r="D34" s="22"/>
      <c r="E34" s="23"/>
      <c r="J34" s="38" t="e">
        <f aca="true">OFFSET(rB1_Knoten,J$39,J41)</f>
        <v>#REF!</v>
      </c>
      <c r="K34" s="39" t="str">
        <f aca="true">OFFSET(rB1_Knoten,K$39,K41)</f>
        <v/>
      </c>
      <c r="L34" s="39" t="str">
        <f aca="true">OFFSET(rB1_Knoten,L$39,L41)</f>
        <v/>
      </c>
      <c r="M34" s="39" t="str">
        <f aca="true">OFFSET(rB1_Knoten,M$39,M41)</f>
        <v/>
      </c>
      <c r="N34" s="39" t="str">
        <f aca="true">OFFSET(rB1_Knoten,N$39,N41)</f>
        <v/>
      </c>
      <c r="O34" s="39" t="str">
        <f aca="true">OFFSET(rB1_Knoten,O$39,O41)</f>
        <v/>
      </c>
      <c r="P34" s="39" t="str">
        <f aca="true">OFFSET(rB1_Knoten,P$39,P41)</f>
        <v/>
      </c>
      <c r="Q34" s="39" t="str">
        <f aca="true">OFFSET(rB1_Knoten,Q$39,Q41)</f>
        <v/>
      </c>
      <c r="R34" s="39" t="str">
        <f aca="true">OFFSET(rB1_Knoten,R$39,R41)</f>
        <v/>
      </c>
      <c r="S34" s="39" t="str">
        <f aca="true">OFFSET(rB1_Knoten,S$39,S41)</f>
        <v/>
      </c>
      <c r="T34" s="39" t="str">
        <f aca="true">OFFSET(rB1_Knoten,T$39,T41)</f>
        <v/>
      </c>
      <c r="U34" s="39" t="str">
        <f aca="true">OFFSET(rB1_Knoten,U$39,U41)</f>
        <v/>
      </c>
      <c r="V34" s="39" t="str">
        <f aca="true">OFFSET(rB1_Knoten,V$39,V41)</f>
        <v/>
      </c>
      <c r="W34" s="12"/>
      <c r="X34" s="12"/>
      <c r="Y34" s="25"/>
      <c r="Z34" s="40" t="e">
        <f aca="true">OFFSET(rB1_Knoten,1,$AE34)</f>
        <v>#REF!</v>
      </c>
      <c r="AA34" s="40"/>
      <c r="AB34" s="40"/>
      <c r="AC34" s="25"/>
      <c r="AE34" s="34" t="n">
        <v>5</v>
      </c>
    </row>
    <row r="35" s="24" customFormat="true" ht="15" hidden="false" customHeight="true" outlineLevel="0" collapsed="false">
      <c r="A35" s="22"/>
      <c r="B35" s="22"/>
      <c r="C35" s="22"/>
      <c r="D35" s="22"/>
      <c r="E35" s="23"/>
      <c r="W35" s="12"/>
      <c r="X35" s="12"/>
      <c r="Y35" s="25"/>
      <c r="Z35" s="25"/>
      <c r="AA35" s="25"/>
      <c r="AB35" s="25"/>
      <c r="AC35" s="25"/>
    </row>
    <row r="36" s="41" customFormat="true" ht="8.1" hidden="false" customHeight="true" outlineLevel="0" collapsed="false"/>
    <row r="37" s="42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42"/>
      <c r="G38" s="42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4"/>
      <c r="X38" s="45"/>
    </row>
    <row r="39" customFormat="false" ht="12.75" hidden="false" customHeight="false" outlineLevel="0" collapsed="false">
      <c r="H39" s="43"/>
      <c r="I39" s="43"/>
      <c r="J39" s="43" t="n">
        <v>0</v>
      </c>
      <c r="K39" s="43" t="n">
        <v>1</v>
      </c>
      <c r="L39" s="43" t="n">
        <v>2</v>
      </c>
      <c r="M39" s="43" t="n">
        <v>3</v>
      </c>
      <c r="N39" s="43" t="n">
        <v>4</v>
      </c>
      <c r="O39" s="43" t="n">
        <v>5</v>
      </c>
      <c r="P39" s="43" t="n">
        <v>6</v>
      </c>
      <c r="Q39" s="43" t="n">
        <v>7</v>
      </c>
      <c r="R39" s="43" t="n">
        <v>8</v>
      </c>
      <c r="S39" s="43" t="n">
        <v>9</v>
      </c>
      <c r="T39" s="43" t="n">
        <v>10</v>
      </c>
      <c r="U39" s="43" t="n">
        <v>11</v>
      </c>
      <c r="V39" s="43" t="n">
        <v>12</v>
      </c>
      <c r="W39" s="43"/>
      <c r="X39" s="45"/>
    </row>
    <row r="40" customFormat="false" ht="12.75" hidden="false" customHeight="false" outlineLevel="0" collapsed="false">
      <c r="H40" s="43"/>
      <c r="I40" s="43"/>
      <c r="J40" s="43" t="n">
        <v>7</v>
      </c>
      <c r="K40" s="43" t="n">
        <v>7</v>
      </c>
      <c r="L40" s="43" t="n">
        <v>7</v>
      </c>
      <c r="M40" s="43" t="n">
        <v>7</v>
      </c>
      <c r="N40" s="43" t="n">
        <v>7</v>
      </c>
      <c r="O40" s="43" t="n">
        <v>7</v>
      </c>
      <c r="P40" s="43" t="n">
        <v>7</v>
      </c>
      <c r="Q40" s="43" t="n">
        <v>7</v>
      </c>
      <c r="R40" s="43" t="n">
        <v>7</v>
      </c>
      <c r="S40" s="43" t="n">
        <v>7</v>
      </c>
      <c r="T40" s="43" t="n">
        <v>7</v>
      </c>
      <c r="U40" s="43" t="n">
        <v>7</v>
      </c>
      <c r="V40" s="43" t="n">
        <v>7</v>
      </c>
      <c r="W40" s="43"/>
      <c r="X40" s="45"/>
    </row>
    <row r="41" customFormat="false" ht="12.75" hidden="false" customHeight="false" outlineLevel="0" collapsed="false">
      <c r="H41" s="43"/>
      <c r="I41" s="43"/>
      <c r="J41" s="43" t="n">
        <v>8</v>
      </c>
      <c r="K41" s="43" t="n">
        <v>8</v>
      </c>
      <c r="L41" s="43" t="n">
        <v>8</v>
      </c>
      <c r="M41" s="43" t="n">
        <v>8</v>
      </c>
      <c r="N41" s="43" t="n">
        <v>8</v>
      </c>
      <c r="O41" s="43" t="n">
        <v>8</v>
      </c>
      <c r="P41" s="43" t="n">
        <v>8</v>
      </c>
      <c r="Q41" s="43" t="n">
        <v>8</v>
      </c>
      <c r="R41" s="43" t="n">
        <v>8</v>
      </c>
      <c r="S41" s="43" t="n">
        <v>8</v>
      </c>
      <c r="T41" s="43" t="n">
        <v>8</v>
      </c>
      <c r="U41" s="43" t="n">
        <v>8</v>
      </c>
      <c r="V41" s="43" t="n">
        <v>8</v>
      </c>
      <c r="W41" s="43"/>
      <c r="X41" s="45"/>
    </row>
    <row r="42" customFormat="false" ht="12.75" hidden="false" customHeight="false" outlineLevel="0" collapsed="false"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</row>
  </sheetData>
  <sheetProtection sheet="true" objects="true" scenarios="true" selectLockedCells="true" selectUnlockedCells="true"/>
  <mergeCells count="6">
    <mergeCell ref="G3:W4"/>
    <mergeCell ref="G5:N6"/>
    <mergeCell ref="O5:W6"/>
    <mergeCell ref="Z32:AB32"/>
    <mergeCell ref="Z33:AB33"/>
    <mergeCell ref="Z34:AB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 t="s">
        <v>1</v>
      </c>
      <c r="H5" s="14"/>
      <c r="I5" s="14"/>
      <c r="J5" s="14"/>
      <c r="K5" s="14"/>
      <c r="L5" s="14"/>
      <c r="M5" s="14"/>
      <c r="N5" s="14"/>
      <c r="O5" s="15" t="s">
        <v>18</v>
      </c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/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Y17" s="26"/>
      <c r="Z17" s="26"/>
      <c r="AA17" s="26"/>
      <c r="AB17" s="27" t="s">
        <v>3</v>
      </c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Y19" s="26"/>
      <c r="Z19" s="26"/>
      <c r="AA19" s="26"/>
      <c r="AB19" s="26"/>
      <c r="AC19" s="26"/>
    </row>
    <row r="20" s="29" customFormat="true" ht="15" hidden="false" customHeight="true" outlineLevel="0" collapsed="false">
      <c r="A20" s="28"/>
      <c r="B20" s="28"/>
      <c r="C20" s="28"/>
      <c r="D20" s="28"/>
      <c r="E20" s="2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Y20" s="30"/>
      <c r="Z20" s="30"/>
      <c r="AA20" s="30"/>
      <c r="AB20" s="30"/>
      <c r="AC20" s="30"/>
    </row>
    <row r="21" s="24" customFormat="true" ht="15" hidden="false" customHeight="true" outlineLevel="0" collapsed="false">
      <c r="A21" s="22"/>
      <c r="B21" s="22"/>
      <c r="C21" s="22"/>
      <c r="D21" s="22"/>
      <c r="E21" s="23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31" t="s">
        <v>4</v>
      </c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K32" s="32" t="s">
        <v>5</v>
      </c>
      <c r="L32" s="32" t="s">
        <v>6</v>
      </c>
      <c r="M32" s="32" t="s">
        <v>7</v>
      </c>
      <c r="N32" s="32" t="s">
        <v>8</v>
      </c>
      <c r="O32" s="32" t="s">
        <v>9</v>
      </c>
      <c r="P32" s="32" t="s">
        <v>10</v>
      </c>
      <c r="Q32" s="32" t="s">
        <v>11</v>
      </c>
      <c r="R32" s="32" t="s">
        <v>12</v>
      </c>
      <c r="S32" s="32" t="s">
        <v>13</v>
      </c>
      <c r="T32" s="32" t="s">
        <v>14</v>
      </c>
      <c r="U32" s="32" t="s">
        <v>15</v>
      </c>
      <c r="V32" s="32" t="s">
        <v>16</v>
      </c>
      <c r="Y32" s="25"/>
      <c r="Z32" s="33" t="s">
        <v>17</v>
      </c>
      <c r="AA32" s="33"/>
      <c r="AB32" s="33"/>
      <c r="AC32" s="25"/>
      <c r="AE32" s="34"/>
    </row>
    <row r="33" s="24" customFormat="true" ht="15" hidden="false" customHeight="true" outlineLevel="0" collapsed="false">
      <c r="A33" s="22"/>
      <c r="B33" s="22"/>
      <c r="C33" s="22"/>
      <c r="D33" s="22"/>
      <c r="E33" s="23"/>
      <c r="J33" s="35" t="e">
        <f aca="true">OFFSET(rB1_Knoten,J$39,J40)</f>
        <v>#REF!</v>
      </c>
      <c r="K33" s="36" t="str">
        <f aca="true">OFFSET(rB1_Knoten,K$39,K40)</f>
        <v/>
      </c>
      <c r="L33" s="36" t="str">
        <f aca="true">OFFSET(rB1_Knoten,L$39,L40)</f>
        <v/>
      </c>
      <c r="M33" s="36" t="str">
        <f aca="true">OFFSET(rB1_Knoten,M$39,M40)</f>
        <v/>
      </c>
      <c r="N33" s="36" t="str">
        <f aca="true">OFFSET(rB1_Knoten,N$39,N40)</f>
        <v/>
      </c>
      <c r="O33" s="36" t="str">
        <f aca="true">OFFSET(rB1_Knoten,O$39,O40)</f>
        <v/>
      </c>
      <c r="P33" s="36" t="str">
        <f aca="true">OFFSET(rB1_Knoten,P$39,P40)</f>
        <v/>
      </c>
      <c r="Q33" s="36" t="str">
        <f aca="true">OFFSET(rB1_Knoten,Q$39,Q40)</f>
        <v/>
      </c>
      <c r="R33" s="36" t="str">
        <f aca="true">OFFSET(rB1_Knoten,R$39,R40)</f>
        <v/>
      </c>
      <c r="S33" s="36" t="str">
        <f aca="true">OFFSET(rB1_Knoten,S$39,S40)</f>
        <v/>
      </c>
      <c r="T33" s="36" t="str">
        <f aca="true">OFFSET(rB1_Knoten,T$39,T40)</f>
        <v/>
      </c>
      <c r="U33" s="36" t="str">
        <f aca="true">OFFSET(rB1_Knoten,U$39,U40)</f>
        <v/>
      </c>
      <c r="V33" s="36" t="str">
        <f aca="true">OFFSET(rB1_Knoten,V$39,V40)</f>
        <v/>
      </c>
      <c r="Y33" s="25"/>
      <c r="Z33" s="46" t="e">
        <f aca="true">OFFSET(rB1_Knoten,1,$AE33)</f>
        <v>#REF!</v>
      </c>
      <c r="AA33" s="46"/>
      <c r="AB33" s="46"/>
      <c r="AC33" s="25"/>
      <c r="AE33" s="34" t="n">
        <v>14</v>
      </c>
    </row>
    <row r="34" s="24" customFormat="true" ht="15" hidden="false" customHeight="true" outlineLevel="0" collapsed="false">
      <c r="A34" s="22"/>
      <c r="B34" s="22"/>
      <c r="C34" s="22"/>
      <c r="D34" s="22"/>
      <c r="E34" s="23"/>
      <c r="J34" s="38" t="e">
        <f aca="true">OFFSET(rB1_Knoten,J$39,J41)</f>
        <v>#REF!</v>
      </c>
      <c r="K34" s="39" t="str">
        <f aca="true">OFFSET(rB1_Knoten,K$39,K41)</f>
        <v/>
      </c>
      <c r="L34" s="39" t="str">
        <f aca="true">OFFSET(rB1_Knoten,L$39,L41)</f>
        <v/>
      </c>
      <c r="M34" s="39" t="str">
        <f aca="true">OFFSET(rB1_Knoten,M$39,M41)</f>
        <v/>
      </c>
      <c r="N34" s="39" t="str">
        <f aca="true">OFFSET(rB1_Knoten,N$39,N41)</f>
        <v/>
      </c>
      <c r="O34" s="39" t="str">
        <f aca="true">OFFSET(rB1_Knoten,O$39,O41)</f>
        <v/>
      </c>
      <c r="P34" s="39" t="str">
        <f aca="true">OFFSET(rB1_Knoten,P$39,P41)</f>
        <v/>
      </c>
      <c r="Q34" s="39" t="str">
        <f aca="true">OFFSET(rB1_Knoten,Q$39,Q41)</f>
        <v/>
      </c>
      <c r="R34" s="39" t="str">
        <f aca="true">OFFSET(rB1_Knoten,R$39,R41)</f>
        <v/>
      </c>
      <c r="S34" s="39" t="str">
        <f aca="true">OFFSET(rB1_Knoten,S$39,S41)</f>
        <v/>
      </c>
      <c r="T34" s="39" t="str">
        <f aca="true">OFFSET(rB1_Knoten,T$39,T41)</f>
        <v/>
      </c>
      <c r="U34" s="39" t="str">
        <f aca="true">OFFSET(rB1_Knoten,U$39,U41)</f>
        <v/>
      </c>
      <c r="V34" s="39" t="str">
        <f aca="true">OFFSET(rB1_Knoten,V$39,V41)</f>
        <v/>
      </c>
      <c r="W34" s="12"/>
      <c r="X34" s="12"/>
      <c r="Y34" s="25"/>
      <c r="Z34" s="47" t="e">
        <f aca="true">OFFSET(rB1_Knoten,1,$AE34)</f>
        <v>#REF!</v>
      </c>
      <c r="AA34" s="47"/>
      <c r="AB34" s="47"/>
      <c r="AC34" s="25"/>
      <c r="AE34" s="34" t="n">
        <v>15</v>
      </c>
    </row>
    <row r="35" s="24" customFormat="true" ht="15" hidden="false" customHeight="true" outlineLevel="0" collapsed="false">
      <c r="A35" s="22"/>
      <c r="B35" s="22"/>
      <c r="C35" s="22"/>
      <c r="D35" s="22"/>
      <c r="E35" s="23"/>
      <c r="W35" s="12"/>
      <c r="X35" s="12"/>
      <c r="Y35" s="25"/>
      <c r="Z35" s="25"/>
      <c r="AA35" s="25"/>
      <c r="AB35" s="25"/>
      <c r="AC35" s="25"/>
    </row>
    <row r="36" s="41" customFormat="true" ht="8.1" hidden="false" customHeight="true" outlineLevel="0" collapsed="false"/>
    <row r="37" s="42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42"/>
      <c r="G38" s="42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4"/>
      <c r="X38" s="45"/>
    </row>
    <row r="39" customFormat="false" ht="12.75" hidden="false" customHeight="false" outlineLevel="0" collapsed="false">
      <c r="H39" s="43"/>
      <c r="I39" s="43"/>
      <c r="J39" s="43" t="n">
        <v>0</v>
      </c>
      <c r="K39" s="43" t="n">
        <v>1</v>
      </c>
      <c r="L39" s="43" t="n">
        <v>2</v>
      </c>
      <c r="M39" s="43" t="n">
        <v>3</v>
      </c>
      <c r="N39" s="43" t="n">
        <v>4</v>
      </c>
      <c r="O39" s="43" t="n">
        <v>5</v>
      </c>
      <c r="P39" s="43" t="n">
        <v>6</v>
      </c>
      <c r="Q39" s="43" t="n">
        <v>7</v>
      </c>
      <c r="R39" s="43" t="n">
        <v>8</v>
      </c>
      <c r="S39" s="43" t="n">
        <v>9</v>
      </c>
      <c r="T39" s="43" t="n">
        <v>10</v>
      </c>
      <c r="U39" s="43" t="n">
        <v>11</v>
      </c>
      <c r="V39" s="43" t="n">
        <v>12</v>
      </c>
      <c r="W39" s="43"/>
      <c r="X39" s="45"/>
    </row>
    <row r="40" customFormat="false" ht="12.75" hidden="false" customHeight="false" outlineLevel="0" collapsed="false">
      <c r="H40" s="43"/>
      <c r="I40" s="43"/>
      <c r="J40" s="43" t="n">
        <v>17</v>
      </c>
      <c r="K40" s="43" t="n">
        <v>17</v>
      </c>
      <c r="L40" s="43" t="n">
        <v>17</v>
      </c>
      <c r="M40" s="43" t="n">
        <v>17</v>
      </c>
      <c r="N40" s="43" t="n">
        <v>17</v>
      </c>
      <c r="O40" s="43" t="n">
        <v>17</v>
      </c>
      <c r="P40" s="43" t="n">
        <v>17</v>
      </c>
      <c r="Q40" s="43" t="n">
        <v>17</v>
      </c>
      <c r="R40" s="43" t="n">
        <v>17</v>
      </c>
      <c r="S40" s="43" t="n">
        <v>17</v>
      </c>
      <c r="T40" s="43" t="n">
        <v>17</v>
      </c>
      <c r="U40" s="43" t="n">
        <v>17</v>
      </c>
      <c r="V40" s="43" t="n">
        <v>17</v>
      </c>
      <c r="W40" s="43"/>
      <c r="X40" s="45"/>
    </row>
    <row r="41" customFormat="false" ht="12.75" hidden="false" customHeight="false" outlineLevel="0" collapsed="false">
      <c r="H41" s="43"/>
      <c r="I41" s="43"/>
      <c r="J41" s="43" t="n">
        <v>18</v>
      </c>
      <c r="K41" s="43" t="n">
        <v>18</v>
      </c>
      <c r="L41" s="43" t="n">
        <v>18</v>
      </c>
      <c r="M41" s="43" t="n">
        <v>18</v>
      </c>
      <c r="N41" s="43" t="n">
        <v>18</v>
      </c>
      <c r="O41" s="43" t="n">
        <v>18</v>
      </c>
      <c r="P41" s="43" t="n">
        <v>18</v>
      </c>
      <c r="Q41" s="43" t="n">
        <v>18</v>
      </c>
      <c r="R41" s="43" t="n">
        <v>18</v>
      </c>
      <c r="S41" s="43" t="n">
        <v>18</v>
      </c>
      <c r="T41" s="43" t="n">
        <v>18</v>
      </c>
      <c r="U41" s="43" t="n">
        <v>18</v>
      </c>
      <c r="V41" s="43" t="n">
        <v>18</v>
      </c>
      <c r="W41" s="43"/>
      <c r="X41" s="45"/>
    </row>
    <row r="42" customFormat="false" ht="12.75" hidden="false" customHeight="false" outlineLevel="0" collapsed="false"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</row>
  </sheetData>
  <sheetProtection sheet="true" objects="true" scenarios="true" selectLockedCells="true" selectUnlockedCells="true"/>
  <mergeCells count="6">
    <mergeCell ref="G3:W4"/>
    <mergeCell ref="G5:N6"/>
    <mergeCell ref="O5:W6"/>
    <mergeCell ref="Z32:AB32"/>
    <mergeCell ref="Z33:AB33"/>
    <mergeCell ref="Z34:AB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.7"/>
    <col collapsed="false" customWidth="true" hidden="false" outlineLevel="0" max="2" min="2" style="48" width="9.56"/>
    <col collapsed="false" customWidth="true" hidden="false" outlineLevel="0" max="3" min="3" style="48" width="5.13"/>
    <col collapsed="false" customWidth="true" hidden="false" outlineLevel="0" max="6" min="4" style="48" width="1.7"/>
    <col collapsed="false" customWidth="true" hidden="false" outlineLevel="0" max="7" min="7" style="49" width="3.42"/>
    <col collapsed="false" customWidth="true" hidden="false" outlineLevel="0" max="10" min="8" style="48" width="0.85"/>
    <col collapsed="false" customWidth="true" hidden="false" outlineLevel="0" max="11" min="11" style="50" width="6.7"/>
    <col collapsed="false" customWidth="true" hidden="false" outlineLevel="0" max="13" min="12" style="51" width="5.71"/>
    <col collapsed="false" customWidth="true" hidden="false" outlineLevel="0" max="14" min="14" style="48" width="3.56"/>
    <col collapsed="false" customWidth="true" hidden="false" outlineLevel="0" max="15" min="15" style="48" width="6.41"/>
    <col collapsed="false" customWidth="true" hidden="false" outlineLevel="0" max="16" min="16" style="48" width="6.99"/>
    <col collapsed="false" customWidth="true" hidden="false" outlineLevel="0" max="17" min="17" style="48" width="3.99"/>
    <col collapsed="false" customWidth="true" hidden="false" outlineLevel="0" max="19" min="18" style="52" width="5.56"/>
    <col collapsed="false" customWidth="true" hidden="false" outlineLevel="0" max="20" min="20" style="48" width="4.7"/>
    <col collapsed="false" customWidth="true" hidden="false" outlineLevel="0" max="21" min="21" style="48" width="5.28"/>
    <col collapsed="false" customWidth="true" hidden="false" outlineLevel="0" max="23" min="22" style="48" width="9.14"/>
    <col collapsed="false" customWidth="true" hidden="false" outlineLevel="0" max="24" min="24" style="48" width="3.99"/>
    <col collapsed="false" customWidth="true" hidden="false" outlineLevel="0" max="26" min="25" style="48" width="10.13"/>
    <col collapsed="false" customWidth="true" hidden="false" outlineLevel="0" max="27" min="27" style="48" width="4.14"/>
    <col collapsed="false" customWidth="true" hidden="false" outlineLevel="0" max="29" min="28" style="48" width="5.56"/>
    <col collapsed="false" customWidth="false" hidden="false" outlineLevel="0" max="257" min="30" style="48" width="11.42"/>
  </cols>
  <sheetData>
    <row r="1" customFormat="false" ht="8.1" hidden="false" customHeight="true" outlineLevel="0" collapsed="false"/>
    <row r="2" s="53" customFormat="true" ht="15" hidden="false" customHeight="true" outlineLevel="0" collapsed="false">
      <c r="B2" s="54" t="s">
        <v>19</v>
      </c>
      <c r="C2" s="55" t="n">
        <f aca="false">rD1_InhaltD1</f>
        <v>2009</v>
      </c>
      <c r="G2" s="49"/>
      <c r="H2" s="56"/>
      <c r="I2" s="56"/>
      <c r="J2" s="56"/>
      <c r="K2" s="49" t="s">
        <v>20</v>
      </c>
      <c r="L2" s="57" t="n">
        <f aca="false">MATCH($K$2,rL1_Gruppen01Liste,0)</f>
        <v>8</v>
      </c>
      <c r="M2" s="57" t="n">
        <f aca="false">MATCH($K$2,rL1_Gruppen02Liste,0)</f>
        <v>8</v>
      </c>
      <c r="N2" s="48"/>
      <c r="R2" s="58"/>
      <c r="S2" s="58"/>
    </row>
    <row r="3" customFormat="false" ht="15" hidden="false" customHeight="true" outlineLevel="0" collapsed="false">
      <c r="B3" s="54" t="s">
        <v>21</v>
      </c>
      <c r="C3" s="59" t="str">
        <f aca="false">rD1_MonatKum</f>
        <v>Oktober</v>
      </c>
      <c r="K3" s="60"/>
    </row>
    <row r="4" customFormat="false" ht="15" hidden="false" customHeight="true" outlineLevel="0" collapsed="false">
      <c r="B4" s="54" t="s">
        <v>22</v>
      </c>
      <c r="C4" s="55" t="str">
        <f aca="false">$C$3&amp;" "&amp;$C$2</f>
        <v>Oktober 2009</v>
      </c>
      <c r="K4" s="60"/>
    </row>
    <row r="5" s="61" customFormat="true" ht="15" hidden="false" customHeight="true" outlineLevel="0" collapsed="false">
      <c r="G5" s="49"/>
      <c r="H5" s="62"/>
      <c r="I5" s="62"/>
      <c r="J5" s="62"/>
      <c r="K5" s="49" t="n">
        <v>0</v>
      </c>
      <c r="L5" s="49" t="n">
        <v>1</v>
      </c>
      <c r="M5" s="49" t="n">
        <v>2</v>
      </c>
      <c r="N5" s="49" t="n">
        <v>3</v>
      </c>
      <c r="O5" s="49" t="n">
        <v>4</v>
      </c>
      <c r="P5" s="49" t="n">
        <v>5</v>
      </c>
      <c r="Q5" s="49" t="n">
        <v>6</v>
      </c>
      <c r="R5" s="49" t="n">
        <v>7</v>
      </c>
      <c r="S5" s="49" t="n">
        <v>8</v>
      </c>
      <c r="T5" s="49" t="n">
        <v>9</v>
      </c>
      <c r="U5" s="49" t="n">
        <v>10</v>
      </c>
      <c r="V5" s="49" t="n">
        <v>11</v>
      </c>
      <c r="W5" s="49" t="n">
        <v>12</v>
      </c>
      <c r="X5" s="49" t="n">
        <v>13</v>
      </c>
      <c r="Y5" s="49" t="n">
        <v>14</v>
      </c>
      <c r="Z5" s="49" t="n">
        <v>15</v>
      </c>
      <c r="AA5" s="49" t="n">
        <v>16</v>
      </c>
      <c r="AB5" s="49" t="n">
        <v>17</v>
      </c>
      <c r="AC5" s="49" t="n">
        <v>18</v>
      </c>
      <c r="AD5" s="49" t="n">
        <v>19</v>
      </c>
      <c r="AE5" s="49" t="n">
        <v>20</v>
      </c>
    </row>
    <row r="6" customFormat="false" ht="8.1" hidden="false" customHeight="true" outlineLevel="0" collapsed="false">
      <c r="H6" s="63"/>
      <c r="I6" s="63"/>
      <c r="J6" s="63"/>
      <c r="K6" s="56"/>
      <c r="L6" s="56"/>
      <c r="M6" s="56"/>
      <c r="N6" s="56"/>
      <c r="O6" s="56"/>
      <c r="P6" s="56"/>
      <c r="Q6" s="56"/>
      <c r="R6" s="64"/>
      <c r="S6" s="64"/>
      <c r="T6" s="56"/>
      <c r="U6" s="56"/>
      <c r="V6" s="56"/>
      <c r="W6" s="56"/>
      <c r="X6" s="56"/>
    </row>
    <row r="7" customFormat="false" ht="8.1" hidden="false" customHeight="true" outlineLevel="0" collapsed="false">
      <c r="H7" s="63"/>
      <c r="I7" s="63"/>
      <c r="J7" s="63"/>
      <c r="K7" s="56"/>
      <c r="L7" s="56"/>
      <c r="M7" s="56"/>
      <c r="N7" s="56"/>
      <c r="O7" s="56"/>
      <c r="P7" s="56"/>
      <c r="Q7" s="56"/>
      <c r="R7" s="64"/>
      <c r="S7" s="64"/>
      <c r="T7" s="56"/>
      <c r="U7" s="56"/>
      <c r="V7" s="56"/>
      <c r="W7" s="56"/>
      <c r="X7" s="56"/>
    </row>
    <row r="8" customFormat="false" ht="8.1" hidden="false" customHeight="true" outlineLevel="0" collapsed="false"/>
    <row r="9" customFormat="false" ht="51.75" hidden="false" customHeight="false" outlineLevel="0" collapsed="false">
      <c r="K9" s="65"/>
      <c r="L9" s="66" t="str">
        <f aca="false">"rD"&amp;rL1_Jahr01Ausw&amp;".Knoten"</f>
        <v>rD1.Knoten</v>
      </c>
      <c r="M9" s="66" t="str">
        <f aca="false">"rD"&amp;rL1_Jahr02Ausw&amp;".Knoten"</f>
        <v>rD2.Knoten</v>
      </c>
    </row>
    <row r="10" customFormat="false" ht="15" hidden="false" customHeight="true" outlineLevel="0" collapsed="false">
      <c r="K10" s="65"/>
      <c r="O10" s="67" t="s">
        <v>23</v>
      </c>
      <c r="V10" s="67" t="s">
        <v>24</v>
      </c>
      <c r="Y10" s="68" t="s">
        <v>23</v>
      </c>
    </row>
    <row r="11" customFormat="false" ht="15" hidden="false" customHeight="true" outlineLevel="0" collapsed="false">
      <c r="K11" s="65"/>
      <c r="O11" s="69" t="n">
        <v>-4</v>
      </c>
      <c r="P11" s="69" t="n">
        <v>-4</v>
      </c>
      <c r="V11" s="69" t="n">
        <v>10</v>
      </c>
      <c r="W11" s="69" t="n">
        <v>10</v>
      </c>
      <c r="Y11" s="69" t="n">
        <v>-4</v>
      </c>
      <c r="Z11" s="69" t="n">
        <v>-4</v>
      </c>
    </row>
    <row r="12" customFormat="false" ht="8.1" hidden="false" customHeight="true" outlineLevel="0" collapsed="false">
      <c r="K12" s="65"/>
    </row>
    <row r="13" customFormat="false" ht="15" hidden="false" customHeight="true" outlineLevel="0" collapsed="false">
      <c r="K13" s="70" t="s">
        <v>25</v>
      </c>
      <c r="L13" s="71"/>
      <c r="M13" s="71"/>
      <c r="N13" s="72"/>
      <c r="O13" s="72"/>
      <c r="P13" s="72"/>
      <c r="Q13" s="72"/>
      <c r="R13" s="73"/>
      <c r="S13" s="74"/>
      <c r="U13" s="75" t="s">
        <v>26</v>
      </c>
      <c r="V13" s="76"/>
      <c r="W13" s="76"/>
      <c r="X13" s="76"/>
      <c r="Y13" s="76"/>
      <c r="Z13" s="76"/>
      <c r="AA13" s="76"/>
      <c r="AB13" s="76"/>
      <c r="AC13" s="77"/>
    </row>
    <row r="14" customFormat="false" ht="99.75" hidden="false" customHeight="true" outlineLevel="0" collapsed="false">
      <c r="G14" s="49" t="n">
        <v>0</v>
      </c>
      <c r="K14" s="78" t="s">
        <v>27</v>
      </c>
      <c r="L14" s="79" t="e">
        <f aca="true">"  "&amp;IF(rL1_Gruppen01Ausw=rB1_AuswKeine01,"",OFFSET(INDIRECT(rB1_QuelleD01),$G14,rL1_Gruppen01Ausw)&amp;" in "&amp;INDEX(rL1_Jahr01Liste,rL1_Jahr01Ausw,1))</f>
        <v>#REF!</v>
      </c>
      <c r="M14" s="79" t="e">
        <f aca="true">"  "&amp;IF(rL1_Gruppen02Ausw=rB1_AuswKeine02,"",OFFSET(INDIRECT(rB1_QuelleD02),$G14,rL1_Gruppen02Ausw)&amp;" in "&amp;INDEX(rL1_Jahr02Liste,rL1_Jahr02Ausw,1))</f>
        <v>#REF!</v>
      </c>
      <c r="N14" s="72"/>
      <c r="O14" s="79" t="e">
        <f aca="false">IF(rL1_Gruppen01Ausw=rB1_AuswKeine01,"","Gesamt "&amp;RIGHT(L14,9))</f>
        <v>#REF!</v>
      </c>
      <c r="P14" s="79" t="e">
        <f aca="false">IF(rL1_Gruppen02Ausw=rB1_AuswKeine02,"","Gesamt "&amp;RIGHT(M14,9))</f>
        <v>#REF!</v>
      </c>
      <c r="Q14" s="72"/>
      <c r="R14" s="79" t="e">
        <f aca="false">IF(rL1_Gruppen01Ausw=rB1_AuswKeine01,"","% von "&amp;RIGHT(L14,9)&amp;"  ")</f>
        <v>#REF!</v>
      </c>
      <c r="S14" s="80" t="e">
        <f aca="false">IF(rL1_Gruppen02Ausw=rB1_AuswKeine02,"","% von "&amp;RIGHT(M14,9)&amp;"  ")</f>
        <v>#REF!</v>
      </c>
      <c r="U14" s="81" t="s">
        <v>28</v>
      </c>
      <c r="V14" s="79" t="e">
        <f aca="false">L$14</f>
        <v>#REF!</v>
      </c>
      <c r="W14" s="79" t="e">
        <f aca="false">M$14</f>
        <v>#REF!</v>
      </c>
      <c r="X14" s="72"/>
      <c r="Y14" s="79" t="e">
        <f aca="false">IF(rL1_Gruppen01Ausw=rB1_AuswKeine01,"","Gesamt "&amp;RIGHT(V14,9))</f>
        <v>#REF!</v>
      </c>
      <c r="Z14" s="79" t="e">
        <f aca="false">IF(rL1_Gruppen02Ausw=rB1_AuswKeine02,"","Gesamt "&amp;RIGHT(W14,9))</f>
        <v>#REF!</v>
      </c>
      <c r="AA14" s="72"/>
      <c r="AB14" s="79" t="e">
        <f aca="false">IF(rL1_Gruppen01Ausw=rB1_AuswKeine01,"","% von "&amp;RIGHT(V14,9)&amp;"  ")</f>
        <v>#REF!</v>
      </c>
      <c r="AC14" s="80" t="e">
        <f aca="false">IF(rL1_Gruppen02Ausw=rB1_AuswKeine02,"","% von "&amp;RIGHT(W14,9)&amp;"  ")</f>
        <v>#REF!</v>
      </c>
    </row>
    <row r="15" customFormat="false" ht="15" hidden="false" customHeight="true" outlineLevel="0" collapsed="false">
      <c r="G15" s="49" t="n">
        <v>1</v>
      </c>
      <c r="K15" s="82" t="s">
        <v>5</v>
      </c>
      <c r="L15" s="83" t="e">
        <f aca="true">IF(rL1_Gruppen01Ausw=rB1_AuswKeine01,NA(),OFFSET(INDIRECT(rB1_QuelleD01),$G15,rL1_Gruppen01Ausw))</f>
        <v>#REF!</v>
      </c>
      <c r="M15" s="83" t="e">
        <f aca="true">IF(rL1_Gruppen02Ausw=rB1_AuswKeine02,NA(),OFFSET(INDIRECT(rB1_QuelleD02),$G15,rL1_Gruppen02Ausw))</f>
        <v>#REF!</v>
      </c>
      <c r="N15" s="84"/>
      <c r="O15" s="83" t="e">
        <f aca="true">IF(rL1_Gruppen01Ausw=rB1_AuswKeine01,"",OFFSET(INDIRECT(rB1_QuelleD01),O$11,rL1_Gruppen01Ausw))</f>
        <v>#REF!</v>
      </c>
      <c r="P15" s="83" t="e">
        <f aca="true">IF(rL1_Gruppen02Ausw=rB1_AuswKeine02,"",OFFSET(INDIRECT(rB1_QuelleD02),P$11,rL1_Gruppen02Ausw))</f>
        <v>#REF!</v>
      </c>
      <c r="Q15" s="84"/>
      <c r="R15" s="85" t="str">
        <f aca="false">IF(ISERROR(L15/$O$15%),"",L15/$O$15%)</f>
        <v/>
      </c>
      <c r="S15" s="86" t="str">
        <f aca="false">IF(ISERROR(M15/$P$15%),"",M15/$P$15%)</f>
        <v/>
      </c>
      <c r="U15" s="82" t="s">
        <v>5</v>
      </c>
      <c r="V15" s="83" t="e">
        <f aca="true">IF(rL1_Gruppen01Ausw=rB1_AuswKeine01,NA(),OFFSET(INDIRECT(rB1_QuelleD01),$G15,rL1_Gruppen01Ausw+V$11))</f>
        <v>#REF!</v>
      </c>
      <c r="W15" s="83" t="e">
        <f aca="true">IF(rL1_Gruppen02Ausw=rB1_AuswKeine02,NA(),OFFSET(INDIRECT(rB1_QuelleD02),$G15,rL1_Gruppen02Ausw+W$11))</f>
        <v>#REF!</v>
      </c>
      <c r="X15" s="84"/>
      <c r="Y15" s="83" t="e">
        <f aca="true">IF(rL1_Gruppen01Ausw=rB1_AuswKeine01,"",OFFSET(INDIRECT(rB1_QuelleD01),Y$11,rL1_Gruppen01Ausw+V11))</f>
        <v>#REF!</v>
      </c>
      <c r="Z15" s="83" t="e">
        <f aca="true">IF(rL1_Gruppen02Ausw=rB1_AuswKeine02,"",OFFSET(INDIRECT(rB1_QuelleD02),Z$11,rL1_Gruppen02Ausw+W11))</f>
        <v>#REF!</v>
      </c>
      <c r="AA15" s="84"/>
      <c r="AB15" s="85" t="str">
        <f aca="false">IF(ISERROR(V15/$Y$15%),"",V15/$Y$15%)</f>
        <v/>
      </c>
      <c r="AC15" s="86" t="str">
        <f aca="false">IF(ISERROR(W15/$Z$15%),"",W15/$Z$15%)</f>
        <v/>
      </c>
    </row>
    <row r="16" customFormat="false" ht="15" hidden="false" customHeight="true" outlineLevel="0" collapsed="false">
      <c r="G16" s="49" t="n">
        <v>2</v>
      </c>
      <c r="K16" s="82" t="s">
        <v>6</v>
      </c>
      <c r="L16" s="83" t="e">
        <f aca="true">IF(rL1_Gruppen01Ausw=rB1_AuswKeine01,NA(),OFFSET(INDIRECT(rB1_QuelleD01),$G16,rL1_Gruppen01Ausw))</f>
        <v>#REF!</v>
      </c>
      <c r="M16" s="83" t="e">
        <f aca="true">IF(rL1_Gruppen02Ausw=rB1_AuswKeine02,NA(),OFFSET(INDIRECT(rB1_QuelleD02),$G16,rL1_Gruppen02Ausw))</f>
        <v>#REF!</v>
      </c>
      <c r="N16" s="84"/>
      <c r="O16" s="84"/>
      <c r="P16" s="84"/>
      <c r="Q16" s="84"/>
      <c r="R16" s="85" t="str">
        <f aca="false">IF(ISERROR(L16/$O$15%),"",L16/$O$15%)</f>
        <v/>
      </c>
      <c r="S16" s="86" t="str">
        <f aca="false">IF(ISERROR(M16/$P$15%),"",M16/$P$15%)</f>
        <v/>
      </c>
      <c r="U16" s="82" t="s">
        <v>6</v>
      </c>
      <c r="V16" s="83" t="e">
        <f aca="true">IF(rL1_Gruppen01Ausw=rB1_AuswKeine01,NA(),OFFSET(INDIRECT(rB1_QuelleD01),$G16,rL1_Gruppen01Ausw+V$11))</f>
        <v>#REF!</v>
      </c>
      <c r="W16" s="83" t="e">
        <f aca="true">IF(rL1_Gruppen02Ausw=rB1_AuswKeine02,NA(),OFFSET(INDIRECT(rB1_QuelleD02),$G16,rL1_Gruppen02Ausw+W$11))</f>
        <v>#REF!</v>
      </c>
      <c r="X16" s="84"/>
      <c r="Y16" s="84"/>
      <c r="Z16" s="84"/>
      <c r="AA16" s="84"/>
      <c r="AB16" s="85" t="str">
        <f aca="false">IF(ISERROR(V16/$Y$15%),"",V16/$Y$15%)</f>
        <v/>
      </c>
      <c r="AC16" s="86" t="str">
        <f aca="false">IF(ISERROR(W16/$Z$15%),"",W16/$Z$15%)</f>
        <v/>
      </c>
    </row>
    <row r="17" customFormat="false" ht="15" hidden="false" customHeight="true" outlineLevel="0" collapsed="false">
      <c r="G17" s="49" t="n">
        <v>3</v>
      </c>
      <c r="K17" s="82" t="s">
        <v>7</v>
      </c>
      <c r="L17" s="83" t="e">
        <f aca="true">IF(rL1_Gruppen01Ausw=rB1_AuswKeine01,NA(),OFFSET(INDIRECT(rB1_QuelleD01),$G17,rL1_Gruppen01Ausw))</f>
        <v>#REF!</v>
      </c>
      <c r="M17" s="83" t="e">
        <f aca="true">IF(rL1_Gruppen02Ausw=rB1_AuswKeine02,NA(),OFFSET(INDIRECT(rB1_QuelleD02),$G17,rL1_Gruppen02Ausw))</f>
        <v>#REF!</v>
      </c>
      <c r="N17" s="84"/>
      <c r="O17" s="84"/>
      <c r="P17" s="84"/>
      <c r="Q17" s="84"/>
      <c r="R17" s="85" t="str">
        <f aca="false">IF(ISERROR(L17/$O$15%),"",L17/$O$15%)</f>
        <v/>
      </c>
      <c r="S17" s="86" t="str">
        <f aca="false">IF(ISERROR(M17/$P$15%),"",M17/$P$15%)</f>
        <v/>
      </c>
      <c r="U17" s="82" t="s">
        <v>7</v>
      </c>
      <c r="V17" s="83" t="e">
        <f aca="true">IF(rL1_Gruppen01Ausw=rB1_AuswKeine01,NA(),OFFSET(INDIRECT(rB1_QuelleD01),$G17,rL1_Gruppen01Ausw+V$11))</f>
        <v>#REF!</v>
      </c>
      <c r="W17" s="83" t="e">
        <f aca="true">IF(rL1_Gruppen02Ausw=rB1_AuswKeine02,NA(),OFFSET(INDIRECT(rB1_QuelleD02),$G17,rL1_Gruppen02Ausw+W$11))</f>
        <v>#REF!</v>
      </c>
      <c r="X17" s="84"/>
      <c r="Y17" s="84"/>
      <c r="Z17" s="84"/>
      <c r="AA17" s="84"/>
      <c r="AB17" s="85" t="str">
        <f aca="false">IF(ISERROR(V17/$Y$15%),"",V17/$Y$15%)</f>
        <v/>
      </c>
      <c r="AC17" s="86" t="str">
        <f aca="false">IF(ISERROR(W17/$Z$15%),"",W17/$Z$15%)</f>
        <v/>
      </c>
    </row>
    <row r="18" customFormat="false" ht="15" hidden="false" customHeight="true" outlineLevel="0" collapsed="false">
      <c r="G18" s="49" t="n">
        <v>4</v>
      </c>
      <c r="K18" s="82" t="s">
        <v>8</v>
      </c>
      <c r="L18" s="83" t="e">
        <f aca="true">IF(rL1_Gruppen01Ausw=rB1_AuswKeine01,NA(),OFFSET(INDIRECT(rB1_QuelleD01),$G18,rL1_Gruppen01Ausw))</f>
        <v>#REF!</v>
      </c>
      <c r="M18" s="83" t="e">
        <f aca="true">IF(rL1_Gruppen02Ausw=rB1_AuswKeine02,NA(),OFFSET(INDIRECT(rB1_QuelleD02),$G18,rL1_Gruppen02Ausw))</f>
        <v>#REF!</v>
      </c>
      <c r="N18" s="84"/>
      <c r="O18" s="84"/>
      <c r="P18" s="84"/>
      <c r="Q18" s="84"/>
      <c r="R18" s="85" t="str">
        <f aca="false">IF(ISERROR(L18/$O$15%),"",L18/$O$15%)</f>
        <v/>
      </c>
      <c r="S18" s="86" t="str">
        <f aca="false">IF(ISERROR(M18/$P$15%),"",M18/$P$15%)</f>
        <v/>
      </c>
      <c r="U18" s="82" t="s">
        <v>8</v>
      </c>
      <c r="V18" s="83" t="e">
        <f aca="true">IF(rL1_Gruppen01Ausw=rB1_AuswKeine01,NA(),OFFSET(INDIRECT(rB1_QuelleD01),$G18,rL1_Gruppen01Ausw+V$11))</f>
        <v>#REF!</v>
      </c>
      <c r="W18" s="83" t="e">
        <f aca="true">IF(rL1_Gruppen02Ausw=rB1_AuswKeine02,NA(),OFFSET(INDIRECT(rB1_QuelleD02),$G18,rL1_Gruppen02Ausw+W$11))</f>
        <v>#REF!</v>
      </c>
      <c r="X18" s="84"/>
      <c r="Y18" s="84"/>
      <c r="Z18" s="84"/>
      <c r="AA18" s="84"/>
      <c r="AB18" s="85" t="str">
        <f aca="false">IF(ISERROR(V18/$Y$15%),"",V18/$Y$15%)</f>
        <v/>
      </c>
      <c r="AC18" s="86" t="str">
        <f aca="false">IF(ISERROR(W18/$Z$15%),"",W18/$Z$15%)</f>
        <v/>
      </c>
    </row>
    <row r="19" customFormat="false" ht="15" hidden="false" customHeight="true" outlineLevel="0" collapsed="false">
      <c r="G19" s="49" t="n">
        <v>5</v>
      </c>
      <c r="K19" s="82" t="s">
        <v>9</v>
      </c>
      <c r="L19" s="83" t="e">
        <f aca="true">IF(rL1_Gruppen01Ausw=rB1_AuswKeine01,NA(),OFFSET(INDIRECT(rB1_QuelleD01),$G19,rL1_Gruppen01Ausw))</f>
        <v>#REF!</v>
      </c>
      <c r="M19" s="83" t="e">
        <f aca="true">IF(rL1_Gruppen02Ausw=rB1_AuswKeine02,NA(),OFFSET(INDIRECT(rB1_QuelleD02),$G19,rL1_Gruppen02Ausw))</f>
        <v>#REF!</v>
      </c>
      <c r="N19" s="84"/>
      <c r="O19" s="84"/>
      <c r="P19" s="84"/>
      <c r="Q19" s="84"/>
      <c r="R19" s="85" t="str">
        <f aca="false">IF(ISERROR(L19/$O$15%),"",L19/$O$15%)</f>
        <v/>
      </c>
      <c r="S19" s="86" t="str">
        <f aca="false">IF(ISERROR(M19/$P$15%),"",M19/$P$15%)</f>
        <v/>
      </c>
      <c r="U19" s="82" t="s">
        <v>9</v>
      </c>
      <c r="V19" s="83" t="e">
        <f aca="true">IF(rL1_Gruppen01Ausw=rB1_AuswKeine01,NA(),OFFSET(INDIRECT(rB1_QuelleD01),$G19,rL1_Gruppen01Ausw+V$11))</f>
        <v>#REF!</v>
      </c>
      <c r="W19" s="83" t="e">
        <f aca="true">IF(rL1_Gruppen02Ausw=rB1_AuswKeine02,NA(),OFFSET(INDIRECT(rB1_QuelleD02),$G19,rL1_Gruppen02Ausw+W$11))</f>
        <v>#REF!</v>
      </c>
      <c r="X19" s="84"/>
      <c r="Y19" s="84"/>
      <c r="Z19" s="84"/>
      <c r="AA19" s="84"/>
      <c r="AB19" s="85" t="str">
        <f aca="false">IF(ISERROR(V19/$Y$15%),"",V19/$Y$15%)</f>
        <v/>
      </c>
      <c r="AC19" s="86" t="str">
        <f aca="false">IF(ISERROR(W19/$Z$15%),"",W19/$Z$15%)</f>
        <v/>
      </c>
    </row>
    <row r="20" customFormat="false" ht="15" hidden="false" customHeight="true" outlineLevel="0" collapsed="false">
      <c r="G20" s="49" t="n">
        <v>6</v>
      </c>
      <c r="K20" s="82" t="s">
        <v>10</v>
      </c>
      <c r="L20" s="83" t="e">
        <f aca="true">IF(rL1_Gruppen01Ausw=rB1_AuswKeine01,NA(),OFFSET(INDIRECT(rB1_QuelleD01),$G20,rL1_Gruppen01Ausw))</f>
        <v>#REF!</v>
      </c>
      <c r="M20" s="83" t="e">
        <f aca="true">IF(rL1_Gruppen02Ausw=rB1_AuswKeine02,NA(),OFFSET(INDIRECT(rB1_QuelleD02),$G20,rL1_Gruppen02Ausw))</f>
        <v>#REF!</v>
      </c>
      <c r="N20" s="84"/>
      <c r="O20" s="84"/>
      <c r="P20" s="84"/>
      <c r="Q20" s="84"/>
      <c r="R20" s="85" t="str">
        <f aca="false">IF(ISERROR(L20/$O$15%),"",L20/$O$15%)</f>
        <v/>
      </c>
      <c r="S20" s="86" t="str">
        <f aca="false">IF(ISERROR(M20/$P$15%),"",M20/$P$15%)</f>
        <v/>
      </c>
      <c r="U20" s="82" t="s">
        <v>10</v>
      </c>
      <c r="V20" s="83" t="e">
        <f aca="true">IF(rL1_Gruppen01Ausw=rB1_AuswKeine01,NA(),OFFSET(INDIRECT(rB1_QuelleD01),$G20,rL1_Gruppen01Ausw+V$11))</f>
        <v>#REF!</v>
      </c>
      <c r="W20" s="83" t="e">
        <f aca="true">IF(rL1_Gruppen02Ausw=rB1_AuswKeine02,NA(),OFFSET(INDIRECT(rB1_QuelleD02),$G20,rL1_Gruppen02Ausw+W$11))</f>
        <v>#REF!</v>
      </c>
      <c r="X20" s="84"/>
      <c r="Y20" s="84"/>
      <c r="Z20" s="84"/>
      <c r="AA20" s="84"/>
      <c r="AB20" s="85" t="str">
        <f aca="false">IF(ISERROR(V20/$Y$15%),"",V20/$Y$15%)</f>
        <v/>
      </c>
      <c r="AC20" s="86" t="str">
        <f aca="false">IF(ISERROR(W20/$Z$15%),"",W20/$Z$15%)</f>
        <v/>
      </c>
    </row>
    <row r="21" customFormat="false" ht="15" hidden="false" customHeight="true" outlineLevel="0" collapsed="false">
      <c r="G21" s="49" t="n">
        <v>7</v>
      </c>
      <c r="K21" s="82" t="s">
        <v>11</v>
      </c>
      <c r="L21" s="83" t="e">
        <f aca="true">IF(rL1_Gruppen01Ausw=rB1_AuswKeine01,NA(),OFFSET(INDIRECT(rB1_QuelleD01),$G21,rL1_Gruppen01Ausw))</f>
        <v>#REF!</v>
      </c>
      <c r="M21" s="83" t="e">
        <f aca="true">IF(rL1_Gruppen02Ausw=rB1_AuswKeine02,NA(),OFFSET(INDIRECT(rB1_QuelleD02),$G21,rL1_Gruppen02Ausw))</f>
        <v>#REF!</v>
      </c>
      <c r="N21" s="84"/>
      <c r="O21" s="84"/>
      <c r="P21" s="84"/>
      <c r="Q21" s="84"/>
      <c r="R21" s="85" t="str">
        <f aca="false">IF(ISERROR(L21/$O$15%),"",L21/$O$15%)</f>
        <v/>
      </c>
      <c r="S21" s="86" t="str">
        <f aca="false">IF(ISERROR(M21/$P$15%),"",M21/$P$15%)</f>
        <v/>
      </c>
      <c r="U21" s="82" t="s">
        <v>11</v>
      </c>
      <c r="V21" s="83" t="e">
        <f aca="true">IF(rL1_Gruppen01Ausw=rB1_AuswKeine01,NA(),OFFSET(INDIRECT(rB1_QuelleD01),$G21,rL1_Gruppen01Ausw+V$11))</f>
        <v>#REF!</v>
      </c>
      <c r="W21" s="83" t="e">
        <f aca="true">IF(rL1_Gruppen02Ausw=rB1_AuswKeine02,NA(),OFFSET(INDIRECT(rB1_QuelleD02),$G21,rL1_Gruppen02Ausw+W$11))</f>
        <v>#REF!</v>
      </c>
      <c r="X21" s="84"/>
      <c r="Y21" s="84"/>
      <c r="Z21" s="84"/>
      <c r="AA21" s="84"/>
      <c r="AB21" s="85" t="str">
        <f aca="false">IF(ISERROR(V21/$Y$15%),"",V21/$Y$15%)</f>
        <v/>
      </c>
      <c r="AC21" s="86" t="str">
        <f aca="false">IF(ISERROR(W21/$Z$15%),"",W21/$Z$15%)</f>
        <v/>
      </c>
    </row>
    <row r="22" customFormat="false" ht="15" hidden="false" customHeight="true" outlineLevel="0" collapsed="false">
      <c r="G22" s="49" t="n">
        <v>8</v>
      </c>
      <c r="K22" s="82" t="s">
        <v>12</v>
      </c>
      <c r="L22" s="83" t="e">
        <f aca="true">IF(rL1_Gruppen01Ausw=rB1_AuswKeine01,NA(),OFFSET(INDIRECT(rB1_QuelleD01),$G22,rL1_Gruppen01Ausw))</f>
        <v>#REF!</v>
      </c>
      <c r="M22" s="83" t="e">
        <f aca="true">IF(rL1_Gruppen02Ausw=rB1_AuswKeine02,NA(),OFFSET(INDIRECT(rB1_QuelleD02),$G22,rL1_Gruppen02Ausw))</f>
        <v>#REF!</v>
      </c>
      <c r="N22" s="84"/>
      <c r="O22" s="84"/>
      <c r="P22" s="84"/>
      <c r="Q22" s="84"/>
      <c r="R22" s="85" t="str">
        <f aca="false">IF(ISERROR(L22/$O$15%),"",L22/$O$15%)</f>
        <v/>
      </c>
      <c r="S22" s="86" t="str">
        <f aca="false">IF(ISERROR(M22/$P$15%),"",M22/$P$15%)</f>
        <v/>
      </c>
      <c r="U22" s="82" t="s">
        <v>12</v>
      </c>
      <c r="V22" s="83" t="e">
        <f aca="true">IF(rL1_Gruppen01Ausw=rB1_AuswKeine01,NA(),OFFSET(INDIRECT(rB1_QuelleD01),$G22,rL1_Gruppen01Ausw+V$11))</f>
        <v>#REF!</v>
      </c>
      <c r="W22" s="83" t="e">
        <f aca="true">IF(rL1_Gruppen02Ausw=rB1_AuswKeine02,NA(),OFFSET(INDIRECT(rB1_QuelleD02),$G22,rL1_Gruppen02Ausw+W$11))</f>
        <v>#REF!</v>
      </c>
      <c r="X22" s="84"/>
      <c r="Y22" s="84"/>
      <c r="Z22" s="84"/>
      <c r="AA22" s="84"/>
      <c r="AB22" s="85" t="str">
        <f aca="false">IF(ISERROR(V22/$Y$15%),"",V22/$Y$15%)</f>
        <v/>
      </c>
      <c r="AC22" s="86" t="str">
        <f aca="false">IF(ISERROR(W22/$Z$15%),"",W22/$Z$15%)</f>
        <v/>
      </c>
    </row>
    <row r="23" customFormat="false" ht="15" hidden="false" customHeight="true" outlineLevel="0" collapsed="false">
      <c r="G23" s="49" t="n">
        <v>9</v>
      </c>
      <c r="K23" s="82" t="s">
        <v>13</v>
      </c>
      <c r="L23" s="83" t="e">
        <f aca="true">IF(rL1_Gruppen01Ausw=rB1_AuswKeine01,NA(),OFFSET(INDIRECT(rB1_QuelleD01),$G23,rL1_Gruppen01Ausw))</f>
        <v>#REF!</v>
      </c>
      <c r="M23" s="83" t="e">
        <f aca="true">IF(rL1_Gruppen02Ausw=rB1_AuswKeine02,NA(),OFFSET(INDIRECT(rB1_QuelleD02),$G23,rL1_Gruppen02Ausw))</f>
        <v>#REF!</v>
      </c>
      <c r="N23" s="84"/>
      <c r="O23" s="84"/>
      <c r="P23" s="84"/>
      <c r="Q23" s="84"/>
      <c r="R23" s="85" t="str">
        <f aca="false">IF(ISERROR(L23/$O$15%),"",L23/$O$15%)</f>
        <v/>
      </c>
      <c r="S23" s="86" t="str">
        <f aca="false">IF(ISERROR(M23/$P$15%),"",M23/$P$15%)</f>
        <v/>
      </c>
      <c r="U23" s="82" t="s">
        <v>13</v>
      </c>
      <c r="V23" s="83" t="e">
        <f aca="true">IF(rL1_Gruppen01Ausw=rB1_AuswKeine01,NA(),OFFSET(INDIRECT(rB1_QuelleD01),$G23,rL1_Gruppen01Ausw+V$11))</f>
        <v>#REF!</v>
      </c>
      <c r="W23" s="83" t="e">
        <f aca="true">IF(rL1_Gruppen02Ausw=rB1_AuswKeine02,NA(),OFFSET(INDIRECT(rB1_QuelleD02),$G23,rL1_Gruppen02Ausw+W$11))</f>
        <v>#REF!</v>
      </c>
      <c r="X23" s="84"/>
      <c r="Y23" s="84"/>
      <c r="Z23" s="84"/>
      <c r="AA23" s="84"/>
      <c r="AB23" s="85" t="str">
        <f aca="false">IF(ISERROR(V23/$Y$15%),"",V23/$Y$15%)</f>
        <v/>
      </c>
      <c r="AC23" s="86" t="str">
        <f aca="false">IF(ISERROR(W23/$Z$15%),"",W23/$Z$15%)</f>
        <v/>
      </c>
    </row>
    <row r="24" customFormat="false" ht="15" hidden="false" customHeight="true" outlineLevel="0" collapsed="false">
      <c r="G24" s="49" t="n">
        <v>10</v>
      </c>
      <c r="K24" s="82" t="s">
        <v>14</v>
      </c>
      <c r="L24" s="83" t="e">
        <f aca="true">IF(rL1_Gruppen01Ausw=rB1_AuswKeine01,NA(),OFFSET(INDIRECT(rB1_QuelleD01),$G24,rL1_Gruppen01Ausw))</f>
        <v>#REF!</v>
      </c>
      <c r="M24" s="83" t="e">
        <f aca="true">IF(rL1_Gruppen02Ausw=rB1_AuswKeine02,NA(),OFFSET(INDIRECT(rB1_QuelleD02),$G24,rL1_Gruppen02Ausw))</f>
        <v>#REF!</v>
      </c>
      <c r="N24" s="84"/>
      <c r="O24" s="84"/>
      <c r="P24" s="84"/>
      <c r="Q24" s="84"/>
      <c r="R24" s="85" t="str">
        <f aca="false">IF(ISERROR(L24/$O$15%),"",L24/$O$15%)</f>
        <v/>
      </c>
      <c r="S24" s="86" t="str">
        <f aca="false">IF(ISERROR(M24/$P$15%),"",M24/$P$15%)</f>
        <v/>
      </c>
      <c r="U24" s="82" t="s">
        <v>14</v>
      </c>
      <c r="V24" s="83" t="e">
        <f aca="true">IF(rL1_Gruppen01Ausw=rB1_AuswKeine01,NA(),OFFSET(INDIRECT(rB1_QuelleD01),$G24,rL1_Gruppen01Ausw+V$11))</f>
        <v>#REF!</v>
      </c>
      <c r="W24" s="83" t="e">
        <f aca="true">IF(rL1_Gruppen02Ausw=rB1_AuswKeine02,NA(),OFFSET(INDIRECT(rB1_QuelleD02),$G24,rL1_Gruppen02Ausw+W$11))</f>
        <v>#REF!</v>
      </c>
      <c r="X24" s="84"/>
      <c r="Y24" s="84"/>
      <c r="Z24" s="84"/>
      <c r="AA24" s="84"/>
      <c r="AB24" s="85" t="str">
        <f aca="false">IF(ISERROR(V24/$Y$15%),"",V24/$Y$15%)</f>
        <v/>
      </c>
      <c r="AC24" s="86" t="str">
        <f aca="false">IF(ISERROR(W24/$Z$15%),"",W24/$Z$15%)</f>
        <v/>
      </c>
    </row>
    <row r="25" customFormat="false" ht="15" hidden="false" customHeight="true" outlineLevel="0" collapsed="false">
      <c r="G25" s="49" t="n">
        <v>11</v>
      </c>
      <c r="K25" s="82" t="s">
        <v>15</v>
      </c>
      <c r="L25" s="83" t="e">
        <f aca="true">IF(rL1_Gruppen01Ausw=rB1_AuswKeine01,NA(),OFFSET(INDIRECT(rB1_QuelleD01),$G25,rL1_Gruppen01Ausw))</f>
        <v>#REF!</v>
      </c>
      <c r="M25" s="83" t="e">
        <f aca="true">IF(rL1_Gruppen02Ausw=rB1_AuswKeine02,NA(),OFFSET(INDIRECT(rB1_QuelleD02),$G25,rL1_Gruppen02Ausw))</f>
        <v>#REF!</v>
      </c>
      <c r="N25" s="84"/>
      <c r="O25" s="84"/>
      <c r="P25" s="84"/>
      <c r="Q25" s="84"/>
      <c r="R25" s="85" t="str">
        <f aca="false">IF(ISERROR(L25/$O$15%),"",L25/$O$15%)</f>
        <v/>
      </c>
      <c r="S25" s="86" t="str">
        <f aca="false">IF(ISERROR(M25/$P$15%),"",M25/$P$15%)</f>
        <v/>
      </c>
      <c r="U25" s="82" t="s">
        <v>15</v>
      </c>
      <c r="V25" s="83" t="e">
        <f aca="true">IF(rL1_Gruppen01Ausw=rB1_AuswKeine01,NA(),OFFSET(INDIRECT(rB1_QuelleD01),$G25,rL1_Gruppen01Ausw+V$11))</f>
        <v>#REF!</v>
      </c>
      <c r="W25" s="83" t="e">
        <f aca="true">IF(rL1_Gruppen02Ausw=rB1_AuswKeine02,NA(),OFFSET(INDIRECT(rB1_QuelleD02),$G25,rL1_Gruppen02Ausw+W$11))</f>
        <v>#REF!</v>
      </c>
      <c r="X25" s="84"/>
      <c r="Y25" s="84"/>
      <c r="Z25" s="84"/>
      <c r="AA25" s="84"/>
      <c r="AB25" s="85" t="str">
        <f aca="false">IF(ISERROR(V25/$Y$15%),"",V25/$Y$15%)</f>
        <v/>
      </c>
      <c r="AC25" s="86" t="str">
        <f aca="false">IF(ISERROR(W25/$Z$15%),"",W25/$Z$15%)</f>
        <v/>
      </c>
    </row>
    <row r="26" customFormat="false" ht="15" hidden="false" customHeight="true" outlineLevel="0" collapsed="false">
      <c r="G26" s="49" t="n">
        <v>12</v>
      </c>
      <c r="K26" s="87" t="s">
        <v>16</v>
      </c>
      <c r="L26" s="88" t="e">
        <f aca="true">IF(rL1_Gruppen01Ausw=rB1_AuswKeine01,NA(),OFFSET(INDIRECT(rB1_QuelleD01),$G26,rL1_Gruppen01Ausw))</f>
        <v>#REF!</v>
      </c>
      <c r="M26" s="88" t="e">
        <f aca="true">IF(rL1_Gruppen02Ausw=rB1_AuswKeine02,NA(),OFFSET(INDIRECT(rB1_QuelleD02),$G26,rL1_Gruppen02Ausw))</f>
        <v>#REF!</v>
      </c>
      <c r="N26" s="89"/>
      <c r="O26" s="89"/>
      <c r="P26" s="89"/>
      <c r="Q26" s="89"/>
      <c r="R26" s="90" t="str">
        <f aca="false">IF(ISERROR(L26/$O$15%),"",L26/$O$15%)</f>
        <v/>
      </c>
      <c r="S26" s="91" t="str">
        <f aca="false">IF(ISERROR(M26/$P$15%),"",M26/$P$15%)</f>
        <v/>
      </c>
      <c r="U26" s="87" t="s">
        <v>16</v>
      </c>
      <c r="V26" s="88" t="e">
        <f aca="true">IF(rL1_Gruppen01Ausw=rB1_AuswKeine01,NA(),OFFSET(INDIRECT(rB1_QuelleD01),$G26,rL1_Gruppen01Ausw+V$11))</f>
        <v>#REF!</v>
      </c>
      <c r="W26" s="88" t="e">
        <f aca="true">IF(rL1_Gruppen02Ausw=rB1_AuswKeine02,NA(),OFFSET(INDIRECT(rB1_QuelleD02),$G26,rL1_Gruppen02Ausw+W$11))</f>
        <v>#REF!</v>
      </c>
      <c r="X26" s="89"/>
      <c r="Y26" s="89"/>
      <c r="Z26" s="89"/>
      <c r="AA26" s="89"/>
      <c r="AB26" s="90" t="str">
        <f aca="false">IF(ISERROR(V26/$Y$15%),"",V26/$Y$15%)</f>
        <v/>
      </c>
      <c r="AC26" s="91" t="str">
        <f aca="false">IF(ISERROR(W26/$Z$15%),"",W26/$Z$15%)</f>
        <v/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0.85"/>
    <col collapsed="false" customWidth="true" hidden="false" outlineLevel="0" max="2" min="2" style="92" width="0.85"/>
    <col collapsed="false" customWidth="true" hidden="false" outlineLevel="0" max="6" min="3" style="56" width="0.85"/>
    <col collapsed="false" customWidth="true" hidden="false" outlineLevel="0" max="7" min="7" style="49" width="3.42"/>
    <col collapsed="false" customWidth="true" hidden="false" outlineLevel="0" max="8" min="8" style="93" width="2.7"/>
    <col collapsed="false" customWidth="true" hidden="false" outlineLevel="0" max="11" min="9" style="48" width="2.7"/>
    <col collapsed="false" customWidth="true" hidden="false" outlineLevel="0" max="12" min="12" style="48" width="12.14"/>
    <col collapsed="false" customWidth="false" hidden="false" outlineLevel="0" max="13" min="13" style="48" width="11.42"/>
    <col collapsed="false" customWidth="true" hidden="false" outlineLevel="0" max="14" min="14" style="48" width="13.56"/>
    <col collapsed="false" customWidth="true" hidden="false" outlineLevel="0" max="16" min="15" style="48" width="8.7"/>
    <col collapsed="false" customWidth="false" hidden="false" outlineLevel="0" max="18" min="17" style="48" width="11.42"/>
    <col collapsed="false" customWidth="true" hidden="false" outlineLevel="0" max="19" min="19" style="48" width="18.14"/>
    <col collapsed="false" customWidth="true" hidden="false" outlineLevel="0" max="20" min="20" style="48" width="18.85"/>
    <col collapsed="false" customWidth="true" hidden="false" outlineLevel="0" max="21" min="21" style="48" width="15.7"/>
    <col collapsed="false" customWidth="false" hidden="false" outlineLevel="0" max="257" min="22" style="48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>
      <c r="H5" s="48"/>
    </row>
    <row r="6" s="61" customFormat="true" ht="15" hidden="false" customHeight="true" outlineLevel="0" collapsed="false">
      <c r="B6" s="94"/>
      <c r="C6" s="49"/>
      <c r="D6" s="49"/>
      <c r="E6" s="49"/>
      <c r="F6" s="49"/>
      <c r="G6" s="49"/>
      <c r="L6" s="95" t="n">
        <v>2</v>
      </c>
      <c r="M6" s="96" t="n">
        <v>4</v>
      </c>
      <c r="O6" s="95" t="n">
        <v>1</v>
      </c>
      <c r="P6" s="96" t="n">
        <v>2</v>
      </c>
    </row>
    <row r="7" customFormat="false" ht="8.1" hidden="false" customHeight="true" outlineLevel="0" collapsed="false">
      <c r="H7" s="48"/>
    </row>
    <row r="8" customFormat="false" ht="8.1" hidden="false" customHeight="true" outlineLevel="0" collapsed="false">
      <c r="H8" s="48"/>
    </row>
    <row r="9" customFormat="false" ht="8.1" hidden="false" customHeight="true" outlineLevel="0" collapsed="false">
      <c r="H9" s="48"/>
    </row>
    <row r="10" s="67" customFormat="true" ht="15" hidden="false" customHeight="true" outlineLevel="0" collapsed="false">
      <c r="B10" s="97"/>
      <c r="C10" s="98"/>
      <c r="D10" s="98"/>
      <c r="E10" s="98"/>
      <c r="F10" s="98"/>
      <c r="G10" s="99"/>
      <c r="H10" s="100"/>
      <c r="L10" s="101" t="s">
        <v>29</v>
      </c>
      <c r="M10" s="102" t="s">
        <v>30</v>
      </c>
      <c r="O10" s="101" t="s">
        <v>31</v>
      </c>
      <c r="P10" s="102" t="s">
        <v>32</v>
      </c>
    </row>
    <row r="11" customFormat="false" ht="15" hidden="false" customHeight="true" outlineLevel="0" collapsed="false">
      <c r="G11" s="49" t="n">
        <v>1</v>
      </c>
      <c r="L11" s="103" t="s">
        <v>33</v>
      </c>
      <c r="M11" s="104" t="s">
        <v>33</v>
      </c>
      <c r="O11" s="105" t="n">
        <v>2009</v>
      </c>
      <c r="P11" s="106" t="n">
        <v>2009</v>
      </c>
    </row>
    <row r="12" customFormat="false" ht="15" hidden="false" customHeight="true" outlineLevel="0" collapsed="false">
      <c r="G12" s="49" t="n">
        <v>2</v>
      </c>
      <c r="L12" s="103" t="s">
        <v>34</v>
      </c>
      <c r="M12" s="104" t="s">
        <v>34</v>
      </c>
      <c r="O12" s="105" t="n">
        <v>2008</v>
      </c>
      <c r="P12" s="106" t="n">
        <v>2008</v>
      </c>
    </row>
    <row r="13" customFormat="false" ht="15" hidden="false" customHeight="true" outlineLevel="0" collapsed="false">
      <c r="G13" s="49" t="n">
        <v>3</v>
      </c>
      <c r="L13" s="103" t="s">
        <v>35</v>
      </c>
      <c r="M13" s="104" t="s">
        <v>35</v>
      </c>
      <c r="O13" s="107" t="n">
        <v>2007</v>
      </c>
      <c r="P13" s="108" t="n">
        <v>2007</v>
      </c>
    </row>
    <row r="14" customFormat="false" ht="15" hidden="false" customHeight="true" outlineLevel="0" collapsed="false">
      <c r="G14" s="49" t="n">
        <v>4</v>
      </c>
      <c r="L14" s="103" t="s">
        <v>36</v>
      </c>
      <c r="M14" s="104" t="s">
        <v>36</v>
      </c>
    </row>
    <row r="15" customFormat="false" ht="15" hidden="false" customHeight="true" outlineLevel="0" collapsed="false">
      <c r="G15" s="49" t="n">
        <v>5</v>
      </c>
      <c r="L15" s="103" t="s">
        <v>37</v>
      </c>
      <c r="M15" s="104" t="s">
        <v>37</v>
      </c>
    </row>
    <row r="16" customFormat="false" ht="15" hidden="false" customHeight="true" outlineLevel="0" collapsed="false">
      <c r="G16" s="49" t="n">
        <v>6</v>
      </c>
      <c r="L16" s="103" t="s">
        <v>38</v>
      </c>
      <c r="M16" s="104" t="s">
        <v>38</v>
      </c>
    </row>
    <row r="17" customFormat="false" ht="15" hidden="false" customHeight="true" outlineLevel="0" collapsed="false">
      <c r="G17" s="49" t="n">
        <v>7</v>
      </c>
      <c r="L17" s="103" t="s">
        <v>39</v>
      </c>
      <c r="M17" s="104" t="s">
        <v>39</v>
      </c>
    </row>
    <row r="18" customFormat="false" ht="15" hidden="false" customHeight="true" outlineLevel="0" collapsed="false">
      <c r="G18" s="49" t="n">
        <v>8</v>
      </c>
      <c r="L18" s="107" t="s">
        <v>20</v>
      </c>
      <c r="M18" s="108" t="s">
        <v>20</v>
      </c>
    </row>
    <row r="19" customFormat="false" ht="15" hidden="false" customHeight="true" outlineLevel="0" collapsed="false">
      <c r="G19" s="49" t="n">
        <v>9</v>
      </c>
    </row>
    <row r="20" customFormat="false" ht="15" hidden="false" customHeight="true" outlineLevel="0" collapsed="false">
      <c r="G20" s="49" t="n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G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48" width="0.85"/>
    <col collapsed="false" customWidth="true" hidden="false" outlineLevel="0" max="7" min="7" style="49" width="3.42"/>
    <col collapsed="false" customWidth="true" hidden="false" outlineLevel="0" max="10" min="8" style="48" width="0.85"/>
    <col collapsed="false" customWidth="true" hidden="false" outlineLevel="0" max="11" min="11" style="50" width="12.7"/>
    <col collapsed="false" customWidth="true" hidden="false" outlineLevel="0" max="18" min="12" style="51" width="6.7"/>
    <col collapsed="false" customWidth="true" hidden="false" outlineLevel="0" max="19" min="19" style="109" width="7.85"/>
    <col collapsed="false" customWidth="true" hidden="false" outlineLevel="0" max="20" min="20" style="110" width="3.7"/>
    <col collapsed="false" customWidth="true" hidden="false" outlineLevel="0" max="21" min="21" style="51" width="5.71"/>
    <col collapsed="false" customWidth="true" hidden="false" outlineLevel="0" max="28" min="22" style="51" width="9.7"/>
    <col collapsed="false" customWidth="false" hidden="false" outlineLevel="0" max="29" min="29" style="111" width="11.42"/>
    <col collapsed="false" customWidth="true" hidden="false" outlineLevel="0" max="30" min="30" style="112" width="5.28"/>
    <col collapsed="false" customWidth="false" hidden="false" outlineLevel="0" max="257" min="31" style="48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62" customFormat="true" ht="15" hidden="false" customHeight="true" outlineLevel="0" collapsed="false">
      <c r="G3" s="49"/>
      <c r="K3" s="49" t="n">
        <v>0</v>
      </c>
      <c r="L3" s="49" t="n">
        <v>1</v>
      </c>
      <c r="M3" s="49" t="n">
        <v>2</v>
      </c>
      <c r="N3" s="49" t="n">
        <v>3</v>
      </c>
      <c r="O3" s="49" t="n">
        <v>4</v>
      </c>
      <c r="P3" s="49" t="n">
        <v>5</v>
      </c>
      <c r="Q3" s="49" t="n">
        <v>6</v>
      </c>
      <c r="R3" s="49" t="n">
        <v>7</v>
      </c>
      <c r="S3" s="49" t="n">
        <v>8</v>
      </c>
      <c r="T3" s="113" t="n">
        <v>9</v>
      </c>
      <c r="U3" s="49" t="n">
        <v>10</v>
      </c>
      <c r="V3" s="49" t="n">
        <v>11</v>
      </c>
      <c r="W3" s="49" t="n">
        <v>12</v>
      </c>
      <c r="X3" s="49" t="n">
        <v>13</v>
      </c>
      <c r="Y3" s="49" t="n">
        <v>14</v>
      </c>
      <c r="Z3" s="49" t="n">
        <v>15</v>
      </c>
      <c r="AA3" s="49" t="n">
        <v>16</v>
      </c>
      <c r="AB3" s="49" t="n">
        <v>17</v>
      </c>
      <c r="AC3" s="49" t="n">
        <v>18</v>
      </c>
      <c r="AD3" s="49" t="n">
        <v>19</v>
      </c>
      <c r="AE3" s="49" t="n">
        <v>20</v>
      </c>
      <c r="AF3" s="49" t="n">
        <v>21</v>
      </c>
      <c r="AG3" s="49" t="n">
        <v>22</v>
      </c>
    </row>
    <row r="4" s="114" customFormat="true" ht="15" hidden="false" customHeight="true" outlineLevel="0" collapsed="false">
      <c r="G4" s="49" t="n">
        <v>-7</v>
      </c>
      <c r="S4" s="49"/>
      <c r="T4" s="115"/>
      <c r="U4" s="114" t="s">
        <v>40</v>
      </c>
      <c r="V4" s="114" t="n">
        <v>1</v>
      </c>
      <c r="W4" s="114" t="n">
        <v>2</v>
      </c>
      <c r="X4" s="114" t="n">
        <v>3</v>
      </c>
      <c r="Y4" s="114" t="n">
        <v>4</v>
      </c>
      <c r="Z4" s="114" t="n">
        <v>5</v>
      </c>
      <c r="AA4" s="114" t="n">
        <v>6</v>
      </c>
      <c r="AB4" s="114" t="n">
        <v>7</v>
      </c>
      <c r="AC4" s="116"/>
      <c r="AD4" s="117"/>
    </row>
    <row r="5" s="118" customFormat="true" ht="15" hidden="false" customHeight="true" outlineLevel="0" collapsed="false">
      <c r="G5" s="49" t="n">
        <v>-6</v>
      </c>
      <c r="S5" s="119"/>
      <c r="T5" s="120" t="n">
        <v>1</v>
      </c>
      <c r="U5" s="121" t="s">
        <v>41</v>
      </c>
      <c r="V5" s="122" t="n">
        <f aca="true">OFFSET(rP1_Knoten,V$4,$T$5)</f>
        <v>552</v>
      </c>
      <c r="W5" s="122" t="n">
        <f aca="true">OFFSET(rP1_Knoten,W$4,$T$5)</f>
        <v>420</v>
      </c>
      <c r="X5" s="122" t="n">
        <f aca="true">OFFSET(rP1_Knoten,X$4,$T$5)</f>
        <v>812</v>
      </c>
      <c r="Y5" s="122" t="n">
        <f aca="true">OFFSET(rP1_Knoten,Y$4,$T$5)</f>
        <v>1222</v>
      </c>
      <c r="Z5" s="122" t="n">
        <f aca="true">OFFSET(rP1_Knoten,Z$4,$T$5)</f>
        <v>419</v>
      </c>
      <c r="AA5" s="122" t="n">
        <f aca="true">OFFSET(rP1_Knoten,AA$4,$T$5)</f>
        <v>287</v>
      </c>
      <c r="AB5" s="122" t="n">
        <f aca="true">OFFSET(rP1_Knoten,AB$4,$T$5)</f>
        <v>1345</v>
      </c>
      <c r="AC5" s="123"/>
      <c r="AD5" s="121"/>
    </row>
    <row r="6" customFormat="false" ht="8.1" hidden="false" customHeight="true" outlineLevel="0" collapsed="false">
      <c r="G6" s="49" t="n">
        <v>-5</v>
      </c>
    </row>
    <row r="7" s="53" customFormat="true" ht="22.5" hidden="false" customHeight="true" outlineLevel="0" collapsed="false">
      <c r="G7" s="49" t="n">
        <v>-4</v>
      </c>
      <c r="K7" s="124" t="n">
        <v>2009</v>
      </c>
      <c r="L7" s="125" t="e">
        <f aca="false">SUMIF(L$12:L$23,"&lt;&gt;#NV")</f>
        <v>#N/A</v>
      </c>
      <c r="M7" s="125" t="e">
        <f aca="false">SUMIF(M$12:M$23,"&lt;&gt;#NV")</f>
        <v>#N/A</v>
      </c>
      <c r="N7" s="125" t="e">
        <f aca="false">SUMIF(N$12:N$23,"&lt;&gt;#NV")</f>
        <v>#N/A</v>
      </c>
      <c r="O7" s="125" t="e">
        <f aca="false">SUMIF(O$12:O$23,"&lt;&gt;#NV")</f>
        <v>#N/A</v>
      </c>
      <c r="P7" s="125" t="e">
        <f aca="false">SUMIF(P$12:P$23,"&lt;&gt;#NV")</f>
        <v>#N/A</v>
      </c>
      <c r="Q7" s="125" t="e">
        <f aca="false">SUMIF(Q$12:Q$23,"&lt;&gt;#NV")</f>
        <v>#N/A</v>
      </c>
      <c r="R7" s="125" t="e">
        <f aca="false">SUMIF(R$12:R$23,"&lt;&gt;#NV")</f>
        <v>#N/A</v>
      </c>
      <c r="S7" s="125" t="e">
        <f aca="false">SUM(S$12:S$23)</f>
        <v>#N/A</v>
      </c>
      <c r="T7" s="126" t="s">
        <v>42</v>
      </c>
      <c r="U7" s="127"/>
      <c r="V7" s="125" t="e">
        <f aca="false">SUMIF(V$12:V$23,"&lt;&gt;#NV")</f>
        <v>#N/A</v>
      </c>
      <c r="W7" s="125" t="e">
        <f aca="false">SUMIF(W$12:W$23,"&lt;&gt;#NV")</f>
        <v>#N/A</v>
      </c>
      <c r="X7" s="125" t="e">
        <f aca="false">SUMIF(X$12:X$23,"&lt;&gt;#NV")</f>
        <v>#N/A</v>
      </c>
      <c r="Y7" s="125" t="e">
        <f aca="false">SUMIF(Y$12:Y$23,"&lt;&gt;#NV")</f>
        <v>#N/A</v>
      </c>
      <c r="Z7" s="125" t="e">
        <f aca="false">SUMIF(Z$12:Z$23,"&lt;&gt;#NV")</f>
        <v>#N/A</v>
      </c>
      <c r="AA7" s="125" t="e">
        <f aca="false">SUMIF(AA$12:AA$23,"&lt;&gt;#NV")</f>
        <v>#N/A</v>
      </c>
      <c r="AB7" s="125" t="e">
        <f aca="false">SUMIF(AB$12:AB$23,"&lt;&gt;#NV")</f>
        <v>#N/A</v>
      </c>
      <c r="AC7" s="125" t="e">
        <f aca="false">SUM(V7:AB7)</f>
        <v>#N/A</v>
      </c>
      <c r="AD7" s="112"/>
    </row>
    <row r="8" customFormat="false" ht="15" hidden="false" customHeight="true" outlineLevel="0" collapsed="false">
      <c r="G8" s="128" t="n">
        <f aca="false">COUNT($L$12:$L$23)</f>
        <v>10</v>
      </c>
      <c r="K8" s="129" t="str">
        <f aca="false">INDEX($K$12:$K$23,$G$8,1)</f>
        <v>Oktober</v>
      </c>
      <c r="L8" s="130"/>
      <c r="M8" s="130"/>
      <c r="N8" s="130"/>
      <c r="O8" s="130"/>
      <c r="P8" s="130"/>
      <c r="Q8" s="130"/>
      <c r="R8" s="130"/>
      <c r="S8" s="131"/>
      <c r="T8" s="132"/>
      <c r="V8" s="130"/>
      <c r="W8" s="130"/>
      <c r="X8" s="130"/>
      <c r="Y8" s="130"/>
      <c r="Z8" s="130"/>
      <c r="AA8" s="130"/>
      <c r="AB8" s="130"/>
      <c r="AC8" s="131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49" t="n">
        <v>0</v>
      </c>
      <c r="K11" s="133" t="s">
        <v>43</v>
      </c>
      <c r="L11" s="134" t="s">
        <v>33</v>
      </c>
      <c r="M11" s="134" t="s">
        <v>34</v>
      </c>
      <c r="N11" s="134" t="s">
        <v>35</v>
      </c>
      <c r="O11" s="134" t="s">
        <v>36</v>
      </c>
      <c r="P11" s="134" t="s">
        <v>37</v>
      </c>
      <c r="Q11" s="134" t="s">
        <v>38</v>
      </c>
      <c r="R11" s="134" t="s">
        <v>39</v>
      </c>
      <c r="S11" s="135" t="s">
        <v>44</v>
      </c>
      <c r="V11" s="134" t="s">
        <v>33</v>
      </c>
      <c r="W11" s="134" t="s">
        <v>34</v>
      </c>
      <c r="X11" s="134" t="s">
        <v>35</v>
      </c>
      <c r="Y11" s="134" t="s">
        <v>36</v>
      </c>
      <c r="Z11" s="134" t="s">
        <v>37</v>
      </c>
      <c r="AA11" s="134" t="s">
        <v>38</v>
      </c>
      <c r="AB11" s="134" t="s">
        <v>39</v>
      </c>
      <c r="AC11" s="135" t="s">
        <v>44</v>
      </c>
      <c r="AD11" s="112" t="s">
        <v>45</v>
      </c>
    </row>
    <row r="12" customFormat="false" ht="15" hidden="false" customHeight="true" outlineLevel="0" collapsed="false">
      <c r="G12" s="49" t="n">
        <v>1</v>
      </c>
      <c r="J12" s="136"/>
      <c r="K12" s="137" t="s">
        <v>46</v>
      </c>
      <c r="L12" s="51" t="n">
        <v>637</v>
      </c>
      <c r="M12" s="51" t="n">
        <v>675</v>
      </c>
      <c r="N12" s="51" t="n">
        <v>467</v>
      </c>
      <c r="O12" s="51" t="n">
        <v>478</v>
      </c>
      <c r="P12" s="51" t="n">
        <v>407</v>
      </c>
      <c r="Q12" s="51" t="n">
        <v>352</v>
      </c>
      <c r="R12" s="51" t="n">
        <v>268</v>
      </c>
      <c r="S12" s="125" t="n">
        <f aca="false">SUMIF($L12:$R12,"&lt;&gt;#NV")</f>
        <v>3284</v>
      </c>
      <c r="V12" s="138" t="n">
        <f aca="false">L12*V$5</f>
        <v>351624</v>
      </c>
      <c r="W12" s="138" t="n">
        <f aca="false">M12*W$5</f>
        <v>283500</v>
      </c>
      <c r="X12" s="138" t="n">
        <f aca="false">N12*X$5</f>
        <v>379204</v>
      </c>
      <c r="Y12" s="138" t="n">
        <f aca="false">O12*Y$5</f>
        <v>584116</v>
      </c>
      <c r="Z12" s="138" t="n">
        <f aca="false">P12*Z$5</f>
        <v>170533</v>
      </c>
      <c r="AA12" s="138" t="n">
        <f aca="false">Q12*AA$5</f>
        <v>101024</v>
      </c>
      <c r="AB12" s="138" t="n">
        <f aca="false">R12*AB$5</f>
        <v>360460</v>
      </c>
      <c r="AC12" s="125" t="n">
        <f aca="false">SUMIF($V12:$AB12,"&lt;&gt;#NV")</f>
        <v>2230461</v>
      </c>
      <c r="AD12" s="139" t="n">
        <f aca="true">RANK($AC12,OFFSET($AC$12:$AC$23,0,0,$G$8,1),0)</f>
        <v>10</v>
      </c>
    </row>
    <row r="13" customFormat="false" ht="15" hidden="false" customHeight="true" outlineLevel="0" collapsed="false">
      <c r="G13" s="49" t="n">
        <v>2</v>
      </c>
      <c r="J13" s="136"/>
      <c r="K13" s="137" t="s">
        <v>47</v>
      </c>
      <c r="L13" s="51" t="n">
        <v>854</v>
      </c>
      <c r="M13" s="51" t="n">
        <v>704</v>
      </c>
      <c r="N13" s="51" t="n">
        <v>769</v>
      </c>
      <c r="O13" s="51" t="n">
        <v>666</v>
      </c>
      <c r="P13" s="51" t="n">
        <v>600</v>
      </c>
      <c r="Q13" s="51" t="n">
        <v>501</v>
      </c>
      <c r="R13" s="51" t="n">
        <v>379</v>
      </c>
      <c r="S13" s="125" t="n">
        <f aca="false">SUMIF($L13:$R13,"&lt;&gt;#NV")</f>
        <v>4473</v>
      </c>
      <c r="V13" s="138" t="n">
        <f aca="false">L13*V$5</f>
        <v>471408</v>
      </c>
      <c r="W13" s="138" t="n">
        <f aca="false">M13*W$5</f>
        <v>295680</v>
      </c>
      <c r="X13" s="138" t="n">
        <f aca="false">N13*X$5</f>
        <v>624428</v>
      </c>
      <c r="Y13" s="138" t="n">
        <f aca="false">O13*Y$5</f>
        <v>813852</v>
      </c>
      <c r="Z13" s="138" t="n">
        <f aca="false">P13*Z$5</f>
        <v>251400</v>
      </c>
      <c r="AA13" s="138" t="n">
        <f aca="false">Q13*AA$5</f>
        <v>143787</v>
      </c>
      <c r="AB13" s="138" t="n">
        <f aca="false">R13*AB$5</f>
        <v>509755</v>
      </c>
      <c r="AC13" s="125" t="n">
        <f aca="false">SUMIF($V13:$AB13,"&lt;&gt;#NV")</f>
        <v>3110310</v>
      </c>
      <c r="AD13" s="139" t="n">
        <f aca="true">RANK($AC13,OFFSET($AC$12:$AC$23,0,0,$G$8,1),0)</f>
        <v>7</v>
      </c>
    </row>
    <row r="14" customFormat="false" ht="15" hidden="false" customHeight="true" outlineLevel="0" collapsed="false">
      <c r="G14" s="49" t="n">
        <v>3</v>
      </c>
      <c r="J14" s="136"/>
      <c r="K14" s="137" t="s">
        <v>48</v>
      </c>
      <c r="L14" s="51" t="n">
        <v>1206</v>
      </c>
      <c r="M14" s="51" t="n">
        <v>937</v>
      </c>
      <c r="N14" s="51" t="n">
        <v>868</v>
      </c>
      <c r="O14" s="51" t="n">
        <v>824</v>
      </c>
      <c r="P14" s="51" t="n">
        <v>636</v>
      </c>
      <c r="Q14" s="51" t="n">
        <v>632</v>
      </c>
      <c r="R14" s="51" t="n">
        <v>422</v>
      </c>
      <c r="S14" s="125" t="n">
        <f aca="false">SUMIF($L14:$R14,"&lt;&gt;#NV")</f>
        <v>5525</v>
      </c>
      <c r="V14" s="138" t="n">
        <f aca="false">L14*V$5</f>
        <v>665712</v>
      </c>
      <c r="W14" s="138" t="n">
        <f aca="false">M14*W$5</f>
        <v>393540</v>
      </c>
      <c r="X14" s="138" t="n">
        <f aca="false">N14*X$5</f>
        <v>704816</v>
      </c>
      <c r="Y14" s="138" t="n">
        <f aca="false">O14*Y$5</f>
        <v>1006928</v>
      </c>
      <c r="Z14" s="138" t="n">
        <f aca="false">P14*Z$5</f>
        <v>266484</v>
      </c>
      <c r="AA14" s="138" t="n">
        <f aca="false">Q14*AA$5</f>
        <v>181384</v>
      </c>
      <c r="AB14" s="138" t="n">
        <f aca="false">R14*AB$5</f>
        <v>567590</v>
      </c>
      <c r="AC14" s="125" t="n">
        <f aca="false">SUMIF($V14:$AB14,"&lt;&gt;#NV")</f>
        <v>3786454</v>
      </c>
      <c r="AD14" s="139" t="n">
        <f aca="true">RANK($AC14,OFFSET($AC$12:$AC$23,0,0,$G$8,1),0)</f>
        <v>5</v>
      </c>
    </row>
    <row r="15" customFormat="false" ht="15" hidden="false" customHeight="true" outlineLevel="0" collapsed="false">
      <c r="G15" s="49" t="n">
        <v>4</v>
      </c>
      <c r="J15" s="136"/>
      <c r="K15" s="137" t="s">
        <v>49</v>
      </c>
      <c r="L15" s="51" t="n">
        <v>1160</v>
      </c>
      <c r="M15" s="51" t="n">
        <v>1042</v>
      </c>
      <c r="N15" s="51" t="n">
        <v>941</v>
      </c>
      <c r="O15" s="51" t="n">
        <v>771</v>
      </c>
      <c r="P15" s="51" t="n">
        <v>723</v>
      </c>
      <c r="Q15" s="51" t="n">
        <v>472</v>
      </c>
      <c r="R15" s="51" t="n">
        <v>447</v>
      </c>
      <c r="S15" s="125" t="n">
        <f aca="false">SUMIF($L15:$R15,"&lt;&gt;#NV")</f>
        <v>5556</v>
      </c>
      <c r="V15" s="138" t="n">
        <f aca="false">L15*V$5</f>
        <v>640320</v>
      </c>
      <c r="W15" s="138" t="n">
        <f aca="false">M15*W$5</f>
        <v>437640</v>
      </c>
      <c r="X15" s="138" t="n">
        <f aca="false">N15*X$5</f>
        <v>764092</v>
      </c>
      <c r="Y15" s="138" t="n">
        <f aca="false">O15*Y$5</f>
        <v>942162</v>
      </c>
      <c r="Z15" s="138" t="n">
        <f aca="false">P15*Z$5</f>
        <v>302937</v>
      </c>
      <c r="AA15" s="138" t="n">
        <f aca="false">Q15*AA$5</f>
        <v>135464</v>
      </c>
      <c r="AB15" s="138" t="n">
        <f aca="false">R15*AB$5</f>
        <v>601215</v>
      </c>
      <c r="AC15" s="125" t="n">
        <f aca="false">SUMIF($V15:$AB15,"&lt;&gt;#NV")</f>
        <v>3823830</v>
      </c>
      <c r="AD15" s="139" t="n">
        <f aca="true">RANK($AC15,OFFSET($AC$12:$AC$23,0,0,$G$8,1),0)</f>
        <v>4</v>
      </c>
    </row>
    <row r="16" customFormat="false" ht="15" hidden="false" customHeight="true" outlineLevel="0" collapsed="false">
      <c r="G16" s="49" t="n">
        <v>5</v>
      </c>
      <c r="J16" s="136"/>
      <c r="K16" s="137" t="s">
        <v>9</v>
      </c>
      <c r="L16" s="51" t="n">
        <v>1065</v>
      </c>
      <c r="M16" s="51" t="n">
        <v>939</v>
      </c>
      <c r="N16" s="51" t="n">
        <v>615</v>
      </c>
      <c r="O16" s="51" t="n">
        <v>550</v>
      </c>
      <c r="P16" s="51" t="n">
        <v>612</v>
      </c>
      <c r="Q16" s="51" t="n">
        <v>468</v>
      </c>
      <c r="R16" s="51" t="n">
        <v>324</v>
      </c>
      <c r="S16" s="125" t="n">
        <f aca="false">SUMIF($L16:$R16,"&lt;&gt;#NV")</f>
        <v>4573</v>
      </c>
      <c r="V16" s="138" t="n">
        <f aca="false">L16*V$5</f>
        <v>587880</v>
      </c>
      <c r="W16" s="138" t="n">
        <f aca="false">M16*W$5</f>
        <v>394380</v>
      </c>
      <c r="X16" s="138" t="n">
        <f aca="false">N16*X$5</f>
        <v>499380</v>
      </c>
      <c r="Y16" s="138" t="n">
        <f aca="false">O16*Y$5</f>
        <v>672100</v>
      </c>
      <c r="Z16" s="138" t="n">
        <f aca="false">P16*Z$5</f>
        <v>256428</v>
      </c>
      <c r="AA16" s="138" t="n">
        <f aca="false">Q16*AA$5</f>
        <v>134316</v>
      </c>
      <c r="AB16" s="138" t="n">
        <f aca="false">R16*AB$5</f>
        <v>435780</v>
      </c>
      <c r="AC16" s="125" t="n">
        <f aca="false">SUMIF($V16:$AB16,"&lt;&gt;#NV")</f>
        <v>2980264</v>
      </c>
      <c r="AD16" s="139" t="n">
        <f aca="true">RANK($AC16,OFFSET($AC$12:$AC$23,0,0,$G$8,1),0)</f>
        <v>8</v>
      </c>
    </row>
    <row r="17" customFormat="false" ht="15" hidden="false" customHeight="true" outlineLevel="0" collapsed="false">
      <c r="G17" s="49" t="n">
        <v>6</v>
      </c>
      <c r="J17" s="136"/>
      <c r="K17" s="137" t="s">
        <v>50</v>
      </c>
      <c r="L17" s="51" t="n">
        <v>1074</v>
      </c>
      <c r="M17" s="51" t="n">
        <v>1166</v>
      </c>
      <c r="N17" s="51" t="n">
        <v>897</v>
      </c>
      <c r="O17" s="51" t="n">
        <v>866</v>
      </c>
      <c r="P17" s="51" t="n">
        <v>760</v>
      </c>
      <c r="Q17" s="51" t="n">
        <v>717</v>
      </c>
      <c r="R17" s="51" t="n">
        <v>463</v>
      </c>
      <c r="S17" s="125" t="n">
        <f aca="false">SUMIF($L17:$R17,"&lt;&gt;#NV")</f>
        <v>5943</v>
      </c>
      <c r="V17" s="138" t="n">
        <f aca="false">L17*V$5</f>
        <v>592848</v>
      </c>
      <c r="W17" s="138" t="n">
        <f aca="false">M17*W$5</f>
        <v>489720</v>
      </c>
      <c r="X17" s="138" t="n">
        <f aca="false">N17*X$5</f>
        <v>728364</v>
      </c>
      <c r="Y17" s="138" t="n">
        <f aca="false">O17*Y$5</f>
        <v>1058252</v>
      </c>
      <c r="Z17" s="138" t="n">
        <f aca="false">P17*Z$5</f>
        <v>318440</v>
      </c>
      <c r="AA17" s="138" t="n">
        <f aca="false">Q17*AA$5</f>
        <v>205779</v>
      </c>
      <c r="AB17" s="138" t="n">
        <f aca="false">R17*AB$5</f>
        <v>622735</v>
      </c>
      <c r="AC17" s="125" t="n">
        <f aca="false">SUMIF($V17:$AB17,"&lt;&gt;#NV")</f>
        <v>4016138</v>
      </c>
      <c r="AD17" s="139" t="n">
        <f aca="true">RANK($AC17,OFFSET($AC$12:$AC$23,0,0,$G$8,1),0)</f>
        <v>3</v>
      </c>
    </row>
    <row r="18" customFormat="false" ht="15" hidden="false" customHeight="true" outlineLevel="0" collapsed="false">
      <c r="G18" s="49" t="n">
        <v>7</v>
      </c>
      <c r="J18" s="136"/>
      <c r="K18" s="137" t="s">
        <v>51</v>
      </c>
      <c r="L18" s="51" t="n">
        <v>1162</v>
      </c>
      <c r="M18" s="51" t="n">
        <v>1433</v>
      </c>
      <c r="N18" s="51" t="n">
        <v>966</v>
      </c>
      <c r="O18" s="51" t="n">
        <v>1036</v>
      </c>
      <c r="P18" s="51" t="n">
        <v>781</v>
      </c>
      <c r="Q18" s="51" t="n">
        <v>703</v>
      </c>
      <c r="R18" s="51" t="n">
        <v>561</v>
      </c>
      <c r="S18" s="125" t="n">
        <f aca="false">SUMIF($L18:$R18,"&lt;&gt;#NV")</f>
        <v>6642</v>
      </c>
      <c r="V18" s="138" t="n">
        <f aca="false">L18*V$5</f>
        <v>641424</v>
      </c>
      <c r="W18" s="138" t="n">
        <f aca="false">M18*W$5</f>
        <v>601860</v>
      </c>
      <c r="X18" s="138" t="n">
        <f aca="false">N18*X$5</f>
        <v>784392</v>
      </c>
      <c r="Y18" s="138" t="n">
        <f aca="false">O18*Y$5</f>
        <v>1265992</v>
      </c>
      <c r="Z18" s="138" t="n">
        <f aca="false">P18*Z$5</f>
        <v>327239</v>
      </c>
      <c r="AA18" s="138" t="n">
        <f aca="false">Q18*AA$5</f>
        <v>201761</v>
      </c>
      <c r="AB18" s="138" t="n">
        <f aca="false">R18*AB$5</f>
        <v>754545</v>
      </c>
      <c r="AC18" s="125" t="n">
        <f aca="false">SUMIF($V18:$AB18,"&lt;&gt;#NV")</f>
        <v>4577213</v>
      </c>
      <c r="AD18" s="139" t="n">
        <f aca="true">RANK($AC18,OFFSET($AC$12:$AC$23,0,0,$G$8,1),0)</f>
        <v>1</v>
      </c>
    </row>
    <row r="19" customFormat="false" ht="15" hidden="false" customHeight="true" outlineLevel="0" collapsed="false">
      <c r="G19" s="49" t="n">
        <v>8</v>
      </c>
      <c r="J19" s="136"/>
      <c r="K19" s="137" t="s">
        <v>52</v>
      </c>
      <c r="L19" s="51" t="n">
        <v>1355</v>
      </c>
      <c r="M19" s="51" t="n">
        <v>1202</v>
      </c>
      <c r="N19" s="51" t="n">
        <v>981</v>
      </c>
      <c r="O19" s="51" t="n">
        <v>913</v>
      </c>
      <c r="P19" s="51" t="n">
        <v>736</v>
      </c>
      <c r="Q19" s="51" t="n">
        <v>694</v>
      </c>
      <c r="R19" s="51" t="n">
        <v>544</v>
      </c>
      <c r="S19" s="125" t="n">
        <f aca="false">SUMIF($L19:$R19,"&lt;&gt;#NV")</f>
        <v>6425</v>
      </c>
      <c r="V19" s="138" t="n">
        <f aca="false">L19*V$5</f>
        <v>747960</v>
      </c>
      <c r="W19" s="138" t="n">
        <f aca="false">M19*W$5</f>
        <v>504840</v>
      </c>
      <c r="X19" s="138" t="n">
        <f aca="false">N19*X$5</f>
        <v>796572</v>
      </c>
      <c r="Y19" s="138" t="n">
        <f aca="false">O19*Y$5</f>
        <v>1115686</v>
      </c>
      <c r="Z19" s="138" t="n">
        <f aca="false">P19*Z$5</f>
        <v>308384</v>
      </c>
      <c r="AA19" s="138" t="n">
        <f aca="false">Q19*AA$5</f>
        <v>199178</v>
      </c>
      <c r="AB19" s="138" t="n">
        <f aca="false">R19*AB$5</f>
        <v>731680</v>
      </c>
      <c r="AC19" s="125" t="n">
        <f aca="false">SUMIF($V19:$AB19,"&lt;&gt;#NV")</f>
        <v>4404300</v>
      </c>
      <c r="AD19" s="139" t="n">
        <f aca="true">RANK($AC19,OFFSET($AC$12:$AC$23,0,0,$G$8,1),0)</f>
        <v>2</v>
      </c>
    </row>
    <row r="20" customFormat="false" ht="15" hidden="false" customHeight="true" outlineLevel="0" collapsed="false">
      <c r="G20" s="49" t="n">
        <v>9</v>
      </c>
      <c r="J20" s="136"/>
      <c r="K20" s="137" t="s">
        <v>53</v>
      </c>
      <c r="L20" s="51" t="n">
        <v>930</v>
      </c>
      <c r="M20" s="51" t="n">
        <v>803</v>
      </c>
      <c r="N20" s="51" t="n">
        <v>775</v>
      </c>
      <c r="O20" s="51" t="n">
        <v>732</v>
      </c>
      <c r="P20" s="51" t="n">
        <v>605</v>
      </c>
      <c r="Q20" s="51" t="n">
        <v>501</v>
      </c>
      <c r="R20" s="51" t="n">
        <v>357</v>
      </c>
      <c r="S20" s="125" t="n">
        <f aca="false">SUMIF($L20:$R20,"&lt;&gt;#NV")</f>
        <v>4703</v>
      </c>
      <c r="V20" s="138" t="n">
        <f aca="false">L20*V$5</f>
        <v>513360</v>
      </c>
      <c r="W20" s="138" t="n">
        <f aca="false">M20*W$5</f>
        <v>337260</v>
      </c>
      <c r="X20" s="138" t="n">
        <f aca="false">N20*X$5</f>
        <v>629300</v>
      </c>
      <c r="Y20" s="138" t="n">
        <f aca="false">O20*Y$5</f>
        <v>894504</v>
      </c>
      <c r="Z20" s="138" t="n">
        <f aca="false">P20*Z$5</f>
        <v>253495</v>
      </c>
      <c r="AA20" s="138" t="n">
        <f aca="false">Q20*AA$5</f>
        <v>143787</v>
      </c>
      <c r="AB20" s="138" t="n">
        <f aca="false">R20*AB$5</f>
        <v>480165</v>
      </c>
      <c r="AC20" s="125" t="n">
        <f aca="false">SUMIF($V20:$AB20,"&lt;&gt;#NV")</f>
        <v>3251871</v>
      </c>
      <c r="AD20" s="139" t="n">
        <f aca="true">RANK($AC20,OFFSET($AC$12:$AC$23,0,0,$G$8,1),0)</f>
        <v>6</v>
      </c>
    </row>
    <row r="21" customFormat="false" ht="15" hidden="false" customHeight="true" outlineLevel="0" collapsed="false">
      <c r="G21" s="49" t="n">
        <v>10</v>
      </c>
      <c r="J21" s="136"/>
      <c r="K21" s="137" t="s">
        <v>54</v>
      </c>
      <c r="L21" s="51" t="n">
        <v>820</v>
      </c>
      <c r="M21" s="51" t="n">
        <v>792</v>
      </c>
      <c r="N21" s="51" t="n">
        <v>618</v>
      </c>
      <c r="O21" s="51" t="n">
        <v>452</v>
      </c>
      <c r="P21" s="51" t="n">
        <v>384</v>
      </c>
      <c r="Q21" s="51" t="n">
        <v>363</v>
      </c>
      <c r="R21" s="51" t="n">
        <v>258</v>
      </c>
      <c r="S21" s="125" t="n">
        <f aca="false">SUMIF($L21:$R21,"&lt;&gt;#NV")</f>
        <v>3687</v>
      </c>
      <c r="V21" s="138" t="n">
        <f aca="false">L21*V$5</f>
        <v>452640</v>
      </c>
      <c r="W21" s="138" t="n">
        <f aca="false">M21*W$5</f>
        <v>332640</v>
      </c>
      <c r="X21" s="138" t="n">
        <f aca="false">N21*X$5</f>
        <v>501816</v>
      </c>
      <c r="Y21" s="138" t="n">
        <f aca="false">O21*Y$5</f>
        <v>552344</v>
      </c>
      <c r="Z21" s="138" t="n">
        <f aca="false">P21*Z$5</f>
        <v>160896</v>
      </c>
      <c r="AA21" s="138" t="n">
        <f aca="false">Q21*AA$5</f>
        <v>104181</v>
      </c>
      <c r="AB21" s="138" t="n">
        <f aca="false">R21*AB$5</f>
        <v>347010</v>
      </c>
      <c r="AC21" s="125" t="n">
        <f aca="false">SUMIF($V21:$AB21,"&lt;&gt;#NV")</f>
        <v>2451527</v>
      </c>
      <c r="AD21" s="139" t="n">
        <f aca="true">RANK($AC21,OFFSET($AC$12:$AC$23,0,0,$G$8,1),0)</f>
        <v>9</v>
      </c>
    </row>
    <row r="22" customFormat="false" ht="15" hidden="false" customHeight="true" outlineLevel="0" collapsed="false">
      <c r="G22" s="49" t="n">
        <v>11</v>
      </c>
      <c r="J22" s="136"/>
      <c r="K22" s="137" t="s">
        <v>55</v>
      </c>
      <c r="L22" s="51" t="e">
        <f aca="false">NA()</f>
        <v>#N/A</v>
      </c>
      <c r="M22" s="51" t="e">
        <f aca="false">NA()</f>
        <v>#N/A</v>
      </c>
      <c r="N22" s="51" t="e">
        <f aca="false">NA()</f>
        <v>#N/A</v>
      </c>
      <c r="O22" s="51" t="e">
        <f aca="false">NA()</f>
        <v>#N/A</v>
      </c>
      <c r="P22" s="51" t="e">
        <f aca="false">NA()</f>
        <v>#N/A</v>
      </c>
      <c r="Q22" s="51" t="e">
        <f aca="false">NA()</f>
        <v>#N/A</v>
      </c>
      <c r="R22" s="51" t="e">
        <f aca="false">NA()</f>
        <v>#N/A</v>
      </c>
      <c r="S22" s="125" t="e">
        <f aca="false">SUMIF($L22:$R22,"&lt;&gt;#NV")</f>
        <v>#N/A</v>
      </c>
      <c r="V22" s="138" t="e">
        <f aca="false">L22*V$5</f>
        <v>#N/A</v>
      </c>
      <c r="W22" s="138" t="e">
        <f aca="false">M22*W$5</f>
        <v>#N/A</v>
      </c>
      <c r="X22" s="138" t="e">
        <f aca="false">N22*X$5</f>
        <v>#N/A</v>
      </c>
      <c r="Y22" s="138" t="e">
        <f aca="false">O22*Y$5</f>
        <v>#N/A</v>
      </c>
      <c r="Z22" s="138" t="e">
        <f aca="false">P22*Z$5</f>
        <v>#N/A</v>
      </c>
      <c r="AA22" s="138" t="e">
        <f aca="false">Q22*AA$5</f>
        <v>#N/A</v>
      </c>
      <c r="AB22" s="138" t="e">
        <f aca="false">R22*AB$5</f>
        <v>#N/A</v>
      </c>
      <c r="AC22" s="125" t="e">
        <f aca="false">SUMIF($V22:$AB22,"&lt;&gt;#NV")</f>
        <v>#N/A</v>
      </c>
      <c r="AD22" s="139" t="e">
        <f aca="true">RANK($AC22,OFFSET($AC$12:$AC$23,0,0,$G$8,1),0)</f>
        <v>#N/A</v>
      </c>
    </row>
    <row r="23" customFormat="false" ht="15" hidden="false" customHeight="true" outlineLevel="0" collapsed="false">
      <c r="G23" s="49" t="n">
        <v>12</v>
      </c>
      <c r="J23" s="136"/>
      <c r="K23" s="137" t="s">
        <v>56</v>
      </c>
      <c r="L23" s="51" t="e">
        <f aca="false">NA()</f>
        <v>#N/A</v>
      </c>
      <c r="M23" s="51" t="e">
        <f aca="false">NA()</f>
        <v>#N/A</v>
      </c>
      <c r="N23" s="51" t="e">
        <f aca="false">NA()</f>
        <v>#N/A</v>
      </c>
      <c r="O23" s="51" t="e">
        <f aca="false">NA()</f>
        <v>#N/A</v>
      </c>
      <c r="P23" s="51" t="e">
        <f aca="false">NA()</f>
        <v>#N/A</v>
      </c>
      <c r="Q23" s="51" t="e">
        <f aca="false">NA()</f>
        <v>#N/A</v>
      </c>
      <c r="R23" s="51" t="e">
        <f aca="false">NA()</f>
        <v>#N/A</v>
      </c>
      <c r="S23" s="125" t="e">
        <f aca="false">SUMIF($L23:$R23,"&lt;&gt;#NV")</f>
        <v>#N/A</v>
      </c>
      <c r="V23" s="138" t="e">
        <f aca="false">L23*V$5</f>
        <v>#N/A</v>
      </c>
      <c r="W23" s="138" t="e">
        <f aca="false">M23*W$5</f>
        <v>#N/A</v>
      </c>
      <c r="X23" s="138" t="e">
        <f aca="false">N23*X$5</f>
        <v>#N/A</v>
      </c>
      <c r="Y23" s="138" t="e">
        <f aca="false">O23*Y$5</f>
        <v>#N/A</v>
      </c>
      <c r="Z23" s="138" t="e">
        <f aca="false">P23*Z$5</f>
        <v>#N/A</v>
      </c>
      <c r="AA23" s="138" t="e">
        <f aca="false">Q23*AA$5</f>
        <v>#N/A</v>
      </c>
      <c r="AB23" s="138" t="e">
        <f aca="false">R23*AB$5</f>
        <v>#N/A</v>
      </c>
      <c r="AC23" s="125" t="e">
        <f aca="false">SUMIF($V23:$AB23,"&lt;&gt;#NV")</f>
        <v>#N/A</v>
      </c>
      <c r="AD23" s="139" t="e">
        <f aca="true">RANK($AC23,OFFSET($AC$12:$AC$23,0,0,$G$8,1),0)</f>
        <v>#N/A</v>
      </c>
    </row>
    <row r="24" customFormat="false" ht="12" hidden="false" customHeight="false" outlineLevel="0" collapsed="false">
      <c r="G24" s="49" t="n">
        <v>13</v>
      </c>
    </row>
    <row r="25" customFormat="false" ht="15" hidden="false" customHeight="true" outlineLevel="0" collapsed="false">
      <c r="G25" s="49" t="n">
        <v>14</v>
      </c>
      <c r="K25" s="67" t="s">
        <v>57</v>
      </c>
      <c r="S25" s="51"/>
      <c r="V25" s="140" t="s">
        <v>58</v>
      </c>
      <c r="W25" s="141"/>
      <c r="X25" s="141"/>
      <c r="Y25" s="141"/>
      <c r="Z25" s="141"/>
      <c r="AA25" s="141"/>
      <c r="AB25" s="141"/>
      <c r="AC25" s="142" t="e">
        <f aca="false">SUM(AC26:AC37)</f>
        <v>#N/A</v>
      </c>
    </row>
    <row r="26" customFormat="false" ht="15" hidden="false" customHeight="true" outlineLevel="0" collapsed="false">
      <c r="G26" s="49" t="n">
        <v>15</v>
      </c>
      <c r="K26" s="137" t="s">
        <v>46</v>
      </c>
      <c r="L26" s="51" t="n">
        <v>1200</v>
      </c>
      <c r="M26" s="51" t="n">
        <v>1200</v>
      </c>
      <c r="N26" s="51" t="n">
        <v>800</v>
      </c>
      <c r="O26" s="51" t="n">
        <v>800</v>
      </c>
      <c r="P26" s="51" t="n">
        <v>800</v>
      </c>
      <c r="Q26" s="51" t="n">
        <v>700</v>
      </c>
      <c r="R26" s="51" t="n">
        <v>500</v>
      </c>
      <c r="S26" s="51"/>
      <c r="V26" s="143" t="n">
        <v>319977</v>
      </c>
      <c r="W26" s="143" t="n">
        <v>229635</v>
      </c>
      <c r="X26" s="143" t="n">
        <v>303363</v>
      </c>
      <c r="Y26" s="143" t="n">
        <v>607480</v>
      </c>
      <c r="Z26" s="143" t="n">
        <v>155185</v>
      </c>
      <c r="AA26" s="143" t="n">
        <v>108095</v>
      </c>
      <c r="AB26" s="143" t="n">
        <v>374878</v>
      </c>
      <c r="AC26" s="142" t="n">
        <f aca="false">SUMIF($V26:$AB26,"&lt;&gt;#NV")</f>
        <v>2098613</v>
      </c>
      <c r="AD26" s="112" t="n">
        <f aca="true">RANK($AC26,OFFSET($AC$26:$AC$37,0,0,$G$8,1),0)</f>
        <v>10</v>
      </c>
    </row>
    <row r="27" customFormat="false" ht="15" hidden="false" customHeight="true" outlineLevel="0" collapsed="false">
      <c r="G27" s="49" t="n">
        <v>16</v>
      </c>
      <c r="K27" s="137" t="s">
        <v>47</v>
      </c>
      <c r="L27" s="51" t="n">
        <v>1200</v>
      </c>
      <c r="M27" s="51" t="n">
        <v>1200</v>
      </c>
      <c r="N27" s="51" t="n">
        <v>800</v>
      </c>
      <c r="O27" s="51" t="n">
        <v>800</v>
      </c>
      <c r="P27" s="51" t="n">
        <v>800</v>
      </c>
      <c r="Q27" s="51" t="n">
        <v>700</v>
      </c>
      <c r="R27" s="51" t="n">
        <v>500</v>
      </c>
      <c r="S27" s="51"/>
      <c r="V27" s="143" t="n">
        <v>377126</v>
      </c>
      <c r="W27" s="143" t="n">
        <v>263155</v>
      </c>
      <c r="X27" s="143" t="n">
        <v>636916</v>
      </c>
      <c r="Y27" s="143" t="n">
        <v>699912</v>
      </c>
      <c r="Z27" s="143" t="n">
        <v>274026</v>
      </c>
      <c r="AA27" s="143" t="n">
        <v>153852</v>
      </c>
      <c r="AB27" s="143" t="n">
        <v>412901</v>
      </c>
      <c r="AC27" s="142" t="n">
        <f aca="false">SUMIF($V27:$AB27,"&lt;&gt;#NV")</f>
        <v>2817888</v>
      </c>
      <c r="AD27" s="112" t="n">
        <f aca="true">RANK($AC27,OFFSET($AC$26:$AC$37,0,0,$G$8,1),0)</f>
        <v>8</v>
      </c>
    </row>
    <row r="28" customFormat="false" ht="15" hidden="false" customHeight="true" outlineLevel="0" collapsed="false">
      <c r="G28" s="49" t="n">
        <v>17</v>
      </c>
      <c r="K28" s="137" t="s">
        <v>48</v>
      </c>
      <c r="L28" s="51" t="n">
        <v>1200</v>
      </c>
      <c r="M28" s="51" t="n">
        <v>1200</v>
      </c>
      <c r="N28" s="51" t="n">
        <v>800</v>
      </c>
      <c r="O28" s="51" t="n">
        <v>800</v>
      </c>
      <c r="P28" s="51" t="n">
        <v>800</v>
      </c>
      <c r="Q28" s="51" t="n">
        <v>700</v>
      </c>
      <c r="R28" s="51" t="n">
        <v>500</v>
      </c>
      <c r="S28" s="51"/>
      <c r="V28" s="143" t="n">
        <v>672369</v>
      </c>
      <c r="W28" s="143" t="n">
        <v>409281</v>
      </c>
      <c r="X28" s="143" t="n">
        <v>725960</v>
      </c>
      <c r="Y28" s="143" t="n">
        <v>886096</v>
      </c>
      <c r="Z28" s="143" t="n">
        <v>285137</v>
      </c>
      <c r="AA28" s="143" t="n">
        <v>181384</v>
      </c>
      <c r="AB28" s="143" t="n">
        <v>510831</v>
      </c>
      <c r="AC28" s="142" t="n">
        <f aca="false">SUMIF($V28:$AB28,"&lt;&gt;#NV")</f>
        <v>3671058</v>
      </c>
      <c r="AD28" s="112" t="n">
        <f aca="true">RANK($AC28,OFFSET($AC$26:$AC$37,0,0,$G$8,1),0)</f>
        <v>4</v>
      </c>
    </row>
    <row r="29" customFormat="false" ht="15" hidden="false" customHeight="true" outlineLevel="0" collapsed="false">
      <c r="G29" s="49" t="n">
        <v>18</v>
      </c>
      <c r="K29" s="137" t="s">
        <v>49</v>
      </c>
      <c r="L29" s="51" t="n">
        <v>1200</v>
      </c>
      <c r="M29" s="51" t="n">
        <v>1200</v>
      </c>
      <c r="N29" s="51" t="n">
        <v>800</v>
      </c>
      <c r="O29" s="51" t="n">
        <v>800</v>
      </c>
      <c r="P29" s="51" t="n">
        <v>800</v>
      </c>
      <c r="Q29" s="51" t="n">
        <v>700</v>
      </c>
      <c r="R29" s="51" t="n">
        <v>500</v>
      </c>
      <c r="S29" s="51"/>
      <c r="V29" s="143" t="n">
        <v>576288</v>
      </c>
      <c r="W29" s="143" t="n">
        <v>442016</v>
      </c>
      <c r="X29" s="143" t="n">
        <v>741169</v>
      </c>
      <c r="Y29" s="143" t="n">
        <v>763151</v>
      </c>
      <c r="Z29" s="143" t="n">
        <v>248408</v>
      </c>
      <c r="AA29" s="143" t="n">
        <v>109725</v>
      </c>
      <c r="AB29" s="143" t="n">
        <v>625263</v>
      </c>
      <c r="AC29" s="142" t="n">
        <f aca="false">SUMIF($V29:$AB29,"&lt;&gt;#NV")</f>
        <v>3506020</v>
      </c>
      <c r="AD29" s="112" t="n">
        <f aca="true">RANK($AC29,OFFSET($AC$26:$AC$37,0,0,$G$8,1),0)</f>
        <v>5</v>
      </c>
    </row>
    <row r="30" customFormat="false" ht="15" hidden="false" customHeight="true" outlineLevel="0" collapsed="false">
      <c r="G30" s="49" t="n">
        <v>19</v>
      </c>
      <c r="K30" s="137" t="s">
        <v>9</v>
      </c>
      <c r="L30" s="51" t="n">
        <v>1200</v>
      </c>
      <c r="M30" s="51" t="n">
        <v>1200</v>
      </c>
      <c r="N30" s="51" t="n">
        <v>1000</v>
      </c>
      <c r="O30" s="51" t="n">
        <v>800</v>
      </c>
      <c r="P30" s="51" t="n">
        <v>800</v>
      </c>
      <c r="Q30" s="51" t="n">
        <v>700</v>
      </c>
      <c r="R30" s="51" t="n">
        <v>500</v>
      </c>
      <c r="S30" s="51"/>
      <c r="V30" s="143" t="n">
        <v>623152</v>
      </c>
      <c r="W30" s="143" t="n">
        <v>386492</v>
      </c>
      <c r="X30" s="143" t="n">
        <v>514361</v>
      </c>
      <c r="Y30" s="143" t="n">
        <v>678821</v>
      </c>
      <c r="Z30" s="143" t="n">
        <v>215399</v>
      </c>
      <c r="AA30" s="143" t="n">
        <v>139688</v>
      </c>
      <c r="AB30" s="143" t="n">
        <v>413991</v>
      </c>
      <c r="AC30" s="142" t="n">
        <f aca="false">SUMIF($V30:$AB30,"&lt;&gt;#NV")</f>
        <v>2971904</v>
      </c>
      <c r="AD30" s="112" t="n">
        <f aca="true">RANK($AC30,OFFSET($AC$26:$AC$37,0,0,$G$8,1),0)</f>
        <v>6</v>
      </c>
    </row>
    <row r="31" customFormat="false" ht="15" hidden="false" customHeight="true" outlineLevel="0" collapsed="false">
      <c r="G31" s="49" t="n">
        <v>20</v>
      </c>
      <c r="K31" s="137" t="s">
        <v>50</v>
      </c>
      <c r="L31" s="51" t="n">
        <v>1200</v>
      </c>
      <c r="M31" s="51" t="n">
        <v>1200</v>
      </c>
      <c r="N31" s="51" t="n">
        <v>1000</v>
      </c>
      <c r="O31" s="51" t="n">
        <v>1000</v>
      </c>
      <c r="P31" s="51" t="n">
        <v>800</v>
      </c>
      <c r="Q31" s="51" t="n">
        <v>700</v>
      </c>
      <c r="R31" s="51" t="n">
        <v>500</v>
      </c>
      <c r="S31" s="51"/>
      <c r="V31" s="143" t="n">
        <v>622490</v>
      </c>
      <c r="W31" s="143" t="n">
        <v>445645</v>
      </c>
      <c r="X31" s="143" t="n">
        <v>662811</v>
      </c>
      <c r="Y31" s="143" t="n">
        <v>1026504</v>
      </c>
      <c r="Z31" s="143" t="n">
        <v>305702</v>
      </c>
      <c r="AA31" s="143" t="n">
        <v>176969</v>
      </c>
      <c r="AB31" s="143" t="n">
        <v>597825</v>
      </c>
      <c r="AC31" s="142" t="n">
        <f aca="false">SUMIF($V31:$AB31,"&lt;&gt;#NV")</f>
        <v>3837946</v>
      </c>
      <c r="AD31" s="112" t="n">
        <f aca="true">RANK($AC31,OFFSET($AC$26:$AC$37,0,0,$G$8,1),0)</f>
        <v>3</v>
      </c>
    </row>
    <row r="32" customFormat="false" ht="15" hidden="false" customHeight="true" outlineLevel="0" collapsed="false">
      <c r="G32" s="49" t="n">
        <v>21</v>
      </c>
      <c r="K32" s="137" t="s">
        <v>51</v>
      </c>
      <c r="L32" s="51" t="n">
        <v>1200</v>
      </c>
      <c r="M32" s="51" t="n">
        <v>1200</v>
      </c>
      <c r="N32" s="51" t="n">
        <v>1000</v>
      </c>
      <c r="O32" s="51" t="n">
        <v>1000</v>
      </c>
      <c r="P32" s="51" t="n">
        <v>800</v>
      </c>
      <c r="Q32" s="51" t="n">
        <v>700</v>
      </c>
      <c r="R32" s="51" t="n">
        <v>500</v>
      </c>
      <c r="S32" s="51"/>
      <c r="V32" s="143" t="n">
        <v>654252</v>
      </c>
      <c r="W32" s="143" t="n">
        <v>577785</v>
      </c>
      <c r="X32" s="143" t="n">
        <v>776548</v>
      </c>
      <c r="Y32" s="143" t="n">
        <v>1367271</v>
      </c>
      <c r="Z32" s="143" t="n">
        <v>310877</v>
      </c>
      <c r="AA32" s="143" t="n">
        <v>215884</v>
      </c>
      <c r="AB32" s="143" t="n">
        <v>663999</v>
      </c>
      <c r="AC32" s="142" t="n">
        <f aca="false">SUMIF($V32:$AB32,"&lt;&gt;#NV")</f>
        <v>4566616</v>
      </c>
      <c r="AD32" s="112" t="n">
        <f aca="true">RANK($AC32,OFFSET($AC$26:$AC$37,0,0,$G$8,1),0)</f>
        <v>1</v>
      </c>
    </row>
    <row r="33" customFormat="false" ht="15" hidden="false" customHeight="true" outlineLevel="0" collapsed="false">
      <c r="G33" s="49" t="n">
        <v>22</v>
      </c>
      <c r="K33" s="137" t="s">
        <v>52</v>
      </c>
      <c r="L33" s="51" t="n">
        <v>1200</v>
      </c>
      <c r="M33" s="51" t="n">
        <v>1200</v>
      </c>
      <c r="N33" s="51" t="n">
        <v>1000</v>
      </c>
      <c r="O33" s="51" t="n">
        <v>1000</v>
      </c>
      <c r="P33" s="51" t="n">
        <v>800</v>
      </c>
      <c r="Q33" s="51" t="n">
        <v>700</v>
      </c>
      <c r="R33" s="51" t="n">
        <v>500</v>
      </c>
      <c r="S33" s="51"/>
      <c r="V33" s="143" t="n">
        <v>777878</v>
      </c>
      <c r="W33" s="143" t="n">
        <v>444259</v>
      </c>
      <c r="X33" s="143" t="n">
        <v>716914</v>
      </c>
      <c r="Y33" s="143" t="n">
        <v>926019</v>
      </c>
      <c r="Z33" s="143" t="n">
        <v>277545</v>
      </c>
      <c r="AA33" s="143" t="n">
        <v>163325</v>
      </c>
      <c r="AB33" s="143" t="n">
        <v>804848</v>
      </c>
      <c r="AC33" s="142" t="n">
        <f aca="false">SUMIF($V33:$AB33,"&lt;&gt;#NV")</f>
        <v>4110788</v>
      </c>
      <c r="AD33" s="112" t="n">
        <f aca="true">RANK($AC33,OFFSET($AC$26:$AC$37,0,0,$G$8,1),0)</f>
        <v>2</v>
      </c>
    </row>
    <row r="34" customFormat="false" ht="15" hidden="false" customHeight="true" outlineLevel="0" collapsed="false">
      <c r="G34" s="49" t="n">
        <v>23</v>
      </c>
      <c r="K34" s="137" t="s">
        <v>53</v>
      </c>
      <c r="L34" s="51" t="n">
        <v>1200</v>
      </c>
      <c r="M34" s="51" t="n">
        <v>1200</v>
      </c>
      <c r="N34" s="51" t="n">
        <v>800</v>
      </c>
      <c r="O34" s="51" t="n">
        <v>800</v>
      </c>
      <c r="P34" s="51" t="n">
        <v>800</v>
      </c>
      <c r="Q34" s="51" t="n">
        <v>700</v>
      </c>
      <c r="R34" s="51" t="n">
        <v>500</v>
      </c>
      <c r="S34" s="51"/>
      <c r="V34" s="143" t="n">
        <v>415821</v>
      </c>
      <c r="W34" s="143" t="n">
        <v>269808</v>
      </c>
      <c r="X34" s="143" t="n">
        <v>534905</v>
      </c>
      <c r="Y34" s="143" t="n">
        <v>787163</v>
      </c>
      <c r="Z34" s="143" t="n">
        <v>253495</v>
      </c>
      <c r="AA34" s="143" t="n">
        <v>126532</v>
      </c>
      <c r="AB34" s="143" t="n">
        <v>441751</v>
      </c>
      <c r="AC34" s="142" t="n">
        <f aca="false">SUMIF($V34:$AB34,"&lt;&gt;#NV")</f>
        <v>2829475</v>
      </c>
      <c r="AD34" s="112" t="n">
        <f aca="true">RANK($AC34,OFFSET($AC$26:$AC$37,0,0,$G$8,1),0)</f>
        <v>7</v>
      </c>
    </row>
    <row r="35" customFormat="false" ht="15" hidden="false" customHeight="true" outlineLevel="0" collapsed="false">
      <c r="G35" s="49" t="n">
        <v>24</v>
      </c>
      <c r="K35" s="137" t="s">
        <v>54</v>
      </c>
      <c r="L35" s="51" t="n">
        <v>1200</v>
      </c>
      <c r="M35" s="51" t="n">
        <v>1200</v>
      </c>
      <c r="N35" s="51" t="n">
        <v>800</v>
      </c>
      <c r="O35" s="51" t="n">
        <v>800</v>
      </c>
      <c r="P35" s="51" t="n">
        <v>800</v>
      </c>
      <c r="Q35" s="51" t="n">
        <v>700</v>
      </c>
      <c r="R35" s="51" t="n">
        <v>500</v>
      </c>
      <c r="S35" s="51"/>
      <c r="V35" s="143" t="n">
        <v>384744</v>
      </c>
      <c r="W35" s="143" t="n">
        <v>276091</v>
      </c>
      <c r="X35" s="143" t="n">
        <v>486761</v>
      </c>
      <c r="Y35" s="143" t="n">
        <v>541297</v>
      </c>
      <c r="Z35" s="143" t="n">
        <v>175376</v>
      </c>
      <c r="AA35" s="143" t="n">
        <v>85428</v>
      </c>
      <c r="AB35" s="143" t="n">
        <v>378240</v>
      </c>
      <c r="AC35" s="142" t="n">
        <f aca="false">SUMIF($V35:$AB35,"&lt;&gt;#NV")</f>
        <v>2327937</v>
      </c>
      <c r="AD35" s="112" t="n">
        <f aca="true">RANK($AC35,OFFSET($AC$26:$AC$37,0,0,$G$8,1),0)</f>
        <v>9</v>
      </c>
    </row>
    <row r="36" customFormat="false" ht="15" hidden="false" customHeight="true" outlineLevel="0" collapsed="false">
      <c r="G36" s="49" t="n">
        <v>25</v>
      </c>
      <c r="K36" s="137" t="s">
        <v>55</v>
      </c>
      <c r="L36" s="51" t="n">
        <v>1200</v>
      </c>
      <c r="M36" s="51" t="n">
        <v>1200</v>
      </c>
      <c r="N36" s="51" t="n">
        <v>800</v>
      </c>
      <c r="O36" s="51" t="n">
        <v>800</v>
      </c>
      <c r="P36" s="51" t="n">
        <v>800</v>
      </c>
      <c r="Q36" s="51" t="n">
        <v>700</v>
      </c>
      <c r="R36" s="51" t="n">
        <v>500</v>
      </c>
      <c r="S36" s="51"/>
      <c r="V36" s="83" t="e">
        <f aca="false">NA()</f>
        <v>#N/A</v>
      </c>
      <c r="W36" s="83" t="e">
        <f aca="false">NA()</f>
        <v>#N/A</v>
      </c>
      <c r="X36" s="83" t="e">
        <f aca="false">NA()</f>
        <v>#N/A</v>
      </c>
      <c r="Y36" s="83" t="e">
        <f aca="false">NA()</f>
        <v>#N/A</v>
      </c>
      <c r="Z36" s="83" t="e">
        <f aca="false">NA()</f>
        <v>#N/A</v>
      </c>
      <c r="AA36" s="83" t="e">
        <f aca="false">NA()</f>
        <v>#N/A</v>
      </c>
      <c r="AB36" s="83" t="e">
        <f aca="false">NA()</f>
        <v>#N/A</v>
      </c>
      <c r="AC36" s="142" t="e">
        <f aca="false">SUMIF($V36:$AB36,"&lt;&gt;#NV")</f>
        <v>#N/A</v>
      </c>
      <c r="AD36" s="112" t="e">
        <f aca="true">RANK($AC36,OFFSET($AC$26:$AC$37,0,0,$G$8,1),0)</f>
        <v>#N/A</v>
      </c>
    </row>
    <row r="37" customFormat="false" ht="15" hidden="false" customHeight="true" outlineLevel="0" collapsed="false">
      <c r="G37" s="49" t="n">
        <v>26</v>
      </c>
      <c r="K37" s="137" t="s">
        <v>56</v>
      </c>
      <c r="L37" s="51" t="n">
        <v>1200</v>
      </c>
      <c r="M37" s="51" t="n">
        <v>1200</v>
      </c>
      <c r="N37" s="51" t="n">
        <v>800</v>
      </c>
      <c r="O37" s="51" t="n">
        <v>800</v>
      </c>
      <c r="P37" s="51" t="n">
        <v>800</v>
      </c>
      <c r="Q37" s="51" t="n">
        <v>700</v>
      </c>
      <c r="R37" s="51" t="n">
        <v>500</v>
      </c>
      <c r="S37" s="51"/>
      <c r="V37" s="83" t="e">
        <f aca="false">NA()</f>
        <v>#N/A</v>
      </c>
      <c r="W37" s="83" t="e">
        <f aca="false">NA()</f>
        <v>#N/A</v>
      </c>
      <c r="X37" s="83" t="e">
        <f aca="false">NA()</f>
        <v>#N/A</v>
      </c>
      <c r="Y37" s="83" t="e">
        <f aca="false">NA()</f>
        <v>#N/A</v>
      </c>
      <c r="Z37" s="83" t="e">
        <f aca="false">NA()</f>
        <v>#N/A</v>
      </c>
      <c r="AA37" s="83" t="e">
        <f aca="false">NA()</f>
        <v>#N/A</v>
      </c>
      <c r="AB37" s="83" t="e">
        <f aca="false">NA()</f>
        <v>#N/A</v>
      </c>
      <c r="AC37" s="142" t="e">
        <f aca="false">SUMIF($V37:$AB37,"&lt;&gt;#NV")</f>
        <v>#N/A</v>
      </c>
      <c r="AD37" s="112" t="e">
        <f aca="true">RANK($AC37,OFFSET($AC$26:$AC$37,0,0,$G$8,1),0)</f>
        <v>#N/A</v>
      </c>
    </row>
  </sheetData>
  <conditionalFormatting sqref="L12:R23">
    <cfRule type="expression" priority="2" aboveAverage="0" equalAverage="0" bottom="0" percent="0" rank="0" text="" dxfId="0">
      <formula>L12&gt;L26</formula>
    </cfRule>
  </conditionalFormatting>
  <conditionalFormatting sqref="AC25">
    <cfRule type="expression" priority="3" aboveAverage="0" equalAverage="0" bottom="0" percent="0" rank="0" text="" dxfId="1">
      <formula>$AC$25&gt;$AC$7</formula>
    </cfRule>
    <cfRule type="expression" priority="4" aboveAverage="0" equalAverage="0" bottom="0" percent="0" rank="0" text="" dxfId="2">
      <formula>$AC$25&lt;$AC$7</formula>
    </cfRule>
  </conditionalFormatting>
  <conditionalFormatting sqref="V26:AC37">
    <cfRule type="expression" priority="5" aboveAverage="0" equalAverage="0" bottom="0" percent="0" rank="0" text="" dxfId="3">
      <formula>V26&lt;V12</formula>
    </cfRule>
    <cfRule type="expression" priority="6" aboveAverage="0" equalAverage="0" bottom="0" percent="0" rank="0" text="" dxfId="4">
      <formula>V26&gt;=V1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G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48" width="0.85"/>
    <col collapsed="false" customWidth="true" hidden="false" outlineLevel="0" max="7" min="7" style="49" width="3.42"/>
    <col collapsed="false" customWidth="true" hidden="false" outlineLevel="0" max="10" min="8" style="48" width="0.85"/>
    <col collapsed="false" customWidth="true" hidden="false" outlineLevel="0" max="11" min="11" style="50" width="12.7"/>
    <col collapsed="false" customWidth="true" hidden="false" outlineLevel="0" max="18" min="12" style="51" width="6.7"/>
    <col collapsed="false" customWidth="true" hidden="false" outlineLevel="0" max="19" min="19" style="109" width="7.85"/>
    <col collapsed="false" customWidth="true" hidden="false" outlineLevel="0" max="20" min="20" style="110" width="3.7"/>
    <col collapsed="false" customWidth="true" hidden="false" outlineLevel="0" max="21" min="21" style="51" width="5.71"/>
    <col collapsed="false" customWidth="true" hidden="false" outlineLevel="0" max="24" min="22" style="51" width="9.7"/>
    <col collapsed="false" customWidth="true" hidden="false" outlineLevel="0" max="25" min="25" style="51" width="10.13"/>
    <col collapsed="false" customWidth="true" hidden="false" outlineLevel="0" max="28" min="26" style="51" width="9.7"/>
    <col collapsed="false" customWidth="false" hidden="false" outlineLevel="0" max="29" min="29" style="111" width="11.42"/>
    <col collapsed="false" customWidth="true" hidden="false" outlineLevel="0" max="30" min="30" style="112" width="5.28"/>
    <col collapsed="false" customWidth="false" hidden="false" outlineLevel="0" max="257" min="31" style="48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62" customFormat="true" ht="15" hidden="false" customHeight="true" outlineLevel="0" collapsed="false">
      <c r="G3" s="49"/>
      <c r="K3" s="49" t="n">
        <v>0</v>
      </c>
      <c r="L3" s="49" t="n">
        <v>1</v>
      </c>
      <c r="M3" s="49" t="n">
        <v>2</v>
      </c>
      <c r="N3" s="49" t="n">
        <v>3</v>
      </c>
      <c r="O3" s="49" t="n">
        <v>4</v>
      </c>
      <c r="P3" s="49" t="n">
        <v>5</v>
      </c>
      <c r="Q3" s="49" t="n">
        <v>6</v>
      </c>
      <c r="R3" s="49" t="n">
        <v>7</v>
      </c>
      <c r="S3" s="49" t="n">
        <v>8</v>
      </c>
      <c r="T3" s="113" t="n">
        <v>9</v>
      </c>
      <c r="U3" s="49" t="n">
        <v>10</v>
      </c>
      <c r="V3" s="49" t="n">
        <v>11</v>
      </c>
      <c r="W3" s="49" t="n">
        <v>12</v>
      </c>
      <c r="X3" s="49" t="n">
        <v>13</v>
      </c>
      <c r="Y3" s="49" t="n">
        <v>14</v>
      </c>
      <c r="Z3" s="49" t="n">
        <v>15</v>
      </c>
      <c r="AA3" s="49" t="n">
        <v>16</v>
      </c>
      <c r="AB3" s="49" t="n">
        <v>17</v>
      </c>
      <c r="AC3" s="49" t="n">
        <v>18</v>
      </c>
      <c r="AD3" s="49" t="n">
        <v>19</v>
      </c>
      <c r="AE3" s="49" t="n">
        <v>20</v>
      </c>
      <c r="AF3" s="49" t="n">
        <v>21</v>
      </c>
      <c r="AG3" s="49" t="n">
        <v>22</v>
      </c>
    </row>
    <row r="4" s="114" customFormat="true" ht="15" hidden="false" customHeight="true" outlineLevel="0" collapsed="false">
      <c r="G4" s="49" t="n">
        <v>-7</v>
      </c>
      <c r="S4" s="49"/>
      <c r="T4" s="115"/>
      <c r="U4" s="114" t="s">
        <v>40</v>
      </c>
      <c r="V4" s="114" t="n">
        <v>1</v>
      </c>
      <c r="W4" s="114" t="n">
        <v>2</v>
      </c>
      <c r="X4" s="114" t="n">
        <v>3</v>
      </c>
      <c r="Y4" s="114" t="n">
        <v>4</v>
      </c>
      <c r="Z4" s="114" t="n">
        <v>5</v>
      </c>
      <c r="AA4" s="114" t="n">
        <v>6</v>
      </c>
      <c r="AB4" s="114" t="n">
        <v>7</v>
      </c>
      <c r="AC4" s="116"/>
      <c r="AD4" s="117"/>
    </row>
    <row r="5" s="144" customFormat="true" ht="15" hidden="false" customHeight="true" outlineLevel="0" collapsed="false">
      <c r="G5" s="49" t="n">
        <v>-6</v>
      </c>
      <c r="K5" s="145"/>
      <c r="L5" s="146"/>
      <c r="M5" s="146"/>
      <c r="N5" s="146"/>
      <c r="O5" s="146"/>
      <c r="P5" s="146"/>
      <c r="Q5" s="146"/>
      <c r="R5" s="146"/>
      <c r="S5" s="109"/>
      <c r="T5" s="120" t="n">
        <v>2</v>
      </c>
      <c r="U5" s="121" t="s">
        <v>41</v>
      </c>
      <c r="V5" s="122" t="n">
        <f aca="true">OFFSET(rP1_Knoten,V$4,$T$5)</f>
        <v>504</v>
      </c>
      <c r="W5" s="122" t="n">
        <f aca="true">OFFSET(rP1_Knoten,W$4,$T$5)</f>
        <v>420</v>
      </c>
      <c r="X5" s="122" t="n">
        <f aca="true">OFFSET(rP1_Knoten,X$4,$T$5)</f>
        <v>780</v>
      </c>
      <c r="Y5" s="122" t="n">
        <f aca="true">OFFSET(rP1_Knoten,Y$4,$T$5)</f>
        <v>1342</v>
      </c>
      <c r="Z5" s="122" t="n">
        <f aca="true">OFFSET(rP1_Knoten,Z$4,$T$5)</f>
        <v>455</v>
      </c>
      <c r="AA5" s="122" t="n">
        <f aca="true">OFFSET(rP1_Knoten,AA$4,$T$5)</f>
        <v>312</v>
      </c>
      <c r="AB5" s="122" t="n">
        <f aca="true">OFFSET(rP1_Knoten,AB$4,$T$5)</f>
        <v>1256</v>
      </c>
      <c r="AC5" s="123"/>
      <c r="AD5" s="121"/>
    </row>
    <row r="6" customFormat="false" ht="8.1" hidden="false" customHeight="true" outlineLevel="0" collapsed="false">
      <c r="G6" s="49" t="n">
        <v>-5</v>
      </c>
    </row>
    <row r="7" s="53" customFormat="true" ht="22.5" hidden="false" customHeight="true" outlineLevel="0" collapsed="false">
      <c r="G7" s="49" t="n">
        <v>-4</v>
      </c>
      <c r="K7" s="124" t="n">
        <v>2008</v>
      </c>
      <c r="L7" s="125" t="n">
        <f aca="false">SUMIF(L$12:L$23,"&lt;&gt;#NV")</f>
        <v>12670</v>
      </c>
      <c r="M7" s="125" t="n">
        <f aca="false">SUMIF(M$12:M$23,"&lt;&gt;#NV")</f>
        <v>12311</v>
      </c>
      <c r="N7" s="125" t="n">
        <f aca="false">SUMIF(N$12:N$23,"&lt;&gt;#NV")</f>
        <v>10660</v>
      </c>
      <c r="O7" s="125" t="n">
        <f aca="false">SUMIF(O$12:O$23,"&lt;&gt;#NV")</f>
        <v>10081</v>
      </c>
      <c r="P7" s="125" t="n">
        <f aca="false">SUMIF(P$12:P$23,"&lt;&gt;#NV")</f>
        <v>6553</v>
      </c>
      <c r="Q7" s="125" t="n">
        <f aca="false">SUMIF(Q$12:Q$23,"&lt;&gt;#NV")</f>
        <v>4515</v>
      </c>
      <c r="R7" s="125" t="n">
        <f aca="false">SUMIF(R$12:R$23,"&lt;&gt;#NV")</f>
        <v>4452</v>
      </c>
      <c r="S7" s="125" t="n">
        <f aca="false">SUM(S$12:S$23)</f>
        <v>61242</v>
      </c>
      <c r="T7" s="126" t="s">
        <v>42</v>
      </c>
      <c r="U7" s="127"/>
      <c r="V7" s="125" t="n">
        <f aca="false">SUMIF(V$12:V$23,"&lt;&gt;#NV")</f>
        <v>6385680</v>
      </c>
      <c r="W7" s="125" t="n">
        <f aca="false">SUMIF(W$12:W$23,"&lt;&gt;#NV")</f>
        <v>5170620</v>
      </c>
      <c r="X7" s="125" t="n">
        <f aca="false">SUMIF(X$12:X$23,"&lt;&gt;#NV")</f>
        <v>8314800</v>
      </c>
      <c r="Y7" s="125" t="n">
        <f aca="false">SUMIF(Y$12:Y$23,"&lt;&gt;#NV")</f>
        <v>13528702</v>
      </c>
      <c r="Z7" s="125" t="n">
        <f aca="false">SUMIF(Z$12:Z$23,"&lt;&gt;#NV")</f>
        <v>2981615</v>
      </c>
      <c r="AA7" s="125" t="n">
        <f aca="false">SUMIF(AA$12:AA$23,"&lt;&gt;#NV")</f>
        <v>1408680</v>
      </c>
      <c r="AB7" s="125" t="n">
        <f aca="false">SUMIF(AB$12:AB$23,"&lt;&gt;#NV")</f>
        <v>5591712</v>
      </c>
      <c r="AC7" s="125" t="n">
        <f aca="false">SUM(V7:AB7)</f>
        <v>43381809</v>
      </c>
      <c r="AD7" s="112"/>
    </row>
    <row r="8" customFormat="false" ht="15" hidden="false" customHeight="true" outlineLevel="0" collapsed="false">
      <c r="G8" s="128" t="n">
        <f aca="false">COUNT($L$12:$L$23)</f>
        <v>12</v>
      </c>
      <c r="K8" s="129" t="str">
        <f aca="false">INDEX($K$12:$K$23,$G$8,1)</f>
        <v>Dezember</v>
      </c>
      <c r="L8" s="130"/>
      <c r="M8" s="130"/>
      <c r="N8" s="130"/>
      <c r="O8" s="130"/>
      <c r="P8" s="130"/>
      <c r="Q8" s="130"/>
      <c r="R8" s="130"/>
      <c r="S8" s="131"/>
      <c r="T8" s="147"/>
      <c r="V8" s="130"/>
      <c r="W8" s="130"/>
      <c r="X8" s="130"/>
      <c r="Y8" s="130"/>
      <c r="Z8" s="130"/>
      <c r="AA8" s="130"/>
      <c r="AB8" s="130"/>
      <c r="AC8" s="131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49" t="n">
        <v>0</v>
      </c>
      <c r="K11" s="133" t="s">
        <v>43</v>
      </c>
      <c r="L11" s="134" t="s">
        <v>33</v>
      </c>
      <c r="M11" s="134" t="s">
        <v>34</v>
      </c>
      <c r="N11" s="134" t="s">
        <v>35</v>
      </c>
      <c r="O11" s="134" t="s">
        <v>36</v>
      </c>
      <c r="P11" s="134" t="s">
        <v>37</v>
      </c>
      <c r="Q11" s="134" t="s">
        <v>38</v>
      </c>
      <c r="R11" s="134" t="s">
        <v>39</v>
      </c>
      <c r="S11" s="135" t="s">
        <v>44</v>
      </c>
      <c r="V11" s="134" t="s">
        <v>33</v>
      </c>
      <c r="W11" s="134" t="s">
        <v>34</v>
      </c>
      <c r="X11" s="134" t="s">
        <v>35</v>
      </c>
      <c r="Y11" s="134" t="s">
        <v>36</v>
      </c>
      <c r="Z11" s="134" t="s">
        <v>37</v>
      </c>
      <c r="AA11" s="134" t="s">
        <v>38</v>
      </c>
      <c r="AB11" s="134" t="s">
        <v>39</v>
      </c>
      <c r="AC11" s="135" t="s">
        <v>44</v>
      </c>
      <c r="AD11" s="112" t="s">
        <v>45</v>
      </c>
    </row>
    <row r="12" customFormat="false" ht="15" hidden="false" customHeight="true" outlineLevel="0" collapsed="false">
      <c r="G12" s="49" t="n">
        <v>1</v>
      </c>
      <c r="K12" s="50" t="s">
        <v>46</v>
      </c>
      <c r="L12" s="51" t="n">
        <v>712</v>
      </c>
      <c r="M12" s="51" t="n">
        <v>800</v>
      </c>
      <c r="N12" s="51" t="n">
        <v>541</v>
      </c>
      <c r="O12" s="51" t="n">
        <v>591</v>
      </c>
      <c r="P12" s="51" t="n">
        <v>381</v>
      </c>
      <c r="Q12" s="51" t="n">
        <v>313</v>
      </c>
      <c r="R12" s="51" t="n">
        <v>271</v>
      </c>
      <c r="S12" s="125" t="n">
        <f aca="false">SUMIF($L12:$R12,"&lt;&gt;#NV")</f>
        <v>3609</v>
      </c>
      <c r="V12" s="138" t="n">
        <f aca="false">L12*V$5</f>
        <v>358848</v>
      </c>
      <c r="W12" s="138" t="n">
        <f aca="false">M12*W$5</f>
        <v>336000</v>
      </c>
      <c r="X12" s="138" t="n">
        <f aca="false">N12*X$5</f>
        <v>421980</v>
      </c>
      <c r="Y12" s="138" t="n">
        <f aca="false">O12*Y$5</f>
        <v>793122</v>
      </c>
      <c r="Z12" s="138" t="n">
        <f aca="false">P12*Z$5</f>
        <v>173355</v>
      </c>
      <c r="AA12" s="138" t="n">
        <f aca="false">Q12*AA$5</f>
        <v>97656</v>
      </c>
      <c r="AB12" s="138" t="n">
        <f aca="false">R12*AB$5</f>
        <v>340376</v>
      </c>
      <c r="AC12" s="125" t="n">
        <f aca="false">SUMIF($V12:$AB12,"&lt;&gt;#NV")</f>
        <v>2521337</v>
      </c>
      <c r="AD12" s="139" t="n">
        <f aca="true">RANK($AC12,OFFSET($AC$12:$AC$23,0,0,$G$8,1),0)</f>
        <v>10</v>
      </c>
    </row>
    <row r="13" customFormat="false" ht="15" hidden="false" customHeight="true" outlineLevel="0" collapsed="false">
      <c r="G13" s="49" t="n">
        <v>2</v>
      </c>
      <c r="K13" s="50" t="s">
        <v>47</v>
      </c>
      <c r="L13" s="51" t="n">
        <v>896</v>
      </c>
      <c r="M13" s="51" t="n">
        <v>786</v>
      </c>
      <c r="N13" s="51" t="n">
        <v>925</v>
      </c>
      <c r="O13" s="51" t="n">
        <v>835</v>
      </c>
      <c r="P13" s="51" t="n">
        <v>585</v>
      </c>
      <c r="Q13" s="51" t="n">
        <v>360</v>
      </c>
      <c r="R13" s="51" t="n">
        <v>362</v>
      </c>
      <c r="S13" s="125" t="n">
        <f aca="false">SUMIF($L13:$R13,"&lt;&gt;#NV")</f>
        <v>4749</v>
      </c>
      <c r="V13" s="138" t="n">
        <f aca="false">L13*V$5</f>
        <v>451584</v>
      </c>
      <c r="W13" s="138" t="n">
        <f aca="false">M13*W$5</f>
        <v>330120</v>
      </c>
      <c r="X13" s="138" t="n">
        <f aca="false">N13*X$5</f>
        <v>721500</v>
      </c>
      <c r="Y13" s="138" t="n">
        <f aca="false">O13*Y$5</f>
        <v>1120570</v>
      </c>
      <c r="Z13" s="138" t="n">
        <f aca="false">P13*Z$5</f>
        <v>266175</v>
      </c>
      <c r="AA13" s="138" t="n">
        <f aca="false">Q13*AA$5</f>
        <v>112320</v>
      </c>
      <c r="AB13" s="138" t="n">
        <f aca="false">R13*AB$5</f>
        <v>454672</v>
      </c>
      <c r="AC13" s="125" t="n">
        <f aca="false">SUMIF($V13:$AB13,"&lt;&gt;#NV")</f>
        <v>3456941</v>
      </c>
      <c r="AD13" s="139" t="n">
        <f aca="true">RANK($AC13,OFFSET($AC$12:$AC$23,0,0,$G$8,1),0)</f>
        <v>7</v>
      </c>
    </row>
    <row r="14" customFormat="false" ht="15" hidden="false" customHeight="true" outlineLevel="0" collapsed="false">
      <c r="G14" s="49" t="n">
        <v>3</v>
      </c>
      <c r="K14" s="50" t="s">
        <v>48</v>
      </c>
      <c r="L14" s="51" t="n">
        <v>1292</v>
      </c>
      <c r="M14" s="51" t="n">
        <v>1064</v>
      </c>
      <c r="N14" s="51" t="n">
        <v>1092</v>
      </c>
      <c r="O14" s="51" t="n">
        <v>987</v>
      </c>
      <c r="P14" s="51" t="n">
        <v>611</v>
      </c>
      <c r="Q14" s="51" t="n">
        <v>493</v>
      </c>
      <c r="R14" s="51" t="n">
        <v>449</v>
      </c>
      <c r="S14" s="125" t="n">
        <f aca="false">SUMIF($L14:$R14,"&lt;&gt;#NV")</f>
        <v>5988</v>
      </c>
      <c r="V14" s="138" t="n">
        <f aca="false">L14*V$5</f>
        <v>651168</v>
      </c>
      <c r="W14" s="138" t="n">
        <f aca="false">M14*W$5</f>
        <v>446880</v>
      </c>
      <c r="X14" s="138" t="n">
        <f aca="false">N14*X$5</f>
        <v>851760</v>
      </c>
      <c r="Y14" s="138" t="n">
        <f aca="false">O14*Y$5</f>
        <v>1324554</v>
      </c>
      <c r="Z14" s="138" t="n">
        <f aca="false">P14*Z$5</f>
        <v>278005</v>
      </c>
      <c r="AA14" s="138" t="n">
        <f aca="false">Q14*AA$5</f>
        <v>153816</v>
      </c>
      <c r="AB14" s="138" t="n">
        <f aca="false">R14*AB$5</f>
        <v>563944</v>
      </c>
      <c r="AC14" s="125" t="n">
        <f aca="false">SUMIF($V14:$AB14,"&lt;&gt;#NV")</f>
        <v>4270127</v>
      </c>
      <c r="AD14" s="139" t="n">
        <f aca="true">RANK($AC14,OFFSET($AC$12:$AC$23,0,0,$G$8,1),0)</f>
        <v>4</v>
      </c>
    </row>
    <row r="15" customFormat="false" ht="15" hidden="false" customHeight="true" outlineLevel="0" collapsed="false">
      <c r="G15" s="49" t="n">
        <v>4</v>
      </c>
      <c r="K15" s="50" t="s">
        <v>49</v>
      </c>
      <c r="L15" s="51" t="n">
        <v>1271</v>
      </c>
      <c r="M15" s="51" t="n">
        <v>1247</v>
      </c>
      <c r="N15" s="51" t="n">
        <v>1079</v>
      </c>
      <c r="O15" s="51" t="n">
        <v>950</v>
      </c>
      <c r="P15" s="51" t="n">
        <v>689</v>
      </c>
      <c r="Q15" s="51" t="n">
        <v>300</v>
      </c>
      <c r="R15" s="51" t="n">
        <v>445</v>
      </c>
      <c r="S15" s="125" t="n">
        <f aca="false">SUMIF($L15:$R15,"&lt;&gt;#NV")</f>
        <v>5981</v>
      </c>
      <c r="V15" s="138" t="n">
        <f aca="false">L15*V$5</f>
        <v>640584</v>
      </c>
      <c r="W15" s="138" t="n">
        <f aca="false">M15*W$5</f>
        <v>523740</v>
      </c>
      <c r="X15" s="138" t="n">
        <f aca="false">N15*X$5</f>
        <v>841620</v>
      </c>
      <c r="Y15" s="138" t="n">
        <f aca="false">O15*Y$5</f>
        <v>1274900</v>
      </c>
      <c r="Z15" s="138" t="n">
        <f aca="false">P15*Z$5</f>
        <v>313495</v>
      </c>
      <c r="AA15" s="138" t="n">
        <f aca="false">Q15*AA$5</f>
        <v>93600</v>
      </c>
      <c r="AB15" s="138" t="n">
        <f aca="false">R15*AB$5</f>
        <v>558920</v>
      </c>
      <c r="AC15" s="125" t="n">
        <f aca="false">SUMIF($V15:$AB15,"&lt;&gt;#NV")</f>
        <v>4246859</v>
      </c>
      <c r="AD15" s="139" t="n">
        <f aca="true">RANK($AC15,OFFSET($AC$12:$AC$23,0,0,$G$8,1),0)</f>
        <v>5</v>
      </c>
    </row>
    <row r="16" customFormat="false" ht="15" hidden="false" customHeight="true" outlineLevel="0" collapsed="false">
      <c r="G16" s="49" t="n">
        <v>5</v>
      </c>
      <c r="K16" s="50" t="s">
        <v>9</v>
      </c>
      <c r="L16" s="51" t="n">
        <v>1158</v>
      </c>
      <c r="M16" s="51" t="n">
        <v>1060</v>
      </c>
      <c r="N16" s="51" t="n">
        <v>742</v>
      </c>
      <c r="O16" s="51" t="n">
        <v>696</v>
      </c>
      <c r="P16" s="51" t="n">
        <v>561</v>
      </c>
      <c r="Q16" s="51" t="n">
        <v>389</v>
      </c>
      <c r="R16" s="51" t="n">
        <v>307</v>
      </c>
      <c r="S16" s="125" t="n">
        <f aca="false">SUMIF($L16:$R16,"&lt;&gt;#NV")</f>
        <v>4913</v>
      </c>
      <c r="V16" s="138" t="n">
        <f aca="false">L16*V$5</f>
        <v>583632</v>
      </c>
      <c r="W16" s="138" t="n">
        <f aca="false">M16*W$5</f>
        <v>445200</v>
      </c>
      <c r="X16" s="138" t="n">
        <f aca="false">N16*X$5</f>
        <v>578760</v>
      </c>
      <c r="Y16" s="138" t="n">
        <f aca="false">O16*Y$5</f>
        <v>934032</v>
      </c>
      <c r="Z16" s="138" t="n">
        <f aca="false">P16*Z$5</f>
        <v>255255</v>
      </c>
      <c r="AA16" s="138" t="n">
        <f aca="false">Q16*AA$5</f>
        <v>121368</v>
      </c>
      <c r="AB16" s="138" t="n">
        <f aca="false">R16*AB$5</f>
        <v>385592</v>
      </c>
      <c r="AC16" s="125" t="n">
        <f aca="false">SUMIF($V16:$AB16,"&lt;&gt;#NV")</f>
        <v>3303839</v>
      </c>
      <c r="AD16" s="139" t="n">
        <f aca="true">RANK($AC16,OFFSET($AC$12:$AC$23,0,0,$G$8,1),0)</f>
        <v>8</v>
      </c>
    </row>
    <row r="17" customFormat="false" ht="15" hidden="false" customHeight="true" outlineLevel="0" collapsed="false">
      <c r="G17" s="49" t="n">
        <v>6</v>
      </c>
      <c r="K17" s="50" t="s">
        <v>50</v>
      </c>
      <c r="L17" s="51" t="n">
        <v>1178</v>
      </c>
      <c r="M17" s="51" t="n">
        <v>1283</v>
      </c>
      <c r="N17" s="51" t="n">
        <v>1077</v>
      </c>
      <c r="O17" s="51" t="n">
        <v>1103</v>
      </c>
      <c r="P17" s="51" t="n">
        <v>714</v>
      </c>
      <c r="Q17" s="51" t="n">
        <v>603</v>
      </c>
      <c r="R17" s="51" t="n">
        <v>477</v>
      </c>
      <c r="S17" s="125" t="n">
        <f aca="false">SUMIF($L17:$R17,"&lt;&gt;#NV")</f>
        <v>6435</v>
      </c>
      <c r="V17" s="138" t="n">
        <f aca="false">L17*V$5</f>
        <v>593712</v>
      </c>
      <c r="W17" s="138" t="n">
        <f aca="false">M17*W$5</f>
        <v>538860</v>
      </c>
      <c r="X17" s="138" t="n">
        <f aca="false">N17*X$5</f>
        <v>840060</v>
      </c>
      <c r="Y17" s="138" t="n">
        <f aca="false">O17*Y$5</f>
        <v>1480226</v>
      </c>
      <c r="Z17" s="138" t="n">
        <f aca="false">P17*Z$5</f>
        <v>324870</v>
      </c>
      <c r="AA17" s="138" t="n">
        <f aca="false">Q17*AA$5</f>
        <v>188136</v>
      </c>
      <c r="AB17" s="138" t="n">
        <f aca="false">R17*AB$5</f>
        <v>599112</v>
      </c>
      <c r="AC17" s="125" t="n">
        <f aca="false">SUMIF($V17:$AB17,"&lt;&gt;#NV")</f>
        <v>4564976</v>
      </c>
      <c r="AD17" s="139" t="n">
        <f aca="true">RANK($AC17,OFFSET($AC$12:$AC$23,0,0,$G$8,1),0)</f>
        <v>3</v>
      </c>
    </row>
    <row r="18" customFormat="false" ht="15" hidden="false" customHeight="true" outlineLevel="0" collapsed="false">
      <c r="G18" s="49" t="n">
        <v>7</v>
      </c>
      <c r="K18" s="50" t="s">
        <v>51</v>
      </c>
      <c r="L18" s="51" t="n">
        <v>1298</v>
      </c>
      <c r="M18" s="51" t="n">
        <v>1599</v>
      </c>
      <c r="N18" s="51" t="n">
        <v>1130</v>
      </c>
      <c r="O18" s="51" t="n">
        <v>1324</v>
      </c>
      <c r="P18" s="51" t="n">
        <v>733</v>
      </c>
      <c r="Q18" s="51" t="n">
        <v>466</v>
      </c>
      <c r="R18" s="51" t="n">
        <v>583</v>
      </c>
      <c r="S18" s="125" t="n">
        <f aca="false">SUMIF($L18:$R18,"&lt;&gt;#NV")</f>
        <v>7133</v>
      </c>
      <c r="V18" s="138" t="n">
        <f aca="false">L18*V$5</f>
        <v>654192</v>
      </c>
      <c r="W18" s="138" t="n">
        <f aca="false">M18*W$5</f>
        <v>671580</v>
      </c>
      <c r="X18" s="138" t="n">
        <f aca="false">N18*X$5</f>
        <v>881400</v>
      </c>
      <c r="Y18" s="138" t="n">
        <f aca="false">O18*Y$5</f>
        <v>1776808</v>
      </c>
      <c r="Z18" s="138" t="n">
        <f aca="false">P18*Z$5</f>
        <v>333515</v>
      </c>
      <c r="AA18" s="138" t="n">
        <f aca="false">Q18*AA$5</f>
        <v>145392</v>
      </c>
      <c r="AB18" s="138" t="n">
        <f aca="false">R18*AB$5</f>
        <v>732248</v>
      </c>
      <c r="AC18" s="125" t="n">
        <f aca="false">SUMIF($V18:$AB18,"&lt;&gt;#NV")</f>
        <v>5195135</v>
      </c>
      <c r="AD18" s="139" t="n">
        <f aca="true">RANK($AC18,OFFSET($AC$12:$AC$23,0,0,$G$8,1),0)</f>
        <v>1</v>
      </c>
    </row>
    <row r="19" customFormat="false" ht="15" hidden="false" customHeight="true" outlineLevel="0" collapsed="false">
      <c r="G19" s="49" t="n">
        <v>8</v>
      </c>
      <c r="K19" s="50" t="s">
        <v>52</v>
      </c>
      <c r="L19" s="51" t="n">
        <v>1462</v>
      </c>
      <c r="M19" s="51" t="n">
        <v>1376</v>
      </c>
      <c r="N19" s="51" t="n">
        <v>1224</v>
      </c>
      <c r="O19" s="51" t="n">
        <v>1171</v>
      </c>
      <c r="P19" s="51" t="n">
        <v>689</v>
      </c>
      <c r="Q19" s="51" t="n">
        <v>450</v>
      </c>
      <c r="R19" s="51" t="n">
        <v>538</v>
      </c>
      <c r="S19" s="125" t="n">
        <f aca="false">SUMIF($L19:$R19,"&lt;&gt;#NV")</f>
        <v>6910</v>
      </c>
      <c r="V19" s="138" t="n">
        <f aca="false">L19*V$5</f>
        <v>736848</v>
      </c>
      <c r="W19" s="138" t="n">
        <f aca="false">M19*W$5</f>
        <v>577920</v>
      </c>
      <c r="X19" s="138" t="n">
        <f aca="false">N19*X$5</f>
        <v>954720</v>
      </c>
      <c r="Y19" s="138" t="n">
        <f aca="false">O19*Y$5</f>
        <v>1571482</v>
      </c>
      <c r="Z19" s="138" t="n">
        <f aca="false">P19*Z$5</f>
        <v>313495</v>
      </c>
      <c r="AA19" s="138" t="n">
        <f aca="false">Q19*AA$5</f>
        <v>140400</v>
      </c>
      <c r="AB19" s="138" t="n">
        <f aca="false">R19*AB$5</f>
        <v>675728</v>
      </c>
      <c r="AC19" s="125" t="n">
        <f aca="false">SUMIF($V19:$AB19,"&lt;&gt;#NV")</f>
        <v>4970593</v>
      </c>
      <c r="AD19" s="139" t="n">
        <f aca="true">RANK($AC19,OFFSET($AC$12:$AC$23,0,0,$G$8,1),0)</f>
        <v>2</v>
      </c>
    </row>
    <row r="20" customFormat="false" ht="15" hidden="false" customHeight="true" outlineLevel="0" collapsed="false">
      <c r="G20" s="49" t="n">
        <v>9</v>
      </c>
      <c r="K20" s="50" t="s">
        <v>53</v>
      </c>
      <c r="L20" s="51" t="n">
        <v>1019</v>
      </c>
      <c r="M20" s="51" t="n">
        <v>895</v>
      </c>
      <c r="N20" s="51" t="n">
        <v>950</v>
      </c>
      <c r="O20" s="51" t="n">
        <v>930</v>
      </c>
      <c r="P20" s="51" t="n">
        <v>581</v>
      </c>
      <c r="Q20" s="51" t="n">
        <v>438</v>
      </c>
      <c r="R20" s="51" t="n">
        <v>354</v>
      </c>
      <c r="S20" s="125" t="n">
        <f aca="false">SUMIF($L20:$R20,"&lt;&gt;#NV")</f>
        <v>5167</v>
      </c>
      <c r="V20" s="138" t="n">
        <f aca="false">L20*V$5</f>
        <v>513576</v>
      </c>
      <c r="W20" s="138" t="n">
        <f aca="false">M20*W$5</f>
        <v>375900</v>
      </c>
      <c r="X20" s="138" t="n">
        <f aca="false">N20*X$5</f>
        <v>741000</v>
      </c>
      <c r="Y20" s="138" t="n">
        <f aca="false">O20*Y$5</f>
        <v>1248060</v>
      </c>
      <c r="Z20" s="138" t="n">
        <f aca="false">P20*Z$5</f>
        <v>264355</v>
      </c>
      <c r="AA20" s="138" t="n">
        <f aca="false">Q20*AA$5</f>
        <v>136656</v>
      </c>
      <c r="AB20" s="138" t="n">
        <f aca="false">R20*AB$5</f>
        <v>444624</v>
      </c>
      <c r="AC20" s="125" t="n">
        <f aca="false">SUMIF($V20:$AB20,"&lt;&gt;#NV")</f>
        <v>3724171</v>
      </c>
      <c r="AD20" s="139" t="n">
        <f aca="true">RANK($AC20,OFFSET($AC$12:$AC$23,0,0,$G$8,1),0)</f>
        <v>6</v>
      </c>
    </row>
    <row r="21" customFormat="false" ht="15" hidden="false" customHeight="true" outlineLevel="0" collapsed="false">
      <c r="G21" s="49" t="n">
        <v>10</v>
      </c>
      <c r="K21" s="50" t="s">
        <v>54</v>
      </c>
      <c r="L21" s="51" t="n">
        <v>939</v>
      </c>
      <c r="M21" s="51" t="n">
        <v>920</v>
      </c>
      <c r="N21" s="51" t="n">
        <v>711</v>
      </c>
      <c r="O21" s="51" t="n">
        <v>554</v>
      </c>
      <c r="P21" s="51" t="n">
        <v>353</v>
      </c>
      <c r="Q21" s="51" t="n">
        <v>261</v>
      </c>
      <c r="R21" s="51" t="n">
        <v>227</v>
      </c>
      <c r="S21" s="125" t="n">
        <f aca="false">SUMIF($L21:$R21,"&lt;&gt;#NV")</f>
        <v>3965</v>
      </c>
      <c r="V21" s="138" t="n">
        <f aca="false">L21*V$5</f>
        <v>473256</v>
      </c>
      <c r="W21" s="138" t="n">
        <f aca="false">M21*W$5</f>
        <v>386400</v>
      </c>
      <c r="X21" s="138" t="n">
        <f aca="false">N21*X$5</f>
        <v>554580</v>
      </c>
      <c r="Y21" s="138" t="n">
        <f aca="false">O21*Y$5</f>
        <v>743468</v>
      </c>
      <c r="Z21" s="138" t="n">
        <f aca="false">P21*Z$5</f>
        <v>160615</v>
      </c>
      <c r="AA21" s="138" t="n">
        <f aca="false">Q21*AA$5</f>
        <v>81432</v>
      </c>
      <c r="AB21" s="138" t="n">
        <f aca="false">R21*AB$5</f>
        <v>285112</v>
      </c>
      <c r="AC21" s="125" t="n">
        <f aca="false">SUMIF($V21:$AB21,"&lt;&gt;#NV")</f>
        <v>2684863</v>
      </c>
      <c r="AD21" s="139" t="n">
        <f aca="true">RANK($AC21,OFFSET($AC$12:$AC$23,0,0,$G$8,1),0)</f>
        <v>9</v>
      </c>
    </row>
    <row r="22" customFormat="false" ht="15" hidden="false" customHeight="true" outlineLevel="0" collapsed="false">
      <c r="G22" s="49" t="n">
        <v>11</v>
      </c>
      <c r="K22" s="50" t="s">
        <v>55</v>
      </c>
      <c r="L22" s="51" t="n">
        <v>877</v>
      </c>
      <c r="M22" s="51" t="n">
        <v>566</v>
      </c>
      <c r="N22" s="51" t="n">
        <v>623</v>
      </c>
      <c r="O22" s="51" t="n">
        <v>423</v>
      </c>
      <c r="P22" s="51" t="n">
        <v>332</v>
      </c>
      <c r="Q22" s="51" t="n">
        <v>237</v>
      </c>
      <c r="R22" s="51" t="n">
        <v>219</v>
      </c>
      <c r="S22" s="125" t="n">
        <f aca="false">SUMIF($L22:$R22,"&lt;&gt;#NV")</f>
        <v>3277</v>
      </c>
      <c r="V22" s="138" t="n">
        <f aca="false">L22*V$5</f>
        <v>442008</v>
      </c>
      <c r="W22" s="138" t="n">
        <f aca="false">M22*W$5</f>
        <v>237720</v>
      </c>
      <c r="X22" s="138" t="n">
        <f aca="false">N22*X$5</f>
        <v>485940</v>
      </c>
      <c r="Y22" s="138" t="n">
        <f aca="false">O22*Y$5</f>
        <v>567666</v>
      </c>
      <c r="Z22" s="138" t="n">
        <f aca="false">P22*Z$5</f>
        <v>151060</v>
      </c>
      <c r="AA22" s="138" t="n">
        <f aca="false">Q22*AA$5</f>
        <v>73944</v>
      </c>
      <c r="AB22" s="138" t="n">
        <f aca="false">R22*AB$5</f>
        <v>275064</v>
      </c>
      <c r="AC22" s="125" t="n">
        <f aca="false">SUMIF($V22:$AB22,"&lt;&gt;#NV")</f>
        <v>2233402</v>
      </c>
      <c r="AD22" s="139" t="n">
        <f aca="true">RANK($AC22,OFFSET($AC$12:$AC$23,0,0,$G$8,1),0)</f>
        <v>11</v>
      </c>
    </row>
    <row r="23" customFormat="false" ht="15" hidden="false" customHeight="true" outlineLevel="0" collapsed="false">
      <c r="G23" s="49" t="n">
        <v>12</v>
      </c>
      <c r="K23" s="50" t="s">
        <v>56</v>
      </c>
      <c r="L23" s="51" t="n">
        <v>568</v>
      </c>
      <c r="M23" s="51" t="n">
        <v>715</v>
      </c>
      <c r="N23" s="51" t="n">
        <v>566</v>
      </c>
      <c r="O23" s="51" t="n">
        <v>517</v>
      </c>
      <c r="P23" s="51" t="n">
        <v>324</v>
      </c>
      <c r="Q23" s="51" t="n">
        <v>205</v>
      </c>
      <c r="R23" s="51" t="n">
        <v>220</v>
      </c>
      <c r="S23" s="125" t="n">
        <f aca="false">SUMIF($L23:$R23,"&lt;&gt;#NV")</f>
        <v>3115</v>
      </c>
      <c r="V23" s="138" t="n">
        <f aca="false">L23*V$5</f>
        <v>286272</v>
      </c>
      <c r="W23" s="138" t="n">
        <f aca="false">M23*W$5</f>
        <v>300300</v>
      </c>
      <c r="X23" s="138" t="n">
        <f aca="false">N23*X$5</f>
        <v>441480</v>
      </c>
      <c r="Y23" s="138" t="n">
        <f aca="false">O23*Y$5</f>
        <v>693814</v>
      </c>
      <c r="Z23" s="138" t="n">
        <f aca="false">P23*Z$5</f>
        <v>147420</v>
      </c>
      <c r="AA23" s="138" t="n">
        <f aca="false">Q23*AA$5</f>
        <v>63960</v>
      </c>
      <c r="AB23" s="138" t="n">
        <f aca="false">R23*AB$5</f>
        <v>276320</v>
      </c>
      <c r="AC23" s="125" t="n">
        <f aca="false">SUMIF($V23:$AB23,"&lt;&gt;#NV")</f>
        <v>2209566</v>
      </c>
      <c r="AD23" s="139" t="n">
        <f aca="true">RANK($AC23,OFFSET($AC$12:$AC$23,0,0,$G$8,1),0)</f>
        <v>12</v>
      </c>
    </row>
    <row r="24" customFormat="false" ht="12" hidden="false" customHeight="false" outlineLevel="0" collapsed="false">
      <c r="G24" s="49" t="n">
        <v>13</v>
      </c>
    </row>
    <row r="25" customFormat="false" ht="15" hidden="false" customHeight="true" outlineLevel="0" collapsed="false">
      <c r="G25" s="49" t="n">
        <v>14</v>
      </c>
      <c r="K25" s="67" t="s">
        <v>57</v>
      </c>
      <c r="S25" s="51"/>
      <c r="V25" s="140" t="s">
        <v>58</v>
      </c>
      <c r="W25" s="141"/>
      <c r="X25" s="141"/>
      <c r="Y25" s="141"/>
      <c r="Z25" s="141"/>
      <c r="AA25" s="141"/>
      <c r="AB25" s="141"/>
      <c r="AC25" s="142" t="n">
        <f aca="false">SUM(AC26:AC37)</f>
        <v>45110674</v>
      </c>
    </row>
    <row r="26" customFormat="false" ht="15" hidden="false" customHeight="true" outlineLevel="0" collapsed="false">
      <c r="G26" s="49" t="n">
        <v>15</v>
      </c>
      <c r="K26" s="50" t="s">
        <v>46</v>
      </c>
      <c r="L26" s="51" t="n">
        <v>1200</v>
      </c>
      <c r="M26" s="51" t="n">
        <v>1200</v>
      </c>
      <c r="N26" s="51" t="n">
        <v>800</v>
      </c>
      <c r="O26" s="51" t="n">
        <v>800</v>
      </c>
      <c r="P26" s="51" t="n">
        <v>800</v>
      </c>
      <c r="Q26" s="51" t="n">
        <v>700</v>
      </c>
      <c r="R26" s="51" t="n">
        <v>500</v>
      </c>
      <c r="S26" s="51"/>
      <c r="V26" s="141" t="n">
        <v>376790</v>
      </c>
      <c r="W26" s="141" t="n">
        <v>399840</v>
      </c>
      <c r="X26" s="141" t="n">
        <v>409320</v>
      </c>
      <c r="Y26" s="141" t="n">
        <v>896227</v>
      </c>
      <c r="Z26" s="141" t="n">
        <v>208026</v>
      </c>
      <c r="AA26" s="141" t="n">
        <v>94726</v>
      </c>
      <c r="AB26" s="141" t="n">
        <v>357394</v>
      </c>
      <c r="AC26" s="142" t="n">
        <f aca="false">SUMIF($V26:$AB26,"&lt;&gt;#NV")</f>
        <v>2742323</v>
      </c>
      <c r="AD26" s="112" t="n">
        <f aca="true">RANK($AC26,OFFSET($AC$26:$AC$37,0,0,$G$8,1),0)</f>
        <v>9</v>
      </c>
    </row>
    <row r="27" customFormat="false" ht="15" hidden="false" customHeight="true" outlineLevel="0" collapsed="false">
      <c r="G27" s="49" t="n">
        <v>16</v>
      </c>
      <c r="K27" s="50" t="s">
        <v>47</v>
      </c>
      <c r="L27" s="51" t="n">
        <v>1200</v>
      </c>
      <c r="M27" s="51" t="n">
        <v>1200</v>
      </c>
      <c r="N27" s="51" t="n">
        <v>800</v>
      </c>
      <c r="O27" s="51" t="n">
        <v>800</v>
      </c>
      <c r="P27" s="51" t="n">
        <v>800</v>
      </c>
      <c r="Q27" s="51" t="n">
        <v>700</v>
      </c>
      <c r="R27" s="51" t="n">
        <v>500</v>
      </c>
      <c r="S27" s="51"/>
      <c r="V27" s="141" t="n">
        <v>465131</v>
      </c>
      <c r="W27" s="141" t="n">
        <v>349927</v>
      </c>
      <c r="X27" s="141" t="n">
        <v>815295</v>
      </c>
      <c r="Y27" s="141" t="n">
        <v>1277449</v>
      </c>
      <c r="Z27" s="141" t="n">
        <v>250204</v>
      </c>
      <c r="AA27" s="141" t="n">
        <v>120182</v>
      </c>
      <c r="AB27" s="141" t="n">
        <v>513779</v>
      </c>
      <c r="AC27" s="142" t="n">
        <f aca="false">SUMIF($V27:$AB27,"&lt;&gt;#NV")</f>
        <v>3791967</v>
      </c>
      <c r="AD27" s="112" t="n">
        <f aca="true">RANK($AC27,OFFSET($AC$26:$AC$37,0,0,$G$8,1),0)</f>
        <v>7</v>
      </c>
    </row>
    <row r="28" customFormat="false" ht="15" hidden="false" customHeight="true" outlineLevel="0" collapsed="false">
      <c r="G28" s="49" t="n">
        <v>17</v>
      </c>
      <c r="K28" s="50" t="s">
        <v>48</v>
      </c>
      <c r="L28" s="51" t="n">
        <v>1200</v>
      </c>
      <c r="M28" s="51" t="n">
        <v>1200</v>
      </c>
      <c r="N28" s="51" t="n">
        <v>800</v>
      </c>
      <c r="O28" s="51" t="n">
        <v>800</v>
      </c>
      <c r="P28" s="51" t="n">
        <v>800</v>
      </c>
      <c r="Q28" s="51" t="n">
        <v>700</v>
      </c>
      <c r="R28" s="51" t="n">
        <v>500</v>
      </c>
      <c r="S28" s="51"/>
      <c r="V28" s="141" t="n">
        <v>677214</v>
      </c>
      <c r="W28" s="141" t="n">
        <v>464755</v>
      </c>
      <c r="X28" s="141" t="n">
        <v>928418</v>
      </c>
      <c r="Y28" s="141" t="n">
        <v>1457009</v>
      </c>
      <c r="Z28" s="141" t="n">
        <v>297465</v>
      </c>
      <c r="AA28" s="141" t="n">
        <v>169197</v>
      </c>
      <c r="AB28" s="141" t="n">
        <v>603420</v>
      </c>
      <c r="AC28" s="142" t="n">
        <f aca="false">SUMIF($V28:$AB28,"&lt;&gt;#NV")</f>
        <v>4597478</v>
      </c>
      <c r="AD28" s="112" t="n">
        <f aca="true">RANK($AC28,OFFSET($AC$26:$AC$37,0,0,$G$8,1),0)</f>
        <v>3</v>
      </c>
    </row>
    <row r="29" customFormat="false" ht="15" hidden="false" customHeight="true" outlineLevel="0" collapsed="false">
      <c r="G29" s="49" t="n">
        <v>18</v>
      </c>
      <c r="K29" s="50" t="s">
        <v>49</v>
      </c>
      <c r="L29" s="51" t="n">
        <v>1200</v>
      </c>
      <c r="M29" s="51" t="n">
        <v>1500</v>
      </c>
      <c r="N29" s="51" t="n">
        <v>1200</v>
      </c>
      <c r="O29" s="51" t="n">
        <v>800</v>
      </c>
      <c r="P29" s="51" t="n">
        <v>800</v>
      </c>
      <c r="Q29" s="51" t="n">
        <v>700</v>
      </c>
      <c r="R29" s="51" t="n">
        <v>500</v>
      </c>
      <c r="S29" s="51"/>
      <c r="V29" s="141" t="n">
        <v>640584</v>
      </c>
      <c r="W29" s="141" t="n">
        <v>497553</v>
      </c>
      <c r="X29" s="141" t="n">
        <v>1009944</v>
      </c>
      <c r="Y29" s="141" t="n">
        <v>1172908</v>
      </c>
      <c r="Z29" s="141" t="n">
        <v>373059</v>
      </c>
      <c r="AA29" s="141" t="n">
        <v>108576</v>
      </c>
      <c r="AB29" s="141" t="n">
        <v>558920</v>
      </c>
      <c r="AC29" s="142" t="n">
        <f aca="false">SUMIF($V29:$AB29,"&lt;&gt;#NV")</f>
        <v>4361544</v>
      </c>
      <c r="AD29" s="112" t="n">
        <f aca="true">RANK($AC29,OFFSET($AC$26:$AC$37,0,0,$G$8,1),0)</f>
        <v>5</v>
      </c>
    </row>
    <row r="30" customFormat="false" ht="15" hidden="false" customHeight="true" outlineLevel="0" collapsed="false">
      <c r="G30" s="49" t="n">
        <v>19</v>
      </c>
      <c r="K30" s="50" t="s">
        <v>9</v>
      </c>
      <c r="L30" s="51" t="n">
        <v>1200</v>
      </c>
      <c r="M30" s="51" t="n">
        <v>1500</v>
      </c>
      <c r="N30" s="51" t="n">
        <v>1200</v>
      </c>
      <c r="O30" s="51" t="n">
        <v>800</v>
      </c>
      <c r="P30" s="51" t="n">
        <v>800</v>
      </c>
      <c r="Q30" s="51" t="n">
        <v>700</v>
      </c>
      <c r="R30" s="51" t="n">
        <v>500</v>
      </c>
      <c r="S30" s="51"/>
      <c r="V30" s="141" t="n">
        <v>536941</v>
      </c>
      <c r="W30" s="141" t="n">
        <v>414036</v>
      </c>
      <c r="X30" s="141" t="n">
        <v>590335</v>
      </c>
      <c r="Y30" s="141" t="n">
        <v>999414</v>
      </c>
      <c r="Z30" s="141" t="n">
        <v>298648</v>
      </c>
      <c r="AA30" s="141" t="n">
        <v>128650</v>
      </c>
      <c r="AB30" s="141" t="n">
        <v>439574</v>
      </c>
      <c r="AC30" s="142" t="n">
        <f aca="false">SUMIF($V30:$AB30,"&lt;&gt;#NV")</f>
        <v>3407598</v>
      </c>
      <c r="AD30" s="112" t="n">
        <f aca="true">RANK($AC30,OFFSET($AC$26:$AC$37,0,0,$G$8,1),0)</f>
        <v>8</v>
      </c>
    </row>
    <row r="31" customFormat="false" ht="15" hidden="false" customHeight="true" outlineLevel="0" collapsed="false">
      <c r="G31" s="49" t="n">
        <v>20</v>
      </c>
      <c r="K31" s="50" t="s">
        <v>50</v>
      </c>
      <c r="L31" s="51" t="n">
        <v>1300</v>
      </c>
      <c r="M31" s="51" t="n">
        <v>1500</v>
      </c>
      <c r="N31" s="51" t="n">
        <v>1200</v>
      </c>
      <c r="O31" s="51" t="n">
        <v>1200</v>
      </c>
      <c r="P31" s="51" t="n">
        <v>800</v>
      </c>
      <c r="Q31" s="51" t="n">
        <v>700</v>
      </c>
      <c r="R31" s="51" t="n">
        <v>500</v>
      </c>
      <c r="S31" s="51"/>
      <c r="V31" s="141" t="n">
        <v>605586</v>
      </c>
      <c r="W31" s="141" t="n">
        <v>490362</v>
      </c>
      <c r="X31" s="141" t="n">
        <v>789656</v>
      </c>
      <c r="Y31" s="141" t="n">
        <v>1406214</v>
      </c>
      <c r="Z31" s="141" t="n">
        <v>308626</v>
      </c>
      <c r="AA31" s="141" t="n">
        <v>205068</v>
      </c>
      <c r="AB31" s="141" t="n">
        <v>700961</v>
      </c>
      <c r="AC31" s="142" t="n">
        <f aca="false">SUMIF($V31:$AB31,"&lt;&gt;#NV")</f>
        <v>4506473</v>
      </c>
      <c r="AD31" s="112" t="n">
        <f aca="true">RANK($AC31,OFFSET($AC$26:$AC$37,0,0,$G$8,1),0)</f>
        <v>4</v>
      </c>
    </row>
    <row r="32" customFormat="false" ht="15" hidden="false" customHeight="true" outlineLevel="0" collapsed="false">
      <c r="G32" s="49" t="n">
        <v>21</v>
      </c>
      <c r="K32" s="50" t="s">
        <v>51</v>
      </c>
      <c r="L32" s="51" t="n">
        <v>1300</v>
      </c>
      <c r="M32" s="51" t="n">
        <v>1500</v>
      </c>
      <c r="N32" s="51" t="n">
        <v>1200</v>
      </c>
      <c r="O32" s="51" t="n">
        <v>1200</v>
      </c>
      <c r="P32" s="51" t="n">
        <v>800</v>
      </c>
      <c r="Q32" s="51" t="n">
        <v>700</v>
      </c>
      <c r="R32" s="51" t="n">
        <v>500</v>
      </c>
      <c r="S32" s="51"/>
      <c r="V32" s="141" t="n">
        <v>601856</v>
      </c>
      <c r="W32" s="141" t="n">
        <v>664864</v>
      </c>
      <c r="X32" s="141" t="n">
        <v>881400</v>
      </c>
      <c r="Y32" s="141" t="n">
        <v>2025561</v>
      </c>
      <c r="Z32" s="141" t="n">
        <v>380207</v>
      </c>
      <c r="AA32" s="141" t="n">
        <v>162839</v>
      </c>
      <c r="AB32" s="141" t="n">
        <v>746892</v>
      </c>
      <c r="AC32" s="142" t="n">
        <f aca="false">SUMIF($V32:$AB32,"&lt;&gt;#NV")</f>
        <v>5463619</v>
      </c>
      <c r="AD32" s="112" t="n">
        <f aca="true">RANK($AC32,OFFSET($AC$26:$AC$37,0,0,$G$8,1),0)</f>
        <v>1</v>
      </c>
    </row>
    <row r="33" customFormat="false" ht="15" hidden="false" customHeight="true" outlineLevel="0" collapsed="false">
      <c r="G33" s="49" t="n">
        <v>22</v>
      </c>
      <c r="K33" s="50" t="s">
        <v>52</v>
      </c>
      <c r="L33" s="51" t="n">
        <v>1300</v>
      </c>
      <c r="M33" s="51" t="n">
        <v>1500</v>
      </c>
      <c r="N33" s="51" t="n">
        <v>1200</v>
      </c>
      <c r="O33" s="51" t="n">
        <v>1200</v>
      </c>
      <c r="P33" s="51" t="n">
        <v>800</v>
      </c>
      <c r="Q33" s="51" t="n">
        <v>700</v>
      </c>
      <c r="R33" s="51" t="n">
        <v>500</v>
      </c>
      <c r="S33" s="51"/>
      <c r="V33" s="141" t="n">
        <v>884217</v>
      </c>
      <c r="W33" s="141" t="n">
        <v>577920</v>
      </c>
      <c r="X33" s="141" t="n">
        <v>935625</v>
      </c>
      <c r="Y33" s="141" t="n">
        <v>1587196</v>
      </c>
      <c r="Z33" s="141" t="n">
        <v>322899</v>
      </c>
      <c r="AA33" s="141" t="n">
        <v>165672</v>
      </c>
      <c r="AB33" s="141" t="n">
        <v>621669</v>
      </c>
      <c r="AC33" s="142" t="n">
        <f aca="false">SUMIF($V33:$AB33,"&lt;&gt;#NV")</f>
        <v>5095198</v>
      </c>
      <c r="AD33" s="112" t="n">
        <f aca="true">RANK($AC33,OFFSET($AC$26:$AC$37,0,0,$G$8,1),0)</f>
        <v>2</v>
      </c>
    </row>
    <row r="34" customFormat="false" ht="15" hidden="false" customHeight="true" outlineLevel="0" collapsed="false">
      <c r="G34" s="49" t="n">
        <v>23</v>
      </c>
      <c r="K34" s="50" t="s">
        <v>53</v>
      </c>
      <c r="L34" s="51" t="n">
        <v>1200</v>
      </c>
      <c r="M34" s="51" t="n">
        <v>1200</v>
      </c>
      <c r="N34" s="51" t="n">
        <v>800</v>
      </c>
      <c r="O34" s="51" t="n">
        <v>1200</v>
      </c>
      <c r="P34" s="51" t="n">
        <v>800</v>
      </c>
      <c r="Q34" s="51" t="n">
        <v>700</v>
      </c>
      <c r="R34" s="51" t="n">
        <v>500</v>
      </c>
      <c r="S34" s="51"/>
      <c r="V34" s="141" t="n">
        <v>554662</v>
      </c>
      <c r="W34" s="141" t="n">
        <v>443562</v>
      </c>
      <c r="X34" s="141" t="n">
        <v>822510</v>
      </c>
      <c r="Y34" s="141" t="n">
        <v>1397827</v>
      </c>
      <c r="Z34" s="141" t="n">
        <v>277572</v>
      </c>
      <c r="AA34" s="141" t="n">
        <v>151688</v>
      </c>
      <c r="AB34" s="141" t="n">
        <v>493532</v>
      </c>
      <c r="AC34" s="142" t="n">
        <f aca="false">SUMIF($V34:$AB34,"&lt;&gt;#NV")</f>
        <v>4141353</v>
      </c>
      <c r="AD34" s="112" t="n">
        <f aca="true">RANK($AC34,OFFSET($AC$26:$AC$37,0,0,$G$8,1),0)</f>
        <v>6</v>
      </c>
    </row>
    <row r="35" customFormat="false" ht="15" hidden="false" customHeight="true" outlineLevel="0" collapsed="false">
      <c r="G35" s="49" t="n">
        <v>24</v>
      </c>
      <c r="K35" s="50" t="s">
        <v>54</v>
      </c>
      <c r="L35" s="51" t="n">
        <v>1200</v>
      </c>
      <c r="M35" s="51" t="n">
        <v>1200</v>
      </c>
      <c r="N35" s="51" t="n">
        <v>800</v>
      </c>
      <c r="O35" s="51" t="n">
        <v>1200</v>
      </c>
      <c r="P35" s="51" t="n">
        <v>800</v>
      </c>
      <c r="Q35" s="51" t="n">
        <v>700</v>
      </c>
      <c r="R35" s="51" t="n">
        <v>500</v>
      </c>
      <c r="S35" s="51"/>
      <c r="V35" s="141" t="n">
        <v>430662</v>
      </c>
      <c r="W35" s="141" t="n">
        <v>386400</v>
      </c>
      <c r="X35" s="141" t="n">
        <v>515759</v>
      </c>
      <c r="Y35" s="141" t="n">
        <v>676555</v>
      </c>
      <c r="Z35" s="141" t="n">
        <v>175070</v>
      </c>
      <c r="AA35" s="141" t="n">
        <v>88760</v>
      </c>
      <c r="AB35" s="141" t="n">
        <v>256600</v>
      </c>
      <c r="AC35" s="142" t="n">
        <f aca="false">SUMIF($V35:$AB35,"&lt;&gt;#NV")</f>
        <v>2529806</v>
      </c>
      <c r="AD35" s="112" t="n">
        <f aca="true">RANK($AC35,OFFSET($AC$26:$AC$37,0,0,$G$8,1),0)</f>
        <v>10</v>
      </c>
    </row>
    <row r="36" customFormat="false" ht="15" hidden="false" customHeight="true" outlineLevel="0" collapsed="false">
      <c r="G36" s="49" t="n">
        <v>25</v>
      </c>
      <c r="K36" s="50" t="s">
        <v>55</v>
      </c>
      <c r="L36" s="51" t="n">
        <v>1200</v>
      </c>
      <c r="M36" s="51" t="n">
        <v>1200</v>
      </c>
      <c r="N36" s="51" t="n">
        <v>800</v>
      </c>
      <c r="O36" s="51" t="n">
        <v>800</v>
      </c>
      <c r="P36" s="51" t="n">
        <v>800</v>
      </c>
      <c r="Q36" s="51" t="n">
        <v>700</v>
      </c>
      <c r="R36" s="51" t="n">
        <v>500</v>
      </c>
      <c r="S36" s="51"/>
      <c r="V36" s="141" t="n">
        <v>406647</v>
      </c>
      <c r="W36" s="141" t="n">
        <v>232965</v>
      </c>
      <c r="X36" s="141" t="n">
        <v>485940</v>
      </c>
      <c r="Y36" s="141" t="n">
        <v>630109</v>
      </c>
      <c r="Z36" s="141" t="n">
        <v>164655</v>
      </c>
      <c r="AA36" s="141" t="n">
        <v>80598</v>
      </c>
      <c r="AB36" s="141" t="n">
        <v>316323</v>
      </c>
      <c r="AC36" s="142" t="n">
        <f aca="false">SUMIF($V36:$AB36,"&lt;&gt;#NV")</f>
        <v>2317237</v>
      </c>
      <c r="AD36" s="112" t="n">
        <f aca="true">RANK($AC36,OFFSET($AC$26:$AC$37,0,0,$G$8,1),0)</f>
        <v>11</v>
      </c>
    </row>
    <row r="37" customFormat="false" ht="15" hidden="false" customHeight="true" outlineLevel="0" collapsed="false">
      <c r="G37" s="49" t="n">
        <v>26</v>
      </c>
      <c r="K37" s="50" t="s">
        <v>56</v>
      </c>
      <c r="L37" s="51" t="n">
        <v>1200</v>
      </c>
      <c r="M37" s="51" t="n">
        <v>1200</v>
      </c>
      <c r="N37" s="51" t="n">
        <v>800</v>
      </c>
      <c r="O37" s="51" t="n">
        <v>800</v>
      </c>
      <c r="P37" s="51" t="n">
        <v>800</v>
      </c>
      <c r="Q37" s="51" t="n">
        <v>700</v>
      </c>
      <c r="R37" s="51" t="n">
        <v>500</v>
      </c>
      <c r="S37" s="51"/>
      <c r="V37" s="141" t="n">
        <v>271958</v>
      </c>
      <c r="W37" s="141" t="n">
        <v>288288</v>
      </c>
      <c r="X37" s="141" t="n">
        <v>445894</v>
      </c>
      <c r="Y37" s="141" t="n">
        <v>666061</v>
      </c>
      <c r="Z37" s="141" t="n">
        <v>148894</v>
      </c>
      <c r="AA37" s="141" t="n">
        <v>69716</v>
      </c>
      <c r="AB37" s="141" t="n">
        <v>265267</v>
      </c>
      <c r="AC37" s="142" t="n">
        <f aca="false">SUMIF($V37:$AB37,"&lt;&gt;#NV")</f>
        <v>2156078</v>
      </c>
      <c r="AD37" s="112" t="n">
        <f aca="true">RANK($AC37,OFFSET($AC$26:$AC$37,0,0,$G$8,1),0)</f>
        <v>12</v>
      </c>
    </row>
  </sheetData>
  <conditionalFormatting sqref="L12:R23">
    <cfRule type="expression" priority="2" aboveAverage="0" equalAverage="0" bottom="0" percent="0" rank="0" text="" dxfId="5">
      <formula>L12&gt;L26</formula>
    </cfRule>
  </conditionalFormatting>
  <conditionalFormatting sqref="AC25">
    <cfRule type="expression" priority="3" aboveAverage="0" equalAverage="0" bottom="0" percent="0" rank="0" text="" dxfId="6">
      <formula>$AC$25&gt;$AC$7</formula>
    </cfRule>
    <cfRule type="expression" priority="4" aboveAverage="0" equalAverage="0" bottom="0" percent="0" rank="0" text="" dxfId="7">
      <formula>$AC$25&lt;$AC$7</formula>
    </cfRule>
  </conditionalFormatting>
  <conditionalFormatting sqref="V26:AC37">
    <cfRule type="expression" priority="5" aboveAverage="0" equalAverage="0" bottom="0" percent="0" rank="0" text="" dxfId="8">
      <formula>V26&lt;V12</formula>
    </cfRule>
    <cfRule type="expression" priority="6" aboveAverage="0" equalAverage="0" bottom="0" percent="0" rank="0" text="" dxfId="9">
      <formula>V26&gt;=V1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G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48" width="0.85"/>
    <col collapsed="false" customWidth="true" hidden="false" outlineLevel="0" max="7" min="7" style="49" width="3.42"/>
    <col collapsed="false" customWidth="true" hidden="false" outlineLevel="0" max="10" min="8" style="48" width="0.85"/>
    <col collapsed="false" customWidth="true" hidden="false" outlineLevel="0" max="11" min="11" style="50" width="12.7"/>
    <col collapsed="false" customWidth="true" hidden="false" outlineLevel="0" max="18" min="12" style="51" width="6.7"/>
    <col collapsed="false" customWidth="true" hidden="false" outlineLevel="0" max="19" min="19" style="109" width="7.85"/>
    <col collapsed="false" customWidth="true" hidden="false" outlineLevel="0" max="20" min="20" style="110" width="3.7"/>
    <col collapsed="false" customWidth="true" hidden="false" outlineLevel="0" max="21" min="21" style="51" width="5.71"/>
    <col collapsed="false" customWidth="true" hidden="false" outlineLevel="0" max="28" min="22" style="51" width="9.7"/>
    <col collapsed="false" customWidth="false" hidden="false" outlineLevel="0" max="29" min="29" style="111" width="11.42"/>
    <col collapsed="false" customWidth="true" hidden="false" outlineLevel="0" max="30" min="30" style="112" width="5.28"/>
    <col collapsed="false" customWidth="false" hidden="false" outlineLevel="0" max="257" min="31" style="48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62" customFormat="true" ht="15" hidden="false" customHeight="true" outlineLevel="0" collapsed="false">
      <c r="G3" s="49"/>
      <c r="K3" s="49" t="n">
        <v>0</v>
      </c>
      <c r="L3" s="49" t="n">
        <v>1</v>
      </c>
      <c r="M3" s="49" t="n">
        <v>2</v>
      </c>
      <c r="N3" s="49" t="n">
        <v>3</v>
      </c>
      <c r="O3" s="49" t="n">
        <v>4</v>
      </c>
      <c r="P3" s="49" t="n">
        <v>5</v>
      </c>
      <c r="Q3" s="49" t="n">
        <v>6</v>
      </c>
      <c r="R3" s="49" t="n">
        <v>7</v>
      </c>
      <c r="S3" s="49" t="n">
        <v>8</v>
      </c>
      <c r="T3" s="113" t="n">
        <v>9</v>
      </c>
      <c r="U3" s="49" t="n">
        <v>10</v>
      </c>
      <c r="V3" s="49" t="n">
        <v>11</v>
      </c>
      <c r="W3" s="49" t="n">
        <v>12</v>
      </c>
      <c r="X3" s="49" t="n">
        <v>13</v>
      </c>
      <c r="Y3" s="49" t="n">
        <v>14</v>
      </c>
      <c r="Z3" s="49" t="n">
        <v>15</v>
      </c>
      <c r="AA3" s="49" t="n">
        <v>16</v>
      </c>
      <c r="AB3" s="49" t="n">
        <v>17</v>
      </c>
      <c r="AC3" s="49" t="n">
        <v>18</v>
      </c>
      <c r="AD3" s="49" t="n">
        <v>19</v>
      </c>
      <c r="AE3" s="49" t="n">
        <v>20</v>
      </c>
      <c r="AF3" s="49" t="n">
        <v>21</v>
      </c>
      <c r="AG3" s="49" t="n">
        <v>22</v>
      </c>
    </row>
    <row r="4" s="114" customFormat="true" ht="15" hidden="false" customHeight="true" outlineLevel="0" collapsed="false">
      <c r="G4" s="49" t="n">
        <v>-7</v>
      </c>
      <c r="S4" s="49"/>
      <c r="T4" s="115"/>
      <c r="U4" s="114" t="s">
        <v>40</v>
      </c>
      <c r="V4" s="114" t="n">
        <v>1</v>
      </c>
      <c r="W4" s="114" t="n">
        <v>2</v>
      </c>
      <c r="X4" s="114" t="n">
        <v>3</v>
      </c>
      <c r="Y4" s="114" t="n">
        <v>4</v>
      </c>
      <c r="Z4" s="114" t="n">
        <v>5</v>
      </c>
      <c r="AA4" s="114" t="n">
        <v>6</v>
      </c>
      <c r="AB4" s="114" t="n">
        <v>7</v>
      </c>
      <c r="AC4" s="116"/>
      <c r="AD4" s="117"/>
    </row>
    <row r="5" s="144" customFormat="true" ht="15" hidden="false" customHeight="true" outlineLevel="0" collapsed="false">
      <c r="G5" s="49" t="n">
        <v>-6</v>
      </c>
      <c r="K5" s="145"/>
      <c r="L5" s="146"/>
      <c r="M5" s="146"/>
      <c r="N5" s="146"/>
      <c r="O5" s="146"/>
      <c r="P5" s="146"/>
      <c r="Q5" s="146"/>
      <c r="R5" s="146"/>
      <c r="S5" s="109"/>
      <c r="T5" s="120" t="n">
        <v>3</v>
      </c>
      <c r="U5" s="121" t="s">
        <v>41</v>
      </c>
      <c r="V5" s="122" t="n">
        <f aca="true">OFFSET(rP1_Knoten,V$4,$T$5)</f>
        <v>492</v>
      </c>
      <c r="W5" s="122" t="n">
        <f aca="true">OFFSET(rP1_Knoten,W$4,$T$5)</f>
        <v>400</v>
      </c>
      <c r="X5" s="122" t="n">
        <f aca="true">OFFSET(rP1_Knoten,X$4,$T$5)</f>
        <v>755</v>
      </c>
      <c r="Y5" s="122" t="n">
        <f aca="true">OFFSET(rP1_Knoten,Y$4,$T$5)</f>
        <v>1005</v>
      </c>
      <c r="Z5" s="122" t="n">
        <f aca="true">OFFSET(rP1_Knoten,Z$4,$T$5)</f>
        <v>516</v>
      </c>
      <c r="AA5" s="122" t="n">
        <f aca="true">OFFSET(rP1_Knoten,AA$4,$T$5)</f>
        <v>300</v>
      </c>
      <c r="AB5" s="122" t="n">
        <f aca="true">OFFSET(rP1_Knoten,AB$4,$T$5)</f>
        <v>0</v>
      </c>
      <c r="AC5" s="123"/>
      <c r="AD5" s="121"/>
    </row>
    <row r="6" customFormat="false" ht="8.1" hidden="false" customHeight="true" outlineLevel="0" collapsed="false">
      <c r="G6" s="49" t="n">
        <v>-5</v>
      </c>
    </row>
    <row r="7" s="53" customFormat="true" ht="22.5" hidden="false" customHeight="true" outlineLevel="0" collapsed="false">
      <c r="G7" s="49" t="n">
        <v>-4</v>
      </c>
      <c r="K7" s="124" t="n">
        <v>2007</v>
      </c>
      <c r="L7" s="125" t="n">
        <f aca="false">SUMIF(L$12:L$23,"&lt;&gt;#NV")</f>
        <v>13892</v>
      </c>
      <c r="M7" s="125" t="n">
        <f aca="false">SUMIF(M$12:M$23,"&lt;&gt;#NV")</f>
        <v>12250</v>
      </c>
      <c r="N7" s="125" t="n">
        <f aca="false">SUMIF(N$12:N$23,"&lt;&gt;#NV")</f>
        <v>9413</v>
      </c>
      <c r="O7" s="125" t="n">
        <f aca="false">SUMIF(O$12:O$23,"&lt;&gt;#NV")</f>
        <v>7801</v>
      </c>
      <c r="P7" s="125" t="n">
        <f aca="false">SUMIF(P$12:P$23,"&lt;&gt;#NV")</f>
        <v>4646</v>
      </c>
      <c r="Q7" s="125" t="n">
        <f aca="false">SUMIF(Q$12:Q$23,"&lt;&gt;#NV")</f>
        <v>2696</v>
      </c>
      <c r="R7" s="125" t="e">
        <f aca="false">SUMIF(R$12:R$23,"&lt;&gt;#NV")</f>
        <v>#N/A</v>
      </c>
      <c r="S7" s="125" t="e">
        <f aca="false">SUM(S$12:S$23)</f>
        <v>#N/A</v>
      </c>
      <c r="T7" s="126" t="s">
        <v>42</v>
      </c>
      <c r="U7" s="127"/>
      <c r="V7" s="125" t="n">
        <f aca="false">SUMIF(V$12:V$23,"&lt;&gt;#NV")</f>
        <v>6834864</v>
      </c>
      <c r="W7" s="125" t="n">
        <f aca="false">SUMIF(W$12:W$23,"&lt;&gt;#NV")</f>
        <v>4900000</v>
      </c>
      <c r="X7" s="125" t="n">
        <f aca="false">SUMIF(X$12:X$23,"&lt;&gt;#NV")</f>
        <v>7106815</v>
      </c>
      <c r="Y7" s="125" t="n">
        <f aca="false">SUMIF(Y$12:Y$23,"&lt;&gt;#NV")</f>
        <v>7840005</v>
      </c>
      <c r="Z7" s="125" t="n">
        <f aca="false">SUMIF(Z$12:Z$23,"&lt;&gt;#NV")</f>
        <v>2397336</v>
      </c>
      <c r="AA7" s="125" t="n">
        <f aca="false">SUMIF(AA$12:AA$23,"&lt;&gt;#NV")</f>
        <v>808800</v>
      </c>
      <c r="AB7" s="125" t="e">
        <f aca="false">SUMIF(AB$12:AB$23,"&lt;&gt;#NV")</f>
        <v>#N/A</v>
      </c>
      <c r="AC7" s="125" t="e">
        <f aca="false">SUM(V7:AB7)</f>
        <v>#N/A</v>
      </c>
      <c r="AD7" s="112"/>
    </row>
    <row r="8" customFormat="false" ht="15" hidden="false" customHeight="true" outlineLevel="0" collapsed="false">
      <c r="G8" s="128" t="n">
        <f aca="false">COUNT($L$12:$L$23)</f>
        <v>12</v>
      </c>
      <c r="K8" s="129" t="str">
        <f aca="false">INDEX($K$12:$K$23,$G$8,1)</f>
        <v>Dezember</v>
      </c>
      <c r="L8" s="130"/>
      <c r="M8" s="130"/>
      <c r="N8" s="130"/>
      <c r="O8" s="130"/>
      <c r="P8" s="130"/>
      <c r="Q8" s="130"/>
      <c r="R8" s="130"/>
      <c r="S8" s="131"/>
      <c r="T8" s="147"/>
      <c r="V8" s="130"/>
      <c r="W8" s="130"/>
      <c r="X8" s="130"/>
      <c r="Y8" s="130"/>
      <c r="Z8" s="130"/>
      <c r="AA8" s="130"/>
      <c r="AB8" s="130"/>
      <c r="AC8" s="131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49" t="n">
        <v>0</v>
      </c>
      <c r="K11" s="133" t="s">
        <v>43</v>
      </c>
      <c r="L11" s="134" t="s">
        <v>33</v>
      </c>
      <c r="M11" s="134" t="s">
        <v>34</v>
      </c>
      <c r="N11" s="134" t="s">
        <v>35</v>
      </c>
      <c r="O11" s="134" t="s">
        <v>36</v>
      </c>
      <c r="P11" s="134" t="s">
        <v>37</v>
      </c>
      <c r="Q11" s="134" t="s">
        <v>38</v>
      </c>
      <c r="R11" s="134" t="s">
        <v>39</v>
      </c>
      <c r="S11" s="135" t="s">
        <v>44</v>
      </c>
      <c r="V11" s="134" t="s">
        <v>33</v>
      </c>
      <c r="W11" s="134" t="s">
        <v>34</v>
      </c>
      <c r="X11" s="134" t="s">
        <v>35</v>
      </c>
      <c r="Y11" s="134" t="s">
        <v>36</v>
      </c>
      <c r="Z11" s="134" t="s">
        <v>37</v>
      </c>
      <c r="AA11" s="134" t="s">
        <v>38</v>
      </c>
      <c r="AB11" s="134" t="s">
        <v>39</v>
      </c>
      <c r="AC11" s="135" t="s">
        <v>44</v>
      </c>
      <c r="AD11" s="112" t="s">
        <v>45</v>
      </c>
    </row>
    <row r="12" customFormat="false" ht="15" hidden="false" customHeight="true" outlineLevel="0" collapsed="false">
      <c r="G12" s="49" t="n">
        <v>1</v>
      </c>
      <c r="K12" s="50" t="s">
        <v>46</v>
      </c>
      <c r="L12" s="51" t="n">
        <v>755</v>
      </c>
      <c r="M12" s="51" t="n">
        <v>781</v>
      </c>
      <c r="N12" s="51" t="n">
        <v>480</v>
      </c>
      <c r="O12" s="51" t="n">
        <v>460</v>
      </c>
      <c r="P12" s="51" t="n">
        <v>259</v>
      </c>
      <c r="Q12" s="51" t="n">
        <v>189</v>
      </c>
      <c r="R12" s="51" t="e">
        <f aca="false">NA()</f>
        <v>#N/A</v>
      </c>
      <c r="S12" s="125" t="e">
        <f aca="false">SUMIF($L12:$R12,"&lt;&gt;#NV")</f>
        <v>#N/A</v>
      </c>
      <c r="V12" s="138" t="n">
        <f aca="false">L12*V$5</f>
        <v>371460</v>
      </c>
      <c r="W12" s="138" t="n">
        <f aca="false">M12*W$5</f>
        <v>312400</v>
      </c>
      <c r="X12" s="138" t="n">
        <f aca="false">N12*X$5</f>
        <v>362400</v>
      </c>
      <c r="Y12" s="138" t="n">
        <f aca="false">O12*Y$5</f>
        <v>462300</v>
      </c>
      <c r="Z12" s="138" t="n">
        <f aca="false">P12*Z$5</f>
        <v>133644</v>
      </c>
      <c r="AA12" s="138" t="n">
        <f aca="false">Q12*AA$5</f>
        <v>56700</v>
      </c>
      <c r="AB12" s="138" t="e">
        <f aca="false">NA()</f>
        <v>#N/A</v>
      </c>
      <c r="AC12" s="125" t="e">
        <f aca="false">SUMIF($V12:$AB12,"&lt;&gt;#NV")</f>
        <v>#N/A</v>
      </c>
      <c r="AD12" s="139" t="e">
        <f aca="true">RANK($AC12,OFFSET($AC$12:$AC$23,0,0,$G$8,1),0)</f>
        <v>#N/A</v>
      </c>
    </row>
    <row r="13" customFormat="false" ht="15" hidden="false" customHeight="true" outlineLevel="0" collapsed="false">
      <c r="G13" s="49" t="n">
        <v>2</v>
      </c>
      <c r="K13" s="50" t="s">
        <v>47</v>
      </c>
      <c r="L13" s="51" t="n">
        <v>1027</v>
      </c>
      <c r="M13" s="51" t="n">
        <v>766</v>
      </c>
      <c r="N13" s="51" t="n">
        <v>801</v>
      </c>
      <c r="O13" s="51" t="n">
        <v>631</v>
      </c>
      <c r="P13" s="51" t="n">
        <v>430</v>
      </c>
      <c r="Q13" s="51" t="n">
        <v>187</v>
      </c>
      <c r="R13" s="51" t="e">
        <f aca="false">NA()</f>
        <v>#N/A</v>
      </c>
      <c r="S13" s="125" t="e">
        <f aca="false">SUMIF($L13:$R13,"&lt;&gt;#NV")</f>
        <v>#N/A</v>
      </c>
      <c r="V13" s="138" t="n">
        <f aca="false">L13*V$5</f>
        <v>505284</v>
      </c>
      <c r="W13" s="138" t="n">
        <f aca="false">M13*W$5</f>
        <v>306400</v>
      </c>
      <c r="X13" s="138" t="n">
        <f aca="false">N13*X$5</f>
        <v>604755</v>
      </c>
      <c r="Y13" s="138" t="n">
        <f aca="false">O13*Y$5</f>
        <v>634155</v>
      </c>
      <c r="Z13" s="138" t="n">
        <f aca="false">P13*Z$5</f>
        <v>221880</v>
      </c>
      <c r="AA13" s="138" t="n">
        <f aca="false">Q13*AA$5</f>
        <v>56100</v>
      </c>
      <c r="AB13" s="138" t="e">
        <f aca="false">NA()</f>
        <v>#N/A</v>
      </c>
      <c r="AC13" s="125" t="e">
        <f aca="false">SUMIF($V13:$AB13,"&lt;&gt;#NV")</f>
        <v>#N/A</v>
      </c>
      <c r="AD13" s="139" t="e">
        <f aca="true">RANK($AC13,OFFSET($AC$12:$AC$23,0,0,$G$8,1),0)</f>
        <v>#N/A</v>
      </c>
    </row>
    <row r="14" customFormat="false" ht="15" hidden="false" customHeight="true" outlineLevel="0" collapsed="false">
      <c r="G14" s="49" t="n">
        <v>3</v>
      </c>
      <c r="K14" s="50" t="s">
        <v>48</v>
      </c>
      <c r="L14" s="51" t="n">
        <v>1438</v>
      </c>
      <c r="M14" s="51" t="n">
        <v>1095</v>
      </c>
      <c r="N14" s="51" t="n">
        <v>926</v>
      </c>
      <c r="O14" s="51" t="n">
        <v>784</v>
      </c>
      <c r="P14" s="51" t="n">
        <v>441</v>
      </c>
      <c r="Q14" s="51" t="n">
        <v>318</v>
      </c>
      <c r="R14" s="51" t="e">
        <f aca="false">NA()</f>
        <v>#N/A</v>
      </c>
      <c r="S14" s="125" t="e">
        <f aca="false">SUMIF($L14:$R14,"&lt;&gt;#NV")</f>
        <v>#N/A</v>
      </c>
      <c r="V14" s="138" t="n">
        <f aca="false">L14*V$5</f>
        <v>707496</v>
      </c>
      <c r="W14" s="138" t="n">
        <f aca="false">M14*W$5</f>
        <v>438000</v>
      </c>
      <c r="X14" s="138" t="n">
        <f aca="false">N14*X$5</f>
        <v>699130</v>
      </c>
      <c r="Y14" s="138" t="n">
        <f aca="false">O14*Y$5</f>
        <v>787920</v>
      </c>
      <c r="Z14" s="138" t="n">
        <f aca="false">P14*Z$5</f>
        <v>227556</v>
      </c>
      <c r="AA14" s="138" t="n">
        <f aca="false">Q14*AA$5</f>
        <v>95400</v>
      </c>
      <c r="AB14" s="138" t="e">
        <f aca="false">NA()</f>
        <v>#N/A</v>
      </c>
      <c r="AC14" s="125" t="e">
        <f aca="false">SUMIF($V14:$AB14,"&lt;&gt;#NV")</f>
        <v>#N/A</v>
      </c>
      <c r="AD14" s="139" t="e">
        <f aca="true">RANK($AC14,OFFSET($AC$12:$AC$23,0,0,$G$8,1),0)</f>
        <v>#N/A</v>
      </c>
    </row>
    <row r="15" customFormat="false" ht="15" hidden="false" customHeight="true" outlineLevel="0" collapsed="false">
      <c r="G15" s="49" t="n">
        <v>4</v>
      </c>
      <c r="K15" s="50" t="s">
        <v>49</v>
      </c>
      <c r="L15" s="51" t="n">
        <v>1362</v>
      </c>
      <c r="M15" s="51" t="n">
        <v>1297</v>
      </c>
      <c r="N15" s="51" t="n">
        <v>953</v>
      </c>
      <c r="O15" s="51" t="n">
        <v>776</v>
      </c>
      <c r="P15" s="51" t="n">
        <v>509</v>
      </c>
      <c r="Q15" s="51" t="n">
        <v>174</v>
      </c>
      <c r="R15" s="51" t="e">
        <f aca="false">NA()</f>
        <v>#N/A</v>
      </c>
      <c r="S15" s="125" t="e">
        <f aca="false">SUMIF($L15:$R15,"&lt;&gt;#NV")</f>
        <v>#N/A</v>
      </c>
      <c r="V15" s="138" t="n">
        <f aca="false">L15*V$5</f>
        <v>670104</v>
      </c>
      <c r="W15" s="138" t="n">
        <f aca="false">M15*W$5</f>
        <v>518800</v>
      </c>
      <c r="X15" s="138" t="n">
        <f aca="false">N15*X$5</f>
        <v>719515</v>
      </c>
      <c r="Y15" s="138" t="n">
        <f aca="false">O15*Y$5</f>
        <v>779880</v>
      </c>
      <c r="Z15" s="138" t="n">
        <f aca="false">P15*Z$5</f>
        <v>262644</v>
      </c>
      <c r="AA15" s="138" t="n">
        <f aca="false">Q15*AA$5</f>
        <v>52200</v>
      </c>
      <c r="AB15" s="138" t="e">
        <f aca="false">NA()</f>
        <v>#N/A</v>
      </c>
      <c r="AC15" s="125" t="e">
        <f aca="false">SUMIF($V15:$AB15,"&lt;&gt;#NV")</f>
        <v>#N/A</v>
      </c>
      <c r="AD15" s="139" t="e">
        <f aca="true">RANK($AC15,OFFSET($AC$12:$AC$23,0,0,$G$8,1),0)</f>
        <v>#N/A</v>
      </c>
    </row>
    <row r="16" customFormat="false" ht="15" hidden="false" customHeight="true" outlineLevel="0" collapsed="false">
      <c r="G16" s="49" t="n">
        <v>5</v>
      </c>
      <c r="K16" s="50" t="s">
        <v>9</v>
      </c>
      <c r="L16" s="51" t="n">
        <v>1287</v>
      </c>
      <c r="M16" s="51" t="n">
        <v>1038</v>
      </c>
      <c r="N16" s="51" t="n">
        <v>658</v>
      </c>
      <c r="O16" s="51" t="n">
        <v>527</v>
      </c>
      <c r="P16" s="51" t="n">
        <v>400</v>
      </c>
      <c r="Q16" s="51" t="n">
        <v>233</v>
      </c>
      <c r="R16" s="51" t="e">
        <f aca="false">NA()</f>
        <v>#N/A</v>
      </c>
      <c r="S16" s="125" t="e">
        <f aca="false">SUMIF($L16:$R16,"&lt;&gt;#NV")</f>
        <v>#N/A</v>
      </c>
      <c r="V16" s="138" t="n">
        <f aca="false">L16*V$5</f>
        <v>633204</v>
      </c>
      <c r="W16" s="138" t="n">
        <f aca="false">M16*W$5</f>
        <v>415200</v>
      </c>
      <c r="X16" s="138" t="n">
        <f aca="false">N16*X$5</f>
        <v>496790</v>
      </c>
      <c r="Y16" s="138" t="n">
        <f aca="false">O16*Y$5</f>
        <v>529635</v>
      </c>
      <c r="Z16" s="138" t="n">
        <f aca="false">P16*Z$5</f>
        <v>206400</v>
      </c>
      <c r="AA16" s="138" t="n">
        <f aca="false">Q16*AA$5</f>
        <v>69900</v>
      </c>
      <c r="AB16" s="138" t="e">
        <f aca="false">NA()</f>
        <v>#N/A</v>
      </c>
      <c r="AC16" s="125" t="e">
        <f aca="false">SUMIF($V16:$AB16,"&lt;&gt;#NV")</f>
        <v>#N/A</v>
      </c>
      <c r="AD16" s="139" t="e">
        <f aca="true">RANK($AC16,OFFSET($AC$12:$AC$23,0,0,$G$8,1),0)</f>
        <v>#N/A</v>
      </c>
    </row>
    <row r="17" customFormat="false" ht="15" hidden="false" customHeight="true" outlineLevel="0" collapsed="false">
      <c r="G17" s="49" t="n">
        <v>6</v>
      </c>
      <c r="K17" s="50" t="s">
        <v>50</v>
      </c>
      <c r="L17" s="51" t="n">
        <v>1302</v>
      </c>
      <c r="M17" s="51" t="n">
        <v>1229</v>
      </c>
      <c r="N17" s="51" t="n">
        <v>939</v>
      </c>
      <c r="O17" s="51" t="n">
        <v>782</v>
      </c>
      <c r="P17" s="51" t="n">
        <v>500</v>
      </c>
      <c r="Q17" s="51" t="n">
        <v>370</v>
      </c>
      <c r="R17" s="51" t="e">
        <f aca="false">NA()</f>
        <v>#N/A</v>
      </c>
      <c r="S17" s="125" t="e">
        <f aca="false">SUMIF($L17:$R17,"&lt;&gt;#NV")</f>
        <v>#N/A</v>
      </c>
      <c r="V17" s="138" t="n">
        <f aca="false">L17*V$5</f>
        <v>640584</v>
      </c>
      <c r="W17" s="138" t="n">
        <f aca="false">M17*W$5</f>
        <v>491600</v>
      </c>
      <c r="X17" s="138" t="n">
        <f aca="false">N17*X$5</f>
        <v>708945</v>
      </c>
      <c r="Y17" s="138" t="n">
        <f aca="false">O17*Y$5</f>
        <v>785910</v>
      </c>
      <c r="Z17" s="138" t="n">
        <f aca="false">P17*Z$5</f>
        <v>258000</v>
      </c>
      <c r="AA17" s="138" t="n">
        <f aca="false">Q17*AA$5</f>
        <v>111000</v>
      </c>
      <c r="AB17" s="138" t="e">
        <f aca="false">NA()</f>
        <v>#N/A</v>
      </c>
      <c r="AC17" s="125" t="e">
        <f aca="false">SUMIF($V17:$AB17,"&lt;&gt;#NV")</f>
        <v>#N/A</v>
      </c>
      <c r="AD17" s="139" t="e">
        <f aca="true">RANK($AC17,OFFSET($AC$12:$AC$23,0,0,$G$8,1),0)</f>
        <v>#N/A</v>
      </c>
    </row>
    <row r="18" customFormat="false" ht="15" hidden="false" customHeight="true" outlineLevel="0" collapsed="false">
      <c r="G18" s="49" t="n">
        <v>7</v>
      </c>
      <c r="K18" s="50" t="s">
        <v>51</v>
      </c>
      <c r="L18" s="51" t="n">
        <v>1431</v>
      </c>
      <c r="M18" s="51" t="n">
        <v>1553</v>
      </c>
      <c r="N18" s="51" t="n">
        <v>987</v>
      </c>
      <c r="O18" s="51" t="n">
        <v>1079</v>
      </c>
      <c r="P18" s="51" t="n">
        <v>522</v>
      </c>
      <c r="Q18" s="51" t="n">
        <v>261</v>
      </c>
      <c r="R18" s="51" t="e">
        <f aca="false">NA()</f>
        <v>#N/A</v>
      </c>
      <c r="S18" s="125" t="e">
        <f aca="false">SUMIF($L18:$R18,"&lt;&gt;#NV")</f>
        <v>#N/A</v>
      </c>
      <c r="V18" s="138" t="n">
        <f aca="false">L18*V$5</f>
        <v>704052</v>
      </c>
      <c r="W18" s="138" t="n">
        <f aca="false">M18*W$5</f>
        <v>621200</v>
      </c>
      <c r="X18" s="138" t="n">
        <f aca="false">N18*X$5</f>
        <v>745185</v>
      </c>
      <c r="Y18" s="138" t="n">
        <f aca="false">O18*Y$5</f>
        <v>1084395</v>
      </c>
      <c r="Z18" s="138" t="n">
        <f aca="false">P18*Z$5</f>
        <v>269352</v>
      </c>
      <c r="AA18" s="138" t="n">
        <f aca="false">Q18*AA$5</f>
        <v>78300</v>
      </c>
      <c r="AB18" s="138" t="e">
        <f aca="false">NA()</f>
        <v>#N/A</v>
      </c>
      <c r="AC18" s="125" t="e">
        <f aca="false">SUMIF($V18:$AB18,"&lt;&gt;#NV")</f>
        <v>#N/A</v>
      </c>
      <c r="AD18" s="139" t="e">
        <f aca="true">RANK($AC18,OFFSET($AC$12:$AC$23,0,0,$G$8,1),0)</f>
        <v>#N/A</v>
      </c>
    </row>
    <row r="19" customFormat="false" ht="15" hidden="false" customHeight="true" outlineLevel="0" collapsed="false">
      <c r="G19" s="49" t="n">
        <v>8</v>
      </c>
      <c r="K19" s="50" t="s">
        <v>52</v>
      </c>
      <c r="L19" s="51" t="n">
        <v>1574</v>
      </c>
      <c r="M19" s="51" t="n">
        <v>1408</v>
      </c>
      <c r="N19" s="51" t="n">
        <v>1088</v>
      </c>
      <c r="O19" s="51" t="n">
        <v>886</v>
      </c>
      <c r="P19" s="51" t="n">
        <v>473</v>
      </c>
      <c r="Q19" s="51" t="n">
        <v>269</v>
      </c>
      <c r="R19" s="51" t="e">
        <f aca="false">NA()</f>
        <v>#N/A</v>
      </c>
      <c r="S19" s="125" t="e">
        <f aca="false">SUMIF($L19:$R19,"&lt;&gt;#NV")</f>
        <v>#N/A</v>
      </c>
      <c r="V19" s="138" t="n">
        <f aca="false">L19*V$5</f>
        <v>774408</v>
      </c>
      <c r="W19" s="138" t="n">
        <f aca="false">M19*W$5</f>
        <v>563200</v>
      </c>
      <c r="X19" s="138" t="n">
        <f aca="false">N19*X$5</f>
        <v>821440</v>
      </c>
      <c r="Y19" s="138" t="n">
        <f aca="false">O19*Y$5</f>
        <v>890430</v>
      </c>
      <c r="Z19" s="138" t="n">
        <f aca="false">P19*Z$5</f>
        <v>244068</v>
      </c>
      <c r="AA19" s="138" t="n">
        <f aca="false">Q19*AA$5</f>
        <v>80700</v>
      </c>
      <c r="AB19" s="138" t="e">
        <f aca="false">NA()</f>
        <v>#N/A</v>
      </c>
      <c r="AC19" s="125" t="e">
        <f aca="false">SUMIF($V19:$AB19,"&lt;&gt;#NV")</f>
        <v>#N/A</v>
      </c>
      <c r="AD19" s="139" t="e">
        <f aca="true">RANK($AC19,OFFSET($AC$12:$AC$23,0,0,$G$8,1),0)</f>
        <v>#N/A</v>
      </c>
    </row>
    <row r="20" customFormat="false" ht="15" hidden="false" customHeight="true" outlineLevel="0" collapsed="false">
      <c r="G20" s="49" t="n">
        <v>9</v>
      </c>
      <c r="K20" s="50" t="s">
        <v>53</v>
      </c>
      <c r="L20" s="51" t="n">
        <v>1090</v>
      </c>
      <c r="M20" s="51" t="n">
        <v>864</v>
      </c>
      <c r="N20" s="51" t="n">
        <v>817</v>
      </c>
      <c r="O20" s="51" t="n">
        <v>703</v>
      </c>
      <c r="P20" s="51" t="n">
        <v>426</v>
      </c>
      <c r="Q20" s="51" t="n">
        <v>268</v>
      </c>
      <c r="R20" s="51" t="e">
        <f aca="false">NA()</f>
        <v>#N/A</v>
      </c>
      <c r="S20" s="125" t="e">
        <f aca="false">SUMIF($L20:$R20,"&lt;&gt;#NV")</f>
        <v>#N/A</v>
      </c>
      <c r="V20" s="138" t="n">
        <f aca="false">L20*V$5</f>
        <v>536280</v>
      </c>
      <c r="W20" s="138" t="n">
        <f aca="false">M20*W$5</f>
        <v>345600</v>
      </c>
      <c r="X20" s="138" t="n">
        <f aca="false">N20*X$5</f>
        <v>616835</v>
      </c>
      <c r="Y20" s="138" t="n">
        <f aca="false">O20*Y$5</f>
        <v>706515</v>
      </c>
      <c r="Z20" s="138" t="n">
        <f aca="false">P20*Z$5</f>
        <v>219816</v>
      </c>
      <c r="AA20" s="138" t="n">
        <f aca="false">Q20*AA$5</f>
        <v>80400</v>
      </c>
      <c r="AB20" s="138" t="e">
        <f aca="false">NA()</f>
        <v>#N/A</v>
      </c>
      <c r="AC20" s="125" t="e">
        <f aca="false">SUMIF($V20:$AB20,"&lt;&gt;#NV")</f>
        <v>#N/A</v>
      </c>
      <c r="AD20" s="139" t="e">
        <f aca="true">RANK($AC20,OFFSET($AC$12:$AC$23,0,0,$G$8,1),0)</f>
        <v>#N/A</v>
      </c>
    </row>
    <row r="21" customFormat="false" ht="15" hidden="false" customHeight="true" outlineLevel="0" collapsed="false">
      <c r="G21" s="49" t="n">
        <v>10</v>
      </c>
      <c r="K21" s="50" t="s">
        <v>54</v>
      </c>
      <c r="L21" s="51" t="n">
        <v>1093</v>
      </c>
      <c r="M21" s="51" t="n">
        <v>934</v>
      </c>
      <c r="N21" s="51" t="n">
        <v>652</v>
      </c>
      <c r="O21" s="51" t="n">
        <v>443</v>
      </c>
      <c r="P21" s="51" t="n">
        <v>257</v>
      </c>
      <c r="Q21" s="51" t="n">
        <v>164</v>
      </c>
      <c r="R21" s="51" t="e">
        <f aca="false">NA()</f>
        <v>#N/A</v>
      </c>
      <c r="S21" s="125" t="e">
        <f aca="false">SUMIF($L21:$R21,"&lt;&gt;#NV")</f>
        <v>#N/A</v>
      </c>
      <c r="V21" s="138" t="n">
        <f aca="false">L21*V$5</f>
        <v>537756</v>
      </c>
      <c r="W21" s="138" t="n">
        <f aca="false">M21*W$5</f>
        <v>373600</v>
      </c>
      <c r="X21" s="138" t="n">
        <f aca="false">N21*X$5</f>
        <v>492260</v>
      </c>
      <c r="Y21" s="138" t="n">
        <f aca="false">O21*Y$5</f>
        <v>445215</v>
      </c>
      <c r="Z21" s="138" t="n">
        <f aca="false">P21*Z$5</f>
        <v>132612</v>
      </c>
      <c r="AA21" s="138" t="n">
        <f aca="false">Q21*AA$5</f>
        <v>49200</v>
      </c>
      <c r="AB21" s="138" t="e">
        <f aca="false">NA()</f>
        <v>#N/A</v>
      </c>
      <c r="AC21" s="125" t="e">
        <f aca="false">SUMIF($V21:$AB21,"&lt;&gt;#NV")</f>
        <v>#N/A</v>
      </c>
      <c r="AD21" s="139" t="e">
        <f aca="true">RANK($AC21,OFFSET($AC$12:$AC$23,0,0,$G$8,1),0)</f>
        <v>#N/A</v>
      </c>
    </row>
    <row r="22" customFormat="false" ht="15" hidden="false" customHeight="true" outlineLevel="0" collapsed="false">
      <c r="G22" s="49" t="n">
        <v>11</v>
      </c>
      <c r="K22" s="50" t="s">
        <v>55</v>
      </c>
      <c r="L22" s="51" t="n">
        <v>912</v>
      </c>
      <c r="M22" s="51" t="n">
        <v>565</v>
      </c>
      <c r="N22" s="51" t="n">
        <v>593</v>
      </c>
      <c r="O22" s="51" t="n">
        <v>323</v>
      </c>
      <c r="P22" s="51" t="n">
        <v>219</v>
      </c>
      <c r="Q22" s="51" t="n">
        <v>136</v>
      </c>
      <c r="R22" s="51" t="e">
        <f aca="false">NA()</f>
        <v>#N/A</v>
      </c>
      <c r="S22" s="125" t="e">
        <f aca="false">SUMIF($L22:$R22,"&lt;&gt;#NV")</f>
        <v>#N/A</v>
      </c>
      <c r="V22" s="138" t="n">
        <f aca="false">L22*V$5</f>
        <v>448704</v>
      </c>
      <c r="W22" s="138" t="n">
        <f aca="false">M22*W$5</f>
        <v>226000</v>
      </c>
      <c r="X22" s="138" t="n">
        <f aca="false">N22*X$5</f>
        <v>447715</v>
      </c>
      <c r="Y22" s="138" t="n">
        <f aca="false">O22*Y$5</f>
        <v>324615</v>
      </c>
      <c r="Z22" s="138" t="n">
        <f aca="false">P22*Z$5</f>
        <v>113004</v>
      </c>
      <c r="AA22" s="138" t="n">
        <f aca="false">Q22*AA$5</f>
        <v>40800</v>
      </c>
      <c r="AB22" s="138" t="e">
        <f aca="false">NA()</f>
        <v>#N/A</v>
      </c>
      <c r="AC22" s="125" t="e">
        <f aca="false">SUMIF($V22:$AB22,"&lt;&gt;#NV")</f>
        <v>#N/A</v>
      </c>
      <c r="AD22" s="139" t="e">
        <f aca="true">RANK($AC22,OFFSET($AC$12:$AC$23,0,0,$G$8,1),0)</f>
        <v>#N/A</v>
      </c>
    </row>
    <row r="23" customFormat="false" ht="15" hidden="false" customHeight="true" outlineLevel="0" collapsed="false">
      <c r="G23" s="49" t="n">
        <v>12</v>
      </c>
      <c r="K23" s="50" t="s">
        <v>56</v>
      </c>
      <c r="L23" s="51" t="n">
        <v>621</v>
      </c>
      <c r="M23" s="51" t="n">
        <v>720</v>
      </c>
      <c r="N23" s="51" t="n">
        <v>519</v>
      </c>
      <c r="O23" s="51" t="n">
        <v>407</v>
      </c>
      <c r="P23" s="51" t="n">
        <v>210</v>
      </c>
      <c r="Q23" s="51" t="n">
        <v>127</v>
      </c>
      <c r="R23" s="51" t="e">
        <f aca="false">NA()</f>
        <v>#N/A</v>
      </c>
      <c r="S23" s="125" t="e">
        <f aca="false">SUMIF($L23:$R23,"&lt;&gt;#NV")</f>
        <v>#N/A</v>
      </c>
      <c r="V23" s="138" t="n">
        <f aca="false">L23*V$5</f>
        <v>305532</v>
      </c>
      <c r="W23" s="138" t="n">
        <f aca="false">M23*W$5</f>
        <v>288000</v>
      </c>
      <c r="X23" s="138" t="n">
        <f aca="false">N23*X$5</f>
        <v>391845</v>
      </c>
      <c r="Y23" s="138" t="n">
        <f aca="false">O23*Y$5</f>
        <v>409035</v>
      </c>
      <c r="Z23" s="138" t="n">
        <f aca="false">P23*Z$5</f>
        <v>108360</v>
      </c>
      <c r="AA23" s="138" t="n">
        <f aca="false">Q23*AA$5</f>
        <v>38100</v>
      </c>
      <c r="AB23" s="138" t="e">
        <f aca="false">NA()</f>
        <v>#N/A</v>
      </c>
      <c r="AC23" s="125" t="e">
        <f aca="false">SUMIF($V23:$AB23,"&lt;&gt;#NV")</f>
        <v>#N/A</v>
      </c>
      <c r="AD23" s="139" t="e">
        <f aca="true">RANK($AC23,OFFSET($AC$12:$AC$23,0,0,$G$8,1),0)</f>
        <v>#N/A</v>
      </c>
    </row>
    <row r="24" customFormat="false" ht="12" hidden="false" customHeight="false" outlineLevel="0" collapsed="false">
      <c r="G24" s="49" t="n">
        <v>13</v>
      </c>
    </row>
    <row r="25" customFormat="false" ht="15" hidden="false" customHeight="true" outlineLevel="0" collapsed="false">
      <c r="G25" s="49" t="n">
        <v>14</v>
      </c>
      <c r="K25" s="67" t="s">
        <v>57</v>
      </c>
      <c r="S25" s="51"/>
      <c r="V25" s="140" t="s">
        <v>58</v>
      </c>
      <c r="W25" s="141"/>
      <c r="X25" s="141"/>
      <c r="Y25" s="141"/>
      <c r="Z25" s="141"/>
      <c r="AA25" s="141"/>
      <c r="AB25" s="141"/>
      <c r="AC25" s="142" t="n">
        <f aca="false">SUM(AC26:AC37)</f>
        <v>30457423</v>
      </c>
      <c r="AD25" s="148"/>
    </row>
    <row r="26" customFormat="false" ht="15" hidden="false" customHeight="true" outlineLevel="0" collapsed="false">
      <c r="G26" s="49" t="n">
        <v>15</v>
      </c>
      <c r="K26" s="50" t="s">
        <v>46</v>
      </c>
      <c r="L26" s="51" t="n">
        <v>1400</v>
      </c>
      <c r="M26" s="51" t="n">
        <v>1300</v>
      </c>
      <c r="N26" s="51" t="n">
        <v>1000</v>
      </c>
      <c r="O26" s="51" t="n">
        <v>800</v>
      </c>
      <c r="P26" s="51" t="n">
        <v>500</v>
      </c>
      <c r="Q26" s="51" t="n">
        <v>300</v>
      </c>
      <c r="S26" s="51"/>
      <c r="V26" s="141" t="n">
        <v>338028</v>
      </c>
      <c r="W26" s="141" t="n">
        <v>337392</v>
      </c>
      <c r="X26" s="141" t="n">
        <v>355152</v>
      </c>
      <c r="Y26" s="141" t="n">
        <v>494661</v>
      </c>
      <c r="Z26" s="141" t="n">
        <v>149681</v>
      </c>
      <c r="AA26" s="141" t="n">
        <v>57267</v>
      </c>
      <c r="AB26" s="141"/>
      <c r="AC26" s="142" t="n">
        <f aca="false">SUMIF($V26:$AB26,"&lt;&gt;#NV")</f>
        <v>1732181</v>
      </c>
      <c r="AD26" s="149" t="n">
        <f aca="true">RANK($AC26,OFFSET($AC$26:$AC$37,0,0,$G$8,1),0)</f>
        <v>10</v>
      </c>
    </row>
    <row r="27" customFormat="false" ht="15" hidden="false" customHeight="true" outlineLevel="0" collapsed="false">
      <c r="G27" s="49" t="n">
        <v>16</v>
      </c>
      <c r="K27" s="50" t="s">
        <v>47</v>
      </c>
      <c r="L27" s="51" t="n">
        <v>1400</v>
      </c>
      <c r="M27" s="51" t="n">
        <v>1300</v>
      </c>
      <c r="N27" s="51" t="n">
        <v>1000</v>
      </c>
      <c r="O27" s="51" t="n">
        <v>800</v>
      </c>
      <c r="P27" s="51" t="n">
        <v>500</v>
      </c>
      <c r="Q27" s="51" t="n">
        <v>300</v>
      </c>
      <c r="S27" s="51"/>
      <c r="V27" s="141" t="n">
        <v>404227</v>
      </c>
      <c r="W27" s="141" t="n">
        <v>333976</v>
      </c>
      <c r="X27" s="141" t="n">
        <v>701515</v>
      </c>
      <c r="Y27" s="141" t="n">
        <v>760986</v>
      </c>
      <c r="Z27" s="141" t="n">
        <v>257380</v>
      </c>
      <c r="AA27" s="141" t="n">
        <v>63393</v>
      </c>
      <c r="AB27" s="141"/>
      <c r="AC27" s="142" t="n">
        <f aca="false">SUMIF($V27:$AB27,"&lt;&gt;#NV")</f>
        <v>2521477</v>
      </c>
      <c r="AD27" s="149" t="n">
        <f aca="true">RANK($AC27,OFFSET($AC$26:$AC$37,0,0,$G$8,1),0)</f>
        <v>7</v>
      </c>
    </row>
    <row r="28" customFormat="false" ht="15" hidden="false" customHeight="true" outlineLevel="0" collapsed="false">
      <c r="G28" s="49" t="n">
        <v>17</v>
      </c>
      <c r="K28" s="50" t="s">
        <v>48</v>
      </c>
      <c r="L28" s="51" t="n">
        <v>1400</v>
      </c>
      <c r="M28" s="51" t="n">
        <v>1300</v>
      </c>
      <c r="N28" s="51" t="n">
        <v>1000</v>
      </c>
      <c r="O28" s="51" t="n">
        <v>800</v>
      </c>
      <c r="P28" s="51" t="n">
        <v>500</v>
      </c>
      <c r="Q28" s="51" t="n">
        <v>300</v>
      </c>
      <c r="S28" s="51"/>
      <c r="V28" s="141" t="n">
        <v>657971</v>
      </c>
      <c r="W28" s="141" t="n">
        <v>446760</v>
      </c>
      <c r="X28" s="141" t="n">
        <v>769043</v>
      </c>
      <c r="Y28" s="141" t="n">
        <v>913987</v>
      </c>
      <c r="Z28" s="141" t="n">
        <v>202524</v>
      </c>
      <c r="AA28" s="141" t="n">
        <v>87768</v>
      </c>
      <c r="AB28" s="141"/>
      <c r="AC28" s="142" t="n">
        <f aca="false">SUMIF($V28:$AB28,"&lt;&gt;#NV")</f>
        <v>3078053</v>
      </c>
      <c r="AD28" s="149" t="n">
        <f aca="true">RANK($AC28,OFFSET($AC$26:$AC$37,0,0,$G$8,1),0)</f>
        <v>4</v>
      </c>
    </row>
    <row r="29" customFormat="false" ht="15" hidden="false" customHeight="true" outlineLevel="0" collapsed="false">
      <c r="G29" s="49" t="n">
        <v>18</v>
      </c>
      <c r="K29" s="50" t="s">
        <v>49</v>
      </c>
      <c r="L29" s="51" t="n">
        <v>1400</v>
      </c>
      <c r="M29" s="51" t="n">
        <v>1300</v>
      </c>
      <c r="N29" s="51" t="n">
        <v>1000</v>
      </c>
      <c r="O29" s="51" t="n">
        <v>800</v>
      </c>
      <c r="P29" s="51" t="n">
        <v>500</v>
      </c>
      <c r="Q29" s="51" t="n">
        <v>300</v>
      </c>
      <c r="S29" s="51"/>
      <c r="V29" s="141" t="n">
        <v>790722</v>
      </c>
      <c r="W29" s="141" t="n">
        <v>415040</v>
      </c>
      <c r="X29" s="141" t="n">
        <v>791466</v>
      </c>
      <c r="Y29" s="141" t="n">
        <v>686294</v>
      </c>
      <c r="Z29" s="141" t="n">
        <v>281029</v>
      </c>
      <c r="AA29" s="141" t="n">
        <v>52722</v>
      </c>
      <c r="AB29" s="141"/>
      <c r="AC29" s="142" t="n">
        <f aca="false">SUMIF($V29:$AB29,"&lt;&gt;#NV")</f>
        <v>3017273</v>
      </c>
      <c r="AD29" s="149" t="n">
        <f aca="true">RANK($AC29,OFFSET($AC$26:$AC$37,0,0,$G$8,1),0)</f>
        <v>5</v>
      </c>
    </row>
    <row r="30" customFormat="false" ht="15" hidden="false" customHeight="true" outlineLevel="0" collapsed="false">
      <c r="G30" s="49" t="n">
        <v>19</v>
      </c>
      <c r="K30" s="50" t="s">
        <v>9</v>
      </c>
      <c r="L30" s="51" t="n">
        <v>1400</v>
      </c>
      <c r="M30" s="51" t="n">
        <v>1300</v>
      </c>
      <c r="N30" s="51" t="n">
        <v>1000</v>
      </c>
      <c r="O30" s="51" t="n">
        <v>800</v>
      </c>
      <c r="P30" s="51" t="n">
        <v>500</v>
      </c>
      <c r="Q30" s="51" t="n">
        <v>300</v>
      </c>
      <c r="S30" s="51"/>
      <c r="V30" s="141" t="n">
        <v>557219</v>
      </c>
      <c r="W30" s="141" t="n">
        <v>469176</v>
      </c>
      <c r="X30" s="141" t="n">
        <v>581244</v>
      </c>
      <c r="Y30" s="141" t="n">
        <v>503153</v>
      </c>
      <c r="Z30" s="141" t="n">
        <v>189888</v>
      </c>
      <c r="AA30" s="141" t="n">
        <v>75492</v>
      </c>
      <c r="AB30" s="141"/>
      <c r="AC30" s="142" t="n">
        <f aca="false">SUMIF($V30:$AB30,"&lt;&gt;#NV")</f>
        <v>2376172</v>
      </c>
      <c r="AD30" s="149" t="n">
        <f aca="true">RANK($AC30,OFFSET($AC$26:$AC$37,0,0,$G$8,1),0)</f>
        <v>8</v>
      </c>
    </row>
    <row r="31" customFormat="false" ht="15" hidden="false" customHeight="true" outlineLevel="0" collapsed="false">
      <c r="G31" s="49" t="n">
        <v>20</v>
      </c>
      <c r="K31" s="50" t="s">
        <v>50</v>
      </c>
      <c r="L31" s="51" t="n">
        <v>1400</v>
      </c>
      <c r="M31" s="51" t="n">
        <v>1300</v>
      </c>
      <c r="N31" s="51" t="n">
        <v>1000</v>
      </c>
      <c r="O31" s="51" t="n">
        <v>800</v>
      </c>
      <c r="P31" s="51" t="n">
        <v>500</v>
      </c>
      <c r="Q31" s="51" t="n">
        <v>300</v>
      </c>
      <c r="S31" s="51"/>
      <c r="V31" s="141" t="n">
        <v>768700</v>
      </c>
      <c r="W31" s="141" t="n">
        <v>585004</v>
      </c>
      <c r="X31" s="141" t="n">
        <v>673497</v>
      </c>
      <c r="Y31" s="141" t="n">
        <v>817346</v>
      </c>
      <c r="Z31" s="141" t="n">
        <v>214140</v>
      </c>
      <c r="AA31" s="141" t="n">
        <v>123210</v>
      </c>
      <c r="AB31" s="141"/>
      <c r="AC31" s="142" t="n">
        <f aca="false">SUMIF($V31:$AB31,"&lt;&gt;#NV")</f>
        <v>3181897</v>
      </c>
      <c r="AD31" s="149" t="n">
        <f aca="true">RANK($AC31,OFFSET($AC$26:$AC$37,0,0,$G$8,1),0)</f>
        <v>3</v>
      </c>
    </row>
    <row r="32" customFormat="false" ht="15" hidden="false" customHeight="true" outlineLevel="0" collapsed="false">
      <c r="G32" s="49" t="n">
        <v>21</v>
      </c>
      <c r="K32" s="50" t="s">
        <v>51</v>
      </c>
      <c r="L32" s="51" t="n">
        <v>1400</v>
      </c>
      <c r="M32" s="51" t="n">
        <v>1300</v>
      </c>
      <c r="N32" s="51" t="n">
        <v>1000</v>
      </c>
      <c r="O32" s="51" t="n">
        <v>800</v>
      </c>
      <c r="P32" s="51" t="n">
        <v>500</v>
      </c>
      <c r="Q32" s="51" t="n">
        <v>300</v>
      </c>
      <c r="S32" s="51"/>
      <c r="V32" s="141" t="n">
        <v>661808</v>
      </c>
      <c r="W32" s="141" t="n">
        <v>714380</v>
      </c>
      <c r="X32" s="141" t="n">
        <v>611051</v>
      </c>
      <c r="Y32" s="141" t="n">
        <v>986799</v>
      </c>
      <c r="Z32" s="141" t="n">
        <v>274739</v>
      </c>
      <c r="AA32" s="141" t="n">
        <v>86913</v>
      </c>
      <c r="AB32" s="141"/>
      <c r="AC32" s="142" t="n">
        <f aca="false">SUMIF($V32:$AB32,"&lt;&gt;#NV")</f>
        <v>3335690</v>
      </c>
      <c r="AD32" s="149" t="n">
        <f aca="true">RANK($AC32,OFFSET($AC$26:$AC$37,0,0,$G$8,1),0)</f>
        <v>2</v>
      </c>
    </row>
    <row r="33" customFormat="false" ht="15" hidden="false" customHeight="true" outlineLevel="0" collapsed="false">
      <c r="G33" s="49" t="n">
        <v>22</v>
      </c>
      <c r="K33" s="50" t="s">
        <v>52</v>
      </c>
      <c r="L33" s="51" t="n">
        <v>1400</v>
      </c>
      <c r="M33" s="51" t="n">
        <v>1300</v>
      </c>
      <c r="N33" s="51" t="n">
        <v>1000</v>
      </c>
      <c r="O33" s="51" t="n">
        <v>800</v>
      </c>
      <c r="P33" s="51" t="n">
        <v>500</v>
      </c>
      <c r="Q33" s="51" t="n">
        <v>300</v>
      </c>
      <c r="S33" s="51"/>
      <c r="V33" s="141" t="n">
        <v>805384</v>
      </c>
      <c r="W33" s="141" t="n">
        <v>512512</v>
      </c>
      <c r="X33" s="141" t="n">
        <v>805011</v>
      </c>
      <c r="Y33" s="141" t="n">
        <v>926047</v>
      </c>
      <c r="Z33" s="141" t="n">
        <v>290440</v>
      </c>
      <c r="AA33" s="141" t="n">
        <v>72630</v>
      </c>
      <c r="AB33" s="141"/>
      <c r="AC33" s="142" t="n">
        <f aca="false">SUMIF($V33:$AB33,"&lt;&gt;#NV")</f>
        <v>3412024</v>
      </c>
      <c r="AD33" s="149" t="n">
        <f aca="true">RANK($AC33,OFFSET($AC$26:$AC$37,0,0,$G$8,1),0)</f>
        <v>1</v>
      </c>
    </row>
    <row r="34" customFormat="false" ht="15" hidden="false" customHeight="true" outlineLevel="0" collapsed="false">
      <c r="G34" s="49" t="n">
        <v>23</v>
      </c>
      <c r="K34" s="50" t="s">
        <v>53</v>
      </c>
      <c r="L34" s="51" t="n">
        <v>1400</v>
      </c>
      <c r="M34" s="51" t="n">
        <v>1300</v>
      </c>
      <c r="N34" s="51" t="n">
        <v>1000</v>
      </c>
      <c r="O34" s="51" t="n">
        <v>800</v>
      </c>
      <c r="P34" s="51" t="n">
        <v>500</v>
      </c>
      <c r="Q34" s="51" t="n">
        <v>300</v>
      </c>
      <c r="S34" s="51"/>
      <c r="V34" s="141" t="n">
        <v>579182</v>
      </c>
      <c r="W34" s="141" t="n">
        <v>290304</v>
      </c>
      <c r="X34" s="141" t="n">
        <v>740202</v>
      </c>
      <c r="Y34" s="141" t="n">
        <v>635863</v>
      </c>
      <c r="Z34" s="141" t="n">
        <v>217617</v>
      </c>
      <c r="AA34" s="141" t="n">
        <v>70752</v>
      </c>
      <c r="AB34" s="141"/>
      <c r="AC34" s="142" t="n">
        <f aca="false">SUMIF($V34:$AB34,"&lt;&gt;#NV")</f>
        <v>2533920</v>
      </c>
      <c r="AD34" s="149" t="n">
        <f aca="true">RANK($AC34,OFFSET($AC$26:$AC$37,0,0,$G$8,1),0)</f>
        <v>6</v>
      </c>
    </row>
    <row r="35" customFormat="false" ht="15" hidden="false" customHeight="true" outlineLevel="0" collapsed="false">
      <c r="G35" s="49" t="n">
        <v>24</v>
      </c>
      <c r="K35" s="50" t="s">
        <v>54</v>
      </c>
      <c r="L35" s="51" t="n">
        <v>1400</v>
      </c>
      <c r="M35" s="51" t="n">
        <v>1300</v>
      </c>
      <c r="N35" s="51" t="n">
        <v>1000</v>
      </c>
      <c r="O35" s="51" t="n">
        <v>800</v>
      </c>
      <c r="P35" s="51" t="n">
        <v>500</v>
      </c>
      <c r="Q35" s="51" t="n">
        <v>300</v>
      </c>
      <c r="S35" s="51"/>
      <c r="V35" s="141" t="n">
        <v>510868</v>
      </c>
      <c r="W35" s="141" t="n">
        <v>414696</v>
      </c>
      <c r="X35" s="141" t="n">
        <v>585789</v>
      </c>
      <c r="Y35" s="141" t="n">
        <v>494188</v>
      </c>
      <c r="Z35" s="141" t="n">
        <v>159134</v>
      </c>
      <c r="AA35" s="141" t="n">
        <v>56580</v>
      </c>
      <c r="AB35" s="141"/>
      <c r="AC35" s="142" t="n">
        <f aca="false">SUMIF($V35:$AB35,"&lt;&gt;#NV")</f>
        <v>2221255</v>
      </c>
      <c r="AD35" s="149" t="n">
        <f aca="true">RANK($AC35,OFFSET($AC$26:$AC$37,0,0,$G$8,1),0)</f>
        <v>9</v>
      </c>
    </row>
    <row r="36" customFormat="false" ht="15" hidden="false" customHeight="true" outlineLevel="0" collapsed="false">
      <c r="G36" s="49" t="n">
        <v>25</v>
      </c>
      <c r="K36" s="50" t="s">
        <v>55</v>
      </c>
      <c r="L36" s="51" t="n">
        <v>1400</v>
      </c>
      <c r="M36" s="51" t="n">
        <v>1300</v>
      </c>
      <c r="N36" s="51" t="n">
        <v>1000</v>
      </c>
      <c r="O36" s="51" t="n">
        <v>800</v>
      </c>
      <c r="P36" s="51" t="n">
        <v>500</v>
      </c>
      <c r="Q36" s="51" t="n">
        <v>300</v>
      </c>
      <c r="S36" s="51"/>
      <c r="V36" s="141" t="n">
        <v>426268</v>
      </c>
      <c r="W36" s="141" t="n">
        <v>196620</v>
      </c>
      <c r="X36" s="141" t="n">
        <v>492486</v>
      </c>
      <c r="Y36" s="141" t="n">
        <v>321368</v>
      </c>
      <c r="Z36" s="141" t="n">
        <v>100573</v>
      </c>
      <c r="AA36" s="141" t="n">
        <v>45696</v>
      </c>
      <c r="AB36" s="141"/>
      <c r="AC36" s="142" t="n">
        <f aca="false">SUMIF($V36:$AB36,"&lt;&gt;#NV")</f>
        <v>1583011</v>
      </c>
      <c r="AD36" s="149" t="n">
        <f aca="true">RANK($AC36,OFFSET($AC$26:$AC$37,0,0,$G$8,1),0)</f>
        <v>11</v>
      </c>
    </row>
    <row r="37" customFormat="false" ht="15" hidden="false" customHeight="true" outlineLevel="0" collapsed="false">
      <c r="G37" s="49" t="n">
        <v>26</v>
      </c>
      <c r="K37" s="50" t="s">
        <v>56</v>
      </c>
      <c r="L37" s="51" t="n">
        <v>1400</v>
      </c>
      <c r="M37" s="51" t="n">
        <v>1300</v>
      </c>
      <c r="N37" s="51" t="n">
        <v>1000</v>
      </c>
      <c r="O37" s="51" t="n">
        <v>800</v>
      </c>
      <c r="P37" s="51" t="n">
        <v>500</v>
      </c>
      <c r="Q37" s="51" t="n">
        <v>300</v>
      </c>
      <c r="S37" s="51"/>
      <c r="V37" s="141" t="n">
        <v>299421</v>
      </c>
      <c r="W37" s="141" t="n">
        <v>299520</v>
      </c>
      <c r="X37" s="141" t="n">
        <v>376171</v>
      </c>
      <c r="Y37" s="141" t="n">
        <v>351770</v>
      </c>
      <c r="Z37" s="141" t="n">
        <v>96440</v>
      </c>
      <c r="AA37" s="141" t="n">
        <v>41148</v>
      </c>
      <c r="AB37" s="141"/>
      <c r="AC37" s="142" t="n">
        <f aca="false">SUMIF($V37:$AB37,"&lt;&gt;#NV")</f>
        <v>1464470</v>
      </c>
      <c r="AD37" s="149" t="n">
        <f aca="true">RANK($AC37,OFFSET($AC$26:$AC$37,0,0,$G$8,1),0)</f>
        <v>12</v>
      </c>
    </row>
  </sheetData>
  <conditionalFormatting sqref="L12:R23">
    <cfRule type="expression" priority="2" aboveAverage="0" equalAverage="0" bottom="0" percent="0" rank="0" text="" dxfId="10">
      <formula>L12&gt;L26</formula>
    </cfRule>
  </conditionalFormatting>
  <conditionalFormatting sqref="AC25">
    <cfRule type="expression" priority="3" aboveAverage="0" equalAverage="0" bottom="0" percent="0" rank="0" text="" dxfId="11">
      <formula>$AC$25&gt;$AC$7</formula>
    </cfRule>
    <cfRule type="expression" priority="4" aboveAverage="0" equalAverage="0" bottom="0" percent="0" rank="0" text="" dxfId="12">
      <formula>$AC$25&lt;$AC$7</formula>
    </cfRule>
  </conditionalFormatting>
  <conditionalFormatting sqref="V26:AC37">
    <cfRule type="expression" priority="5" aboveAverage="0" equalAverage="0" bottom="0" percent="0" rank="0" text="" dxfId="13">
      <formula>V26&lt;V12</formula>
    </cfRule>
    <cfRule type="expression" priority="6" aboveAverage="0" equalAverage="0" bottom="0" percent="0" rank="0" text="" dxfId="14">
      <formula>V26&gt;=V1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48" width="1.7"/>
    <col collapsed="false" customWidth="true" hidden="false" outlineLevel="0" max="7" min="7" style="150" width="3.42"/>
    <col collapsed="false" customWidth="true" hidden="false" outlineLevel="0" max="10" min="8" style="48" width="1.7"/>
    <col collapsed="false" customWidth="true" hidden="false" outlineLevel="0" max="11" min="11" style="48" width="3.99"/>
    <col collapsed="false" customWidth="false" hidden="false" outlineLevel="0" max="12" min="12" style="48" width="11.42"/>
    <col collapsed="false" customWidth="false" hidden="false" outlineLevel="0" max="15" min="13" style="51" width="11.42"/>
    <col collapsed="false" customWidth="false" hidden="false" outlineLevel="0" max="18" min="16" style="48" width="11.42"/>
    <col collapsed="false" customWidth="true" hidden="false" outlineLevel="0" max="19" min="19" style="48" width="3.7"/>
    <col collapsed="false" customWidth="true" hidden="false" outlineLevel="0" max="20" min="20" style="50" width="5.71"/>
    <col collapsed="false" customWidth="true" hidden="false" outlineLevel="0" max="21" min="21" style="50" width="7.7"/>
    <col collapsed="false" customWidth="false" hidden="false" outlineLevel="0" max="257" min="22" style="48" width="11.42"/>
  </cols>
  <sheetData>
    <row r="1" customFormat="false" ht="8.1" hidden="false" customHeight="true" outlineLevel="0" collapsed="false"/>
    <row r="2" customFormat="false" ht="8.1" hidden="false" customHeight="true" outlineLevel="0" collapsed="false">
      <c r="B2" s="93"/>
      <c r="C2" s="93"/>
    </row>
    <row r="3" customFormat="false" ht="8.1" hidden="false" customHeight="true" outlineLevel="0" collapsed="false">
      <c r="B3" s="93"/>
      <c r="C3" s="93"/>
    </row>
    <row r="4" customFormat="false" ht="8.1" hidden="false" customHeight="true" outlineLevel="0" collapsed="false">
      <c r="B4" s="93"/>
      <c r="C4" s="93"/>
    </row>
    <row r="5" s="151" customFormat="true" ht="11.25" hidden="false" customHeight="false" outlineLevel="0" collapsed="false">
      <c r="B5" s="152"/>
      <c r="C5" s="152"/>
      <c r="G5" s="150"/>
      <c r="L5" s="150" t="n">
        <v>0</v>
      </c>
      <c r="M5" s="150" t="n">
        <v>1</v>
      </c>
      <c r="N5" s="150" t="n">
        <v>2</v>
      </c>
      <c r="O5" s="150" t="n">
        <v>3</v>
      </c>
      <c r="P5" s="150" t="n">
        <v>4</v>
      </c>
      <c r="Q5" s="150" t="n">
        <v>5</v>
      </c>
      <c r="R5" s="150" t="n">
        <v>6</v>
      </c>
      <c r="S5" s="150" t="n">
        <v>7</v>
      </c>
      <c r="T5" s="150" t="n">
        <v>8</v>
      </c>
      <c r="U5" s="150" t="n">
        <v>9</v>
      </c>
      <c r="V5" s="150" t="n">
        <v>10</v>
      </c>
    </row>
    <row r="6" customFormat="false" ht="8.1" hidden="false" customHeight="true" outlineLevel="0" collapsed="false">
      <c r="B6" s="93"/>
      <c r="C6" s="93"/>
    </row>
    <row r="7" customFormat="false" ht="8.1" hidden="false" customHeight="true" outlineLevel="0" collapsed="false">
      <c r="B7" s="93"/>
      <c r="C7" s="93"/>
    </row>
    <row r="8" customFormat="false" ht="8.1" hidden="false" customHeight="true" outlineLevel="0" collapsed="false">
      <c r="B8" s="93"/>
      <c r="C8" s="93"/>
    </row>
    <row r="9" customFormat="false" ht="8.1" hidden="false" customHeight="true" outlineLevel="0" collapsed="false">
      <c r="B9" s="93"/>
      <c r="C9" s="93"/>
    </row>
    <row r="10" customFormat="false" ht="15" hidden="false" customHeight="true" outlineLevel="0" collapsed="false">
      <c r="B10" s="93"/>
      <c r="C10" s="93"/>
      <c r="L10" s="153"/>
      <c r="M10" s="71" t="s">
        <v>59</v>
      </c>
      <c r="N10" s="154"/>
      <c r="O10" s="154"/>
      <c r="P10" s="155"/>
      <c r="Q10" s="156"/>
      <c r="R10" s="157"/>
    </row>
    <row r="11" customFormat="false" ht="15" hidden="false" customHeight="true" outlineLevel="0" collapsed="false">
      <c r="B11" s="93"/>
      <c r="C11" s="93"/>
      <c r="G11" s="150" t="n">
        <v>0</v>
      </c>
      <c r="L11" s="158" t="s">
        <v>60</v>
      </c>
      <c r="M11" s="159" t="s">
        <v>61</v>
      </c>
      <c r="N11" s="159" t="s">
        <v>62</v>
      </c>
      <c r="O11" s="159" t="s">
        <v>63</v>
      </c>
      <c r="P11" s="160" t="s">
        <v>64</v>
      </c>
      <c r="Q11" s="160" t="s">
        <v>65</v>
      </c>
      <c r="R11" s="161" t="s">
        <v>66</v>
      </c>
      <c r="T11" s="162" t="s">
        <v>67</v>
      </c>
      <c r="U11" s="163" t="s">
        <v>68</v>
      </c>
    </row>
    <row r="12" customFormat="false" ht="15" hidden="false" customHeight="true" outlineLevel="0" collapsed="false">
      <c r="B12" s="93"/>
      <c r="C12" s="93"/>
      <c r="G12" s="150" t="n">
        <v>1</v>
      </c>
      <c r="L12" s="103" t="s">
        <v>33</v>
      </c>
      <c r="M12" s="164" t="n">
        <v>552</v>
      </c>
      <c r="N12" s="164" t="n">
        <v>504</v>
      </c>
      <c r="O12" s="165" t="n">
        <v>492</v>
      </c>
      <c r="P12" s="166" t="n">
        <v>567</v>
      </c>
      <c r="Q12" s="72" t="n">
        <v>625</v>
      </c>
      <c r="R12" s="167" t="n">
        <v>729</v>
      </c>
      <c r="T12" s="168" t="n">
        <v>2009</v>
      </c>
      <c r="U12" s="169" t="s">
        <v>69</v>
      </c>
    </row>
    <row r="13" customFormat="false" ht="15" hidden="false" customHeight="true" outlineLevel="0" collapsed="false">
      <c r="B13" s="93"/>
      <c r="C13" s="93"/>
      <c r="G13" s="150" t="n">
        <v>2</v>
      </c>
      <c r="L13" s="103" t="s">
        <v>34</v>
      </c>
      <c r="M13" s="164" t="n">
        <v>420</v>
      </c>
      <c r="N13" s="164" t="n">
        <v>420</v>
      </c>
      <c r="O13" s="165" t="n">
        <v>400</v>
      </c>
      <c r="P13" s="170" t="n">
        <v>454</v>
      </c>
      <c r="Q13" s="84" t="n">
        <v>509</v>
      </c>
      <c r="R13" s="171" t="n">
        <v>590</v>
      </c>
      <c r="T13" s="82" t="n">
        <v>2008</v>
      </c>
      <c r="U13" s="172" t="s">
        <v>70</v>
      </c>
    </row>
    <row r="14" customFormat="false" ht="15" hidden="false" customHeight="true" outlineLevel="0" collapsed="false">
      <c r="B14" s="93"/>
      <c r="C14" s="93"/>
      <c r="G14" s="150" t="n">
        <v>3</v>
      </c>
      <c r="L14" s="103" t="s">
        <v>35</v>
      </c>
      <c r="M14" s="164" t="n">
        <v>812</v>
      </c>
      <c r="N14" s="164" t="n">
        <v>780</v>
      </c>
      <c r="O14" s="165" t="n">
        <v>755</v>
      </c>
      <c r="P14" s="170" t="n">
        <v>860</v>
      </c>
      <c r="Q14" s="84" t="n">
        <v>958</v>
      </c>
      <c r="R14" s="171" t="n">
        <v>1114</v>
      </c>
      <c r="T14" s="82" t="n">
        <v>2007</v>
      </c>
      <c r="U14" s="172" t="s">
        <v>71</v>
      </c>
    </row>
    <row r="15" customFormat="false" ht="15" hidden="false" customHeight="true" outlineLevel="0" collapsed="false">
      <c r="B15" s="93"/>
      <c r="C15" s="93"/>
      <c r="G15" s="150" t="n">
        <v>4</v>
      </c>
      <c r="L15" s="103" t="s">
        <v>36</v>
      </c>
      <c r="M15" s="164" t="n">
        <v>1222</v>
      </c>
      <c r="N15" s="164" t="n">
        <v>1342</v>
      </c>
      <c r="O15" s="165" t="n">
        <v>1005</v>
      </c>
      <c r="P15" s="170" t="n">
        <v>1308</v>
      </c>
      <c r="Q15" s="84" t="n">
        <v>1462</v>
      </c>
      <c r="R15" s="171" t="n">
        <v>1635</v>
      </c>
      <c r="T15" s="82"/>
      <c r="U15" s="172"/>
    </row>
    <row r="16" customFormat="false" ht="15" hidden="false" customHeight="true" outlineLevel="0" collapsed="false">
      <c r="B16" s="93"/>
      <c r="C16" s="93"/>
      <c r="G16" s="150" t="n">
        <v>5</v>
      </c>
      <c r="L16" s="103" t="s">
        <v>37</v>
      </c>
      <c r="M16" s="164" t="n">
        <v>419</v>
      </c>
      <c r="N16" s="164" t="n">
        <v>455</v>
      </c>
      <c r="O16" s="165" t="n">
        <v>516</v>
      </c>
      <c r="P16" s="170" t="n">
        <v>509</v>
      </c>
      <c r="Q16" s="84" t="n">
        <v>592</v>
      </c>
      <c r="R16" s="171" t="n">
        <v>700</v>
      </c>
      <c r="T16" s="82"/>
      <c r="U16" s="172"/>
    </row>
    <row r="17" customFormat="false" ht="15" hidden="false" customHeight="true" outlineLevel="0" collapsed="false">
      <c r="G17" s="150" t="n">
        <v>6</v>
      </c>
      <c r="L17" s="103" t="s">
        <v>38</v>
      </c>
      <c r="M17" s="164" t="n">
        <v>287</v>
      </c>
      <c r="N17" s="164" t="n">
        <v>312</v>
      </c>
      <c r="O17" s="165" t="n">
        <v>300</v>
      </c>
      <c r="P17" s="170" t="n">
        <v>329</v>
      </c>
      <c r="Q17" s="84" t="n">
        <v>376</v>
      </c>
      <c r="R17" s="171" t="n">
        <v>435</v>
      </c>
      <c r="T17" s="82"/>
      <c r="U17" s="172"/>
    </row>
    <row r="18" customFormat="false" ht="15" hidden="false" customHeight="true" outlineLevel="0" collapsed="false">
      <c r="G18" s="150" t="n">
        <v>7</v>
      </c>
      <c r="L18" s="173" t="s">
        <v>39</v>
      </c>
      <c r="M18" s="174" t="n">
        <v>1345</v>
      </c>
      <c r="N18" s="174" t="n">
        <v>1256</v>
      </c>
      <c r="O18" s="175"/>
      <c r="P18" s="176" t="n">
        <v>1430</v>
      </c>
      <c r="Q18" s="89" t="n">
        <v>1611</v>
      </c>
      <c r="R18" s="177" t="n">
        <v>1976</v>
      </c>
      <c r="T18" s="87"/>
      <c r="U18" s="178"/>
    </row>
    <row r="19" customFormat="false" ht="15" hidden="false" customHeight="true" outlineLevel="0" collapsed="false">
      <c r="G19" s="150" t="n">
        <v>8</v>
      </c>
    </row>
    <row r="20" customFormat="false" ht="15" hidden="false" customHeight="true" outlineLevel="0" collapsed="false">
      <c r="G20" s="150" t="n">
        <v>9</v>
      </c>
    </row>
    <row r="21" customFormat="false" ht="15" hidden="false" customHeight="true" outlineLevel="0" collapsed="false">
      <c r="G21" s="150" t="n">
        <v>10</v>
      </c>
    </row>
    <row r="22" customFormat="false" ht="15" hidden="false" customHeight="true" outlineLevel="0" collapsed="false">
      <c r="G22" s="150" t="n">
        <v>11</v>
      </c>
    </row>
    <row r="23" customFormat="false" ht="15" hidden="false" customHeight="true" outlineLevel="0" collapsed="false">
      <c r="G23" s="150" t="n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92" width="11.42"/>
    <col collapsed="false" customWidth="true" hidden="false" outlineLevel="0" max="2" min="2" style="92" width="18.85"/>
    <col collapsed="false" customWidth="true" hidden="false" outlineLevel="0" max="3" min="3" style="92" width="22.56"/>
    <col collapsed="false" customWidth="false" hidden="false" outlineLevel="0" max="257" min="4" style="92" width="11.42"/>
  </cols>
  <sheetData>
    <row r="2" customFormat="false" ht="15" hidden="false" customHeight="true" outlineLevel="0" collapsed="false">
      <c r="B2" s="179"/>
      <c r="C2" s="179"/>
    </row>
    <row r="3" customFormat="false" ht="15" hidden="false" customHeight="true" outlineLevel="0" collapsed="false">
      <c r="B3" s="179" t="s">
        <v>72</v>
      </c>
      <c r="C3" s="179" t="s">
        <v>73</v>
      </c>
    </row>
    <row r="4" customFormat="false" ht="15" hidden="false" customHeight="true" outlineLevel="0" collapsed="false">
      <c r="B4" s="179" t="s">
        <v>74</v>
      </c>
      <c r="C4" s="179" t="s">
        <v>75</v>
      </c>
    </row>
    <row r="5" customFormat="false" ht="15" hidden="false" customHeight="true" outlineLevel="0" collapsed="false">
      <c r="B5" s="179" t="s">
        <v>76</v>
      </c>
      <c r="C5" s="179" t="s">
        <v>77</v>
      </c>
    </row>
    <row r="6" customFormat="false" ht="15" hidden="false" customHeight="true" outlineLevel="0" collapsed="false">
      <c r="B6" s="179" t="s">
        <v>78</v>
      </c>
      <c r="C6" s="179" t="s">
        <v>79</v>
      </c>
    </row>
    <row r="7" customFormat="false" ht="15" hidden="false" customHeight="true" outlineLevel="0" collapsed="false">
      <c r="B7" s="179" t="s">
        <v>80</v>
      </c>
      <c r="C7" s="179" t="s">
        <v>81</v>
      </c>
    </row>
    <row r="8" customFormat="false" ht="15" hidden="false" customHeight="true" outlineLevel="0" collapsed="false">
      <c r="B8" s="179" t="s">
        <v>82</v>
      </c>
      <c r="C8" s="179" t="s">
        <v>83</v>
      </c>
    </row>
    <row r="9" customFormat="false" ht="15" hidden="false" customHeight="true" outlineLevel="0" collapsed="false">
      <c r="B9" s="179" t="s">
        <v>84</v>
      </c>
      <c r="C9" s="179" t="s">
        <v>85</v>
      </c>
    </row>
    <row r="10" customFormat="false" ht="15" hidden="false" customHeight="true" outlineLevel="0" collapsed="false">
      <c r="B10" s="179" t="s">
        <v>86</v>
      </c>
      <c r="C10" s="179" t="s">
        <v>87</v>
      </c>
    </row>
    <row r="11" customFormat="false" ht="15" hidden="false" customHeight="true" outlineLevel="0" collapsed="false">
      <c r="B11" s="179" t="s">
        <v>88</v>
      </c>
      <c r="C11" s="179" t="s">
        <v>89</v>
      </c>
    </row>
    <row r="12" customFormat="false" ht="15" hidden="false" customHeight="true" outlineLevel="0" collapsed="false">
      <c r="B12" s="179" t="s">
        <v>90</v>
      </c>
      <c r="C12" s="179" t="s">
        <v>91</v>
      </c>
    </row>
    <row r="13" customFormat="false" ht="15" hidden="false" customHeight="true" outlineLevel="0" collapsed="false">
      <c r="B13" s="179" t="s">
        <v>92</v>
      </c>
      <c r="C13" s="179" t="s">
        <v>93</v>
      </c>
    </row>
    <row r="14" customFormat="false" ht="15" hidden="false" customHeight="true" outlineLevel="0" collapsed="false">
      <c r="B14" s="179" t="s">
        <v>94</v>
      </c>
      <c r="C14" s="179" t="s">
        <v>95</v>
      </c>
    </row>
    <row r="15" customFormat="false" ht="15" hidden="false" customHeight="true" outlineLevel="0" collapsed="false">
      <c r="B15" s="179" t="s">
        <v>96</v>
      </c>
      <c r="C15" s="179" t="s">
        <v>97</v>
      </c>
    </row>
    <row r="16" customFormat="false" ht="15" hidden="false" customHeight="true" outlineLevel="0" collapsed="false">
      <c r="B16" s="179" t="s">
        <v>98</v>
      </c>
      <c r="C16" s="179" t="s">
        <v>99</v>
      </c>
    </row>
    <row r="17" customFormat="false" ht="15" hidden="false" customHeight="true" outlineLevel="0" collapsed="false">
      <c r="B17" s="179" t="s">
        <v>100</v>
      </c>
      <c r="C17" s="179" t="s">
        <v>101</v>
      </c>
    </row>
    <row r="18" customFormat="false" ht="15" hidden="false" customHeight="true" outlineLevel="0" collapsed="false">
      <c r="B18" s="179" t="s">
        <v>102</v>
      </c>
      <c r="C18" s="179" t="s">
        <v>103</v>
      </c>
    </row>
    <row r="19" customFormat="false" ht="15" hidden="false" customHeight="true" outlineLevel="0" collapsed="false">
      <c r="B19" s="179" t="s">
        <v>104</v>
      </c>
      <c r="C19" s="179" t="s">
        <v>105</v>
      </c>
    </row>
    <row r="20" customFormat="false" ht="15" hidden="false" customHeight="true" outlineLevel="0" collapsed="false">
      <c r="B20" s="179" t="s">
        <v>106</v>
      </c>
      <c r="C20" s="179" t="s">
        <v>107</v>
      </c>
    </row>
    <row r="21" customFormat="false" ht="15" hidden="false" customHeight="true" outlineLevel="0" collapsed="false">
      <c r="B21" s="179" t="s">
        <v>108</v>
      </c>
      <c r="C21" s="179" t="s">
        <v>109</v>
      </c>
    </row>
    <row r="22" customFormat="false" ht="15" hidden="false" customHeight="true" outlineLevel="0" collapsed="false">
      <c r="B22" s="179" t="s">
        <v>110</v>
      </c>
      <c r="C22" s="179" t="s">
        <v>111</v>
      </c>
    </row>
    <row r="23" customFormat="false" ht="15" hidden="false" customHeight="true" outlineLevel="0" collapsed="false">
      <c r="B23" s="179" t="s">
        <v>112</v>
      </c>
      <c r="C23" s="179" t="s">
        <v>113</v>
      </c>
    </row>
    <row r="24" customFormat="false" ht="15" hidden="false" customHeight="true" outlineLevel="0" collapsed="false">
      <c r="B24" s="179" t="s">
        <v>114</v>
      </c>
      <c r="C24" s="179" t="s">
        <v>115</v>
      </c>
      <c r="G24" s="179"/>
    </row>
    <row r="25" customFormat="false" ht="15" hidden="false" customHeight="true" outlineLevel="0" collapsed="false">
      <c r="B25" s="179" t="s">
        <v>116</v>
      </c>
      <c r="C25" s="179" t="s">
        <v>117</v>
      </c>
      <c r="G25" s="180"/>
    </row>
    <row r="26" customFormat="false" ht="15" hidden="false" customHeight="true" outlineLevel="0" collapsed="false">
      <c r="B26" s="179" t="s">
        <v>118</v>
      </c>
      <c r="C26" s="179" t="s">
        <v>119</v>
      </c>
      <c r="G26" s="179"/>
    </row>
    <row r="27" customFormat="false" ht="15" hidden="false" customHeight="true" outlineLevel="0" collapsed="false">
      <c r="B27" s="179"/>
      <c r="G27" s="179"/>
    </row>
    <row r="28" customFormat="false" ht="15" hidden="false" customHeight="true" outlineLevel="0" collapsed="false">
      <c r="B28" s="179"/>
      <c r="G28" s="179"/>
    </row>
    <row r="29" customFormat="false" ht="15" hidden="false" customHeight="true" outlineLevel="0" collapsed="false">
      <c r="B29" s="179"/>
      <c r="G29" s="179"/>
    </row>
    <row r="30" customFormat="false" ht="15" hidden="false" customHeight="true" outlineLevel="0" collapsed="false">
      <c r="B30" s="179"/>
      <c r="G30" s="179"/>
    </row>
    <row r="31" customFormat="false" ht="15" hidden="false" customHeight="true" outlineLevel="0" collapsed="false">
      <c r="B31" s="179"/>
      <c r="G31" s="17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09-04-03T08:46:50Z</dcterms:modified>
  <cp:revision>0</cp:revision>
  <dc:subject/>
  <dc:title/>
</cp:coreProperties>
</file>