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hmann-Luchti-Effekt" sheetId="1" state="visible" r:id="rId2"/>
  </sheets>
  <definedNames>
    <definedName function="false" hidden="false" localSheetId="0" name="_xlnm.Print_Area" vbProcedure="false">'Lohmann-Luchti-Effekt'!$A$1:$O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Lohmann-Luchti-Effekt</t>
  </si>
  <si>
    <t xml:space="preserve">Anzahl Maschinen zu Beginn der Betrachtung:</t>
  </si>
  <si>
    <t xml:space="preserve">Anschaffungskosten einer Maschine:</t>
  </si>
  <si>
    <t xml:space="preserve">Abschreibungsdauer einer Maschine in Jahren:</t>
  </si>
  <si>
    <t xml:space="preserve">Kapazität einer Maschine pro Jahr:</t>
  </si>
  <si>
    <t xml:space="preserve">Kapazitätserweiterungsfaktor </t>
  </si>
  <si>
    <t xml:space="preserve">nachhaltige Kapazität in Maschinen</t>
  </si>
  <si>
    <t xml:space="preserve">Jahr</t>
  </si>
  <si>
    <t xml:space="preserve">Anzahl Maschinen</t>
  </si>
  <si>
    <t xml:space="preserve">Kapazität</t>
  </si>
  <si>
    <t xml:space="preserve">A-Bestand</t>
  </si>
  <si>
    <t xml:space="preserve">Zugänge</t>
  </si>
  <si>
    <t xml:space="preserve">Abgänge</t>
  </si>
  <si>
    <t xml:space="preserve">E-Bestand</t>
  </si>
  <si>
    <t xml:space="preserve">für 1 Jahr</t>
  </si>
  <si>
    <t xml:space="preserve">Gesamt</t>
  </si>
  <si>
    <t xml:space="preserve">x</t>
  </si>
  <si>
    <t xml:space="preserve">y</t>
  </si>
  <si>
    <t xml:space="preserve">Buchwert</t>
  </si>
  <si>
    <t xml:space="preserve">Afa</t>
  </si>
  <si>
    <t xml:space="preserve">Verfügbares</t>
  </si>
  <si>
    <t xml:space="preserve">Ersatz-</t>
  </si>
  <si>
    <t xml:space="preserve">Freies</t>
  </si>
  <si>
    <t xml:space="preserve">Jahresanfang</t>
  </si>
  <si>
    <t xml:space="preserve">der Periode</t>
  </si>
  <si>
    <t xml:space="preserve">Jahresende</t>
  </si>
  <si>
    <t xml:space="preserve">Kapital</t>
  </si>
  <si>
    <t xml:space="preserve">Inve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#,##0"/>
    <numFmt numFmtId="167" formatCode="#,##0.00&quot; €&quot;;[RED]\-#,##0.00&quot; €&quot;"/>
    <numFmt numFmtId="168" formatCode="#,##0.00"/>
    <numFmt numFmtId="169" formatCode="0"/>
    <numFmt numFmtId="170" formatCode="#,##0_ ;[RED]\-#,##0\ "/>
    <numFmt numFmtId="171" formatCode="\+#,##0;\-#,##0;#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0"/>
      <color rgb="FF00000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dotted"/>
      <diagonal/>
    </border>
    <border diagonalUp="true" diagonalDown="true">
      <left style="medium"/>
      <right style="dotted"/>
      <top style="medium"/>
      <bottom style="dotted"/>
      <diagonal style="thin"/>
    </border>
    <border diagonalUp="false" diagonalDown="false">
      <left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/>
      <right style="dotted"/>
      <top style="dotted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2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2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3" xfId="20" applyFont="false" applyBorder="true" applyAlignment="true" applyProtection="true">
      <alignment horizontal="right" vertical="center" textRotation="0" wrapText="false" indent="3" shrinkToFit="false"/>
      <protection locked="true" hidden="false"/>
    </xf>
    <xf numFmtId="170" fontId="4" fillId="0" borderId="14" xfId="20" applyFont="false" applyBorder="true" applyAlignment="true" applyProtection="true">
      <alignment horizontal="right" vertical="center" textRotation="0" wrapText="false" indent="3" shrinkToFit="false"/>
      <protection locked="true" hidden="false"/>
    </xf>
    <xf numFmtId="170" fontId="4" fillId="0" borderId="15" xfId="20" applyFont="false" applyBorder="true" applyAlignment="true" applyProtection="true">
      <alignment horizontal="right" vertical="center" textRotation="0" wrapText="false" indent="3" shrinkToFit="false"/>
      <protection locked="true" hidden="false"/>
    </xf>
    <xf numFmtId="170" fontId="4" fillId="0" borderId="16" xfId="20" applyFont="false" applyBorder="true" applyAlignment="true" applyProtection="true">
      <alignment horizontal="right" vertical="center" textRotation="0" wrapText="false" indent="3" shrinkToFit="false"/>
      <protection locked="true" hidden="false"/>
    </xf>
    <xf numFmtId="165" fontId="4" fillId="0" borderId="17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9" xfId="20" applyFont="false" applyBorder="true" applyAlignment="true" applyProtection="true">
      <alignment horizontal="right" vertical="center" textRotation="0" wrapText="false" indent="3" shrinkToFit="false"/>
      <protection locked="true" hidden="false"/>
    </xf>
    <xf numFmtId="170" fontId="4" fillId="0" borderId="2" xfId="20" applyFont="false" applyBorder="true" applyAlignment="true" applyProtection="true">
      <alignment horizontal="right" vertical="center" textRotation="0" wrapText="false" indent="3" shrinkToFit="false"/>
      <protection locked="true" hidden="false"/>
    </xf>
    <xf numFmtId="170" fontId="4" fillId="0" borderId="20" xfId="20" applyFont="false" applyBorder="true" applyAlignment="true" applyProtection="true">
      <alignment horizontal="right" vertical="center" textRotation="0" wrapText="false" indent="3" shrinkToFit="false"/>
      <protection locked="true" hidden="false"/>
    </xf>
    <xf numFmtId="165" fontId="4" fillId="0" borderId="19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2" xfId="20" applyFont="false" applyBorder="true" applyAlignment="true" applyProtection="true">
      <alignment horizontal="right" vertical="center" textRotation="0" wrapText="false" indent="3" shrinkToFit="false"/>
      <protection locked="true" hidden="false"/>
    </xf>
    <xf numFmtId="170" fontId="4" fillId="0" borderId="23" xfId="20" applyFont="false" applyBorder="true" applyAlignment="true" applyProtection="true">
      <alignment horizontal="right" vertical="center" textRotation="0" wrapText="false" indent="3" shrinkToFit="false"/>
      <protection locked="true" hidden="false"/>
    </xf>
    <xf numFmtId="170" fontId="4" fillId="0" borderId="24" xfId="20" applyFont="false" applyBorder="true" applyAlignment="true" applyProtection="true">
      <alignment horizontal="right" vertical="center" textRotation="0" wrapText="false" indent="3" shrinkToFit="false"/>
      <protection locked="true" hidden="false"/>
    </xf>
    <xf numFmtId="165" fontId="4" fillId="0" borderId="22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6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3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7" xfId="20" applyFont="fals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lr" xfId="20"/>
  </cellStyles>
  <dxfs count="4">
    <dxf>
      <font>
        <name val="Calibri"/>
        <family val="2"/>
        <b val="1"/>
        <i val="0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Lohmann-Ruchti-Effekt</a:t>
            </a:r>
          </a:p>
        </c:rich>
      </c:tx>
      <c:layout>
        <c:manualLayout>
          <c:xMode val="edge"/>
          <c:yMode val="edge"/>
          <c:x val="0.266997907949791"/>
          <c:y val="0.0369270871044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9560669456067"/>
          <c:y val="0.172036782274998"/>
          <c:w val="0.896129707112971"/>
          <c:h val="0.8028383172833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hmann-Luchti-Effekt'!$A$12:$A$31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'Lohmann-Luchti-Effekt'!$E$12:$E$31</c:f>
              <c:numCache>
                <c:formatCode>General</c:formatCode>
                <c:ptCount val="20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6</c:v>
                </c:pt>
                <c:pt idx="6">
                  <c:v>17</c:v>
                </c:pt>
                <c:pt idx="7">
                  <c:v>19</c:v>
                </c:pt>
                <c:pt idx="8">
                  <c:v>21</c:v>
                </c:pt>
                <c:pt idx="9">
                  <c:v>23</c:v>
                </c:pt>
                <c:pt idx="10">
                  <c:v>15</c:v>
                </c:pt>
                <c:pt idx="11">
                  <c:v>16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7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7</c:v>
                </c:pt>
              </c:numCache>
            </c:numRef>
          </c:val>
        </c:ser>
        <c:gapWidth val="50"/>
        <c:overlap val="0"/>
        <c:axId val="90395627"/>
        <c:axId val="21831995"/>
      </c:ba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hmann-Luchti-Effekt'!$Q$12:$Q$13</c:f>
              <c:numCache>
                <c:formatCode>General</c:formatCode>
                <c:ptCount val="2"/>
                <c:pt idx="0">
                  <c:v>0</c:v>
                </c:pt>
                <c:pt idx="1">
                  <c:v>21</c:v>
                </c:pt>
              </c:numCache>
            </c:numRef>
          </c:xVal>
          <c:yVal>
            <c:numRef>
              <c:f>'Lohmann-Luchti-Effekt'!$R$12:$R$13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hmann-Luchti-Effekt'!$Q$16:$Q$17</c:f>
              <c:numCache>
                <c:formatCode>General</c:formatCode>
                <c:ptCount val="2"/>
                <c:pt idx="0">
                  <c:v>0</c:v>
                </c:pt>
                <c:pt idx="1">
                  <c:v>21</c:v>
                </c:pt>
              </c:numCache>
            </c:numRef>
          </c:xVal>
          <c:yVal>
            <c:numRef>
              <c:f>'Lohmann-Luchti-Effekt'!$R$16:$R$17</c:f>
              <c:numCache>
                <c:formatCode>General</c:formatCode>
                <c:ptCount val="2"/>
                <c:pt idx="0">
                  <c:v>23</c:v>
                </c:pt>
                <c:pt idx="1">
                  <c:v>2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hmann-Luchti-Effekt'!$Q$20:$Q$21</c:f>
              <c:numCache>
                <c:formatCode>General</c:formatCode>
                <c:ptCount val="2"/>
                <c:pt idx="0">
                  <c:v>0</c:v>
                </c:pt>
                <c:pt idx="1">
                  <c:v>21</c:v>
                </c:pt>
              </c:numCache>
            </c:numRef>
          </c:xVal>
          <c:yVal>
            <c:numRef>
              <c:f>'Lohmann-Luchti-Effekt'!$R$20:$R$21</c:f>
              <c:numCache>
                <c:formatCode>General</c:formatCode>
                <c:ptCount val="2"/>
                <c:pt idx="0">
                  <c:v>18</c:v>
                </c:pt>
                <c:pt idx="1">
                  <c:v>18</c:v>
                </c:pt>
              </c:numCache>
            </c:numRef>
          </c:yVal>
          <c:smooth val="0"/>
        </c:ser>
        <c:axId val="80463383"/>
        <c:axId val="85891921"/>
      </c:scatterChart>
      <c:catAx>
        <c:axId val="90395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1995"/>
        <c:crossesAt val="0"/>
        <c:auto val="1"/>
        <c:lblAlgn val="ctr"/>
        <c:lblOffset val="100"/>
        <c:noMultiLvlLbl val="0"/>
      </c:catAx>
      <c:catAx>
        <c:axId val="8046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1921"/>
        <c:auto val="1"/>
        <c:lblAlgn val="ctr"/>
        <c:lblOffset val="100"/>
        <c:noMultiLvlLbl val="0"/>
      </c:catAx>
      <c:valAx>
        <c:axId val="21831995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395627"/>
        <c:crossBetween val="midCat"/>
      </c:valAx>
      <c:valAx>
        <c:axId val="85891921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463383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Lohmann-Ruchti-Effekt</a:t>
            </a:r>
          </a:p>
        </c:rich>
      </c:tx>
      <c:layout>
        <c:manualLayout>
          <c:xMode val="edge"/>
          <c:yMode val="edge"/>
          <c:x val="0.26799331453045"/>
          <c:y val="0.0367801141700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9492322156064"/>
          <c:y val="0.172050003612978"/>
          <c:w val="0.896114070824193"/>
          <c:h val="0.8031649685670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\+#,##0;\-#,##0;#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hmann-Luchti-Effekt'!$A$12:$A$31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'Lohmann-Luchti-Effekt'!$C$12:$C$31</c:f>
              <c:numCache>
                <c:formatCode>General</c:formatCode>
                <c:ptCount val="20"/>
                <c:pt idx="0">
                  <c:v>1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\+#,##0;\-#,##0;#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hmann-Luchti-Effekt'!$A$12:$A$31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'Lohmann-Luchti-Effekt'!$D$12:$D$31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10</c:v>
                </c:pt>
                <c:pt idx="11">
                  <c:v>-1</c:v>
                </c:pt>
                <c:pt idx="12">
                  <c:v>-1</c:v>
                </c:pt>
                <c:pt idx="13">
                  <c:v>-1</c:v>
                </c:pt>
                <c:pt idx="14">
                  <c:v>-1</c:v>
                </c:pt>
                <c:pt idx="15">
                  <c:v>-2</c:v>
                </c:pt>
                <c:pt idx="16">
                  <c:v>-1</c:v>
                </c:pt>
                <c:pt idx="17">
                  <c:v>-2</c:v>
                </c:pt>
                <c:pt idx="18">
                  <c:v>-2</c:v>
                </c:pt>
                <c:pt idx="19">
                  <c:v>-2</c:v>
                </c:pt>
              </c:numCache>
            </c:numRef>
          </c:val>
        </c:ser>
        <c:gapWidth val="0"/>
        <c:overlap val="100"/>
        <c:axId val="67285865"/>
        <c:axId val="58567636"/>
      </c:barChart>
      <c:lineChart>
        <c:grouping val="standard"/>
        <c:varyColors val="0"/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hmann-Luchti-Effekt'!$A$12:$A$31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'Lohmann-Luchti-Effekt'!$E$12:$E$31</c:f>
              <c:numCache>
                <c:formatCode>General</c:formatCode>
                <c:ptCount val="20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6</c:v>
                </c:pt>
                <c:pt idx="6">
                  <c:v>17</c:v>
                </c:pt>
                <c:pt idx="7">
                  <c:v>19</c:v>
                </c:pt>
                <c:pt idx="8">
                  <c:v>21</c:v>
                </c:pt>
                <c:pt idx="9">
                  <c:v>23</c:v>
                </c:pt>
                <c:pt idx="10">
                  <c:v>15</c:v>
                </c:pt>
                <c:pt idx="11">
                  <c:v>16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7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42652"/>
        <c:axId val="21986924"/>
      </c:lineChart>
      <c:catAx>
        <c:axId val="67285865"/>
        <c:scaling>
          <c:orientation val="minMax"/>
        </c:scaling>
        <c:delete val="1"/>
        <c:axPos val="b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567636"/>
        <c:auto val="1"/>
        <c:lblAlgn val="ctr"/>
        <c:lblOffset val="100"/>
        <c:noMultiLvlLbl val="0"/>
      </c:catAx>
      <c:valAx>
        <c:axId val="58567636"/>
        <c:scaling>
          <c:orientation val="minMax"/>
        </c:scaling>
        <c:delete val="1"/>
        <c:axPos val="l"/>
        <c:numFmt formatCode="#,##0_ ;[RED]\-#,##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285865"/>
        <c:crossBetween val="midCat"/>
      </c:valAx>
      <c:catAx>
        <c:axId val="6484265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986924"/>
        <c:auto val="1"/>
        <c:lblAlgn val="ctr"/>
        <c:lblOffset val="100"/>
        <c:noMultiLvlLbl val="0"/>
      </c:catAx>
      <c:valAx>
        <c:axId val="21986924"/>
        <c:scaling>
          <c:orientation val="minMax"/>
        </c:scaling>
        <c:delete val="1"/>
        <c:axPos val="r"/>
        <c:numFmt formatCode="#,##0_ ;[RED]\-#,##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842652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9</xdr:row>
      <xdr:rowOff>0</xdr:rowOff>
    </xdr:from>
    <xdr:to>
      <xdr:col>14</xdr:col>
      <xdr:colOff>846360</xdr:colOff>
      <xdr:row>30</xdr:row>
      <xdr:rowOff>190080</xdr:rowOff>
    </xdr:to>
    <xdr:graphicFrame>
      <xdr:nvGraphicFramePr>
        <xdr:cNvPr id="0" name="Chart 2"/>
        <xdr:cNvGraphicFramePr/>
      </xdr:nvGraphicFramePr>
      <xdr:xfrm>
        <a:off x="7725960" y="1762200"/>
        <a:ext cx="6882840" cy="49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33</xdr:row>
      <xdr:rowOff>0</xdr:rowOff>
    </xdr:from>
    <xdr:to>
      <xdr:col>14</xdr:col>
      <xdr:colOff>855720</xdr:colOff>
      <xdr:row>54</xdr:row>
      <xdr:rowOff>181080</xdr:rowOff>
    </xdr:to>
    <xdr:graphicFrame>
      <xdr:nvGraphicFramePr>
        <xdr:cNvPr id="1" name="Chart 3"/>
        <xdr:cNvGraphicFramePr/>
      </xdr:nvGraphicFramePr>
      <xdr:xfrm>
        <a:off x="7725960" y="7229520"/>
        <a:ext cx="689220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7" min="2" style="1" width="14.56"/>
    <col collapsed="false" customWidth="true" hidden="false" outlineLevel="0" max="11" min="8" style="1" width="15.41"/>
    <col collapsed="false" customWidth="true" hidden="false" outlineLevel="0" max="12" min="12" style="1" width="10.13"/>
    <col collapsed="false" customWidth="true" hidden="false" outlineLevel="0" max="13" min="13" style="1" width="15.41"/>
    <col collapsed="false" customWidth="false" hidden="false" outlineLevel="0" max="16" min="14" style="1" width="13.85"/>
    <col collapsed="false" customWidth="true" hidden="false" outlineLevel="0" max="19" min="17" style="1" width="11.56"/>
    <col collapsed="false" customWidth="false" hidden="false" outlineLevel="0" max="257" min="20" style="1" width="13.85"/>
  </cols>
  <sheetData>
    <row r="1" s="4" customFormat="true" ht="27" hidden="false" customHeight="false" outlineLevel="0" collapsed="false">
      <c r="A1" s="2" t="s">
        <v>0</v>
      </c>
      <c r="B1" s="2"/>
      <c r="C1" s="2"/>
      <c r="D1" s="2"/>
      <c r="E1" s="3"/>
      <c r="F1" s="3"/>
      <c r="G1" s="3"/>
      <c r="H1" s="2"/>
      <c r="I1" s="2"/>
      <c r="J1" s="3"/>
      <c r="K1" s="3"/>
      <c r="L1" s="3"/>
      <c r="M1" s="3"/>
      <c r="N1" s="3"/>
      <c r="O1" s="3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3" customFormat="false" ht="14.25" hidden="false" customHeight="false" outlineLevel="0" collapsed="false">
      <c r="A3" s="6" t="s">
        <v>1</v>
      </c>
      <c r="F3" s="7" t="n">
        <v>10</v>
      </c>
    </row>
    <row r="4" customFormat="false" ht="14.25" hidden="false" customHeight="false" outlineLevel="0" collapsed="false">
      <c r="A4" s="6" t="s">
        <v>2</v>
      </c>
      <c r="F4" s="8" t="n">
        <v>5000</v>
      </c>
    </row>
    <row r="5" customFormat="false" ht="14.25" hidden="false" customHeight="false" outlineLevel="0" collapsed="false">
      <c r="A5" s="6" t="s">
        <v>3</v>
      </c>
      <c r="F5" s="7" t="n">
        <v>10</v>
      </c>
    </row>
    <row r="6" customFormat="false" ht="14.25" hidden="false" customHeight="false" outlineLevel="0" collapsed="false">
      <c r="A6" s="6" t="s">
        <v>4</v>
      </c>
      <c r="F6" s="7" t="n">
        <v>1000</v>
      </c>
    </row>
    <row r="7" customFormat="false" ht="14.25" hidden="false" customHeight="false" outlineLevel="0" collapsed="false">
      <c r="A7" s="6" t="s">
        <v>5</v>
      </c>
      <c r="F7" s="9" t="n">
        <f aca="false">(2*F5)/(F5+1)</f>
        <v>1.81818181818182</v>
      </c>
    </row>
    <row r="8" customFormat="false" ht="14.25" hidden="false" customHeight="false" outlineLevel="0" collapsed="false">
      <c r="A8" s="6" t="s">
        <v>6</v>
      </c>
      <c r="F8" s="9" t="n">
        <f aca="false">F7*F3</f>
        <v>18.1818181818182</v>
      </c>
    </row>
    <row r="9" customFormat="false" ht="13.5" hidden="false" customHeight="false" outlineLevel="0" collapsed="false"/>
    <row r="10" s="14" customFormat="true" ht="17.25" hidden="false" customHeight="true" outlineLevel="0" collapsed="false">
      <c r="A10" s="10" t="s">
        <v>7</v>
      </c>
      <c r="B10" s="11" t="s">
        <v>8</v>
      </c>
      <c r="C10" s="11"/>
      <c r="D10" s="11"/>
      <c r="E10" s="11"/>
      <c r="F10" s="12" t="s">
        <v>9</v>
      </c>
      <c r="G10" s="13" t="s">
        <v>9</v>
      </c>
    </row>
    <row r="11" s="14" customFormat="true" ht="17.25" hidden="false" customHeight="true" outlineLevel="0" collapsed="false">
      <c r="A11" s="10"/>
      <c r="B11" s="15" t="s">
        <v>10</v>
      </c>
      <c r="C11" s="16" t="s">
        <v>11</v>
      </c>
      <c r="D11" s="16" t="s">
        <v>12</v>
      </c>
      <c r="E11" s="17" t="s">
        <v>13</v>
      </c>
      <c r="F11" s="18" t="s">
        <v>14</v>
      </c>
      <c r="G11" s="19" t="s">
        <v>15</v>
      </c>
      <c r="Q11" s="20" t="s">
        <v>16</v>
      </c>
      <c r="R11" s="20" t="s">
        <v>17</v>
      </c>
    </row>
    <row r="12" customFormat="false" ht="18" hidden="false" customHeight="true" outlineLevel="0" collapsed="false">
      <c r="A12" s="21" t="n">
        <v>1</v>
      </c>
      <c r="B12" s="22"/>
      <c r="C12" s="23" t="n">
        <f aca="false">F3</f>
        <v>10</v>
      </c>
      <c r="D12" s="24" t="n">
        <f aca="false">IF(A12-$F$5&lt;1,0,-VLOOKUP(A12-$F$5,$A$11:$C$31,3))</f>
        <v>0</v>
      </c>
      <c r="E12" s="25" t="n">
        <f aca="false">SUM(B12:D12)</f>
        <v>10</v>
      </c>
      <c r="F12" s="26" t="n">
        <f aca="false">E12*$F$6</f>
        <v>10000</v>
      </c>
      <c r="G12" s="27" t="n">
        <f aca="false">B36/$F$4*$F$6*$F$5</f>
        <v>100000</v>
      </c>
      <c r="Q12" s="28" t="n">
        <v>0</v>
      </c>
      <c r="R12" s="29" t="n">
        <f aca="false">MIN(E12:E31)</f>
        <v>10</v>
      </c>
    </row>
    <row r="13" customFormat="false" ht="18" hidden="false" customHeight="true" outlineLevel="0" collapsed="false">
      <c r="A13" s="30" t="n">
        <f aca="false">A12+1</f>
        <v>2</v>
      </c>
      <c r="B13" s="31" t="n">
        <f aca="false">E12</f>
        <v>10</v>
      </c>
      <c r="C13" s="32" t="n">
        <f aca="false">F36</f>
        <v>1</v>
      </c>
      <c r="D13" s="32" t="n">
        <f aca="false">IF(A13-$F$5&lt;1,0,-VLOOKUP(A13-$F$5,$A$11:$C$31,3))</f>
        <v>0</v>
      </c>
      <c r="E13" s="33" t="n">
        <f aca="false">SUM(B13:D13)</f>
        <v>11</v>
      </c>
      <c r="F13" s="34" t="n">
        <f aca="false">E13*$F$6</f>
        <v>11000</v>
      </c>
      <c r="G13" s="35" t="n">
        <f aca="false">B37/$F$4*$F$6*$F$5</f>
        <v>100000</v>
      </c>
      <c r="Q13" s="28" t="n">
        <v>21</v>
      </c>
      <c r="R13" s="29" t="n">
        <f aca="false">R12</f>
        <v>10</v>
      </c>
    </row>
    <row r="14" customFormat="false" ht="18" hidden="false" customHeight="true" outlineLevel="0" collapsed="false">
      <c r="A14" s="30" t="n">
        <f aca="false">A13+1</f>
        <v>3</v>
      </c>
      <c r="B14" s="31" t="n">
        <f aca="false">E13</f>
        <v>11</v>
      </c>
      <c r="C14" s="32" t="n">
        <f aca="false">F37</f>
        <v>1</v>
      </c>
      <c r="D14" s="32" t="n">
        <f aca="false">IF(A14-$F$5&lt;1,0,-VLOOKUP(A14-$F$5,$A$11:$C$31,3))</f>
        <v>0</v>
      </c>
      <c r="E14" s="33" t="n">
        <f aca="false">SUM(B14:D14)</f>
        <v>12</v>
      </c>
      <c r="F14" s="34" t="n">
        <f aca="false">E14*$F$6</f>
        <v>12000</v>
      </c>
      <c r="G14" s="35" t="n">
        <f aca="false">B38/$F$4*$F$6*$F$5</f>
        <v>99000</v>
      </c>
      <c r="Q14" s="28"/>
      <c r="R14" s="28"/>
    </row>
    <row r="15" customFormat="false" ht="18" hidden="false" customHeight="true" outlineLevel="0" collapsed="false">
      <c r="A15" s="30" t="n">
        <f aca="false">A14+1</f>
        <v>4</v>
      </c>
      <c r="B15" s="31" t="n">
        <f aca="false">E14</f>
        <v>12</v>
      </c>
      <c r="C15" s="32" t="n">
        <f aca="false">F38</f>
        <v>1</v>
      </c>
      <c r="D15" s="32" t="n">
        <f aca="false">IF(A15-$F$5&lt;1,0,-VLOOKUP(A15-$F$5,$A$11:$C$31,3))</f>
        <v>0</v>
      </c>
      <c r="E15" s="33" t="n">
        <f aca="false">SUM(B15:D15)</f>
        <v>13</v>
      </c>
      <c r="F15" s="34" t="n">
        <f aca="false">E15*$F$6</f>
        <v>13000</v>
      </c>
      <c r="G15" s="35" t="n">
        <f aca="false">B39/$F$4*$F$6*$F$5</f>
        <v>97000</v>
      </c>
      <c r="Q15" s="20" t="s">
        <v>16</v>
      </c>
      <c r="R15" s="20" t="s">
        <v>17</v>
      </c>
    </row>
    <row r="16" customFormat="false" ht="18" hidden="false" customHeight="true" outlineLevel="0" collapsed="false">
      <c r="A16" s="30" t="n">
        <f aca="false">A15+1</f>
        <v>5</v>
      </c>
      <c r="B16" s="31" t="n">
        <f aca="false">E15</f>
        <v>13</v>
      </c>
      <c r="C16" s="32" t="n">
        <f aca="false">F39</f>
        <v>1</v>
      </c>
      <c r="D16" s="32" t="n">
        <f aca="false">IF(A16-$F$5&lt;1,0,-VLOOKUP(A16-$F$5,$A$11:$C$31,3))</f>
        <v>0</v>
      </c>
      <c r="E16" s="33" t="n">
        <f aca="false">SUM(B16:D16)</f>
        <v>14</v>
      </c>
      <c r="F16" s="34" t="n">
        <f aca="false">E16*$F$6</f>
        <v>14000</v>
      </c>
      <c r="G16" s="35" t="n">
        <f aca="false">B40/$F$4*$F$6*$F$5</f>
        <v>94000</v>
      </c>
      <c r="Q16" s="28" t="n">
        <v>0</v>
      </c>
      <c r="R16" s="29" t="n">
        <f aca="false">MAX(E12:E31)</f>
        <v>23</v>
      </c>
    </row>
    <row r="17" customFormat="false" ht="18" hidden="false" customHeight="true" outlineLevel="0" collapsed="false">
      <c r="A17" s="30" t="n">
        <f aca="false">A16+1</f>
        <v>6</v>
      </c>
      <c r="B17" s="31" t="n">
        <f aca="false">E16</f>
        <v>14</v>
      </c>
      <c r="C17" s="32" t="n">
        <f aca="false">F40</f>
        <v>2</v>
      </c>
      <c r="D17" s="32" t="n">
        <f aca="false">IF(A17-$F$5&lt;1,0,-VLOOKUP(A17-$F$5,$A$11:$C$31,3))</f>
        <v>0</v>
      </c>
      <c r="E17" s="33" t="n">
        <f aca="false">SUM(B17:D17)</f>
        <v>16</v>
      </c>
      <c r="F17" s="34" t="n">
        <f aca="false">E17*$F$6</f>
        <v>16000</v>
      </c>
      <c r="G17" s="35" t="n">
        <f aca="false">B41/$F$4*$F$6*$F$5</f>
        <v>100000</v>
      </c>
      <c r="Q17" s="28" t="n">
        <v>21</v>
      </c>
      <c r="R17" s="29" t="n">
        <f aca="false">R16</f>
        <v>23</v>
      </c>
    </row>
    <row r="18" customFormat="false" ht="18" hidden="false" customHeight="true" outlineLevel="0" collapsed="false">
      <c r="A18" s="30" t="n">
        <f aca="false">A17+1</f>
        <v>7</v>
      </c>
      <c r="B18" s="31" t="n">
        <f aca="false">E17</f>
        <v>16</v>
      </c>
      <c r="C18" s="32" t="n">
        <f aca="false">F41</f>
        <v>1</v>
      </c>
      <c r="D18" s="32" t="n">
        <f aca="false">IF(A18-$F$5&lt;1,0,-VLOOKUP(A18-$F$5,$A$11:$C$31,3))</f>
        <v>0</v>
      </c>
      <c r="E18" s="33" t="n">
        <f aca="false">SUM(B18:D18)</f>
        <v>17</v>
      </c>
      <c r="F18" s="34" t="n">
        <f aca="false">E18*$F$6</f>
        <v>17000</v>
      </c>
      <c r="G18" s="35" t="n">
        <f aca="false">B42/$F$4*$F$6*$F$5</f>
        <v>94000</v>
      </c>
    </row>
    <row r="19" customFormat="false" ht="18" hidden="false" customHeight="true" outlineLevel="0" collapsed="false">
      <c r="A19" s="30" t="n">
        <f aca="false">A18+1</f>
        <v>8</v>
      </c>
      <c r="B19" s="31" t="n">
        <f aca="false">E18</f>
        <v>17</v>
      </c>
      <c r="C19" s="32" t="n">
        <f aca="false">F42</f>
        <v>2</v>
      </c>
      <c r="D19" s="32" t="n">
        <f aca="false">IF(A19-$F$5&lt;1,0,-VLOOKUP(A19-$F$5,$A$11:$C$31,3))</f>
        <v>0</v>
      </c>
      <c r="E19" s="33" t="n">
        <f aca="false">SUM(B19:D19)</f>
        <v>19</v>
      </c>
      <c r="F19" s="34" t="n">
        <f aca="false">E19*$F$6</f>
        <v>19000</v>
      </c>
      <c r="G19" s="35" t="n">
        <f aca="false">B43/$F$4*$F$6*$F$5</f>
        <v>97000</v>
      </c>
      <c r="Q19" s="20" t="s">
        <v>16</v>
      </c>
      <c r="R19" s="20" t="s">
        <v>17</v>
      </c>
    </row>
    <row r="20" customFormat="false" ht="18" hidden="false" customHeight="true" outlineLevel="0" collapsed="false">
      <c r="A20" s="30" t="n">
        <f aca="false">A19+1</f>
        <v>9</v>
      </c>
      <c r="B20" s="31" t="n">
        <f aca="false">E19</f>
        <v>19</v>
      </c>
      <c r="C20" s="32" t="n">
        <f aca="false">F43</f>
        <v>2</v>
      </c>
      <c r="D20" s="32" t="n">
        <f aca="false">IF(A20-$F$5&lt;1,0,-VLOOKUP(A20-$F$5,$A$11:$C$31,3))</f>
        <v>0</v>
      </c>
      <c r="E20" s="33" t="n">
        <f aca="false">SUM(B20:D20)</f>
        <v>21</v>
      </c>
      <c r="F20" s="34" t="n">
        <f aca="false">E20*$F$6</f>
        <v>21000</v>
      </c>
      <c r="G20" s="35" t="n">
        <f aca="false">B44/$F$4*$F$6*$F$5</f>
        <v>98000</v>
      </c>
      <c r="Q20" s="28" t="n">
        <v>0</v>
      </c>
      <c r="R20" s="29" t="n">
        <f aca="false">ROUNDDOWN(F8,0)</f>
        <v>18</v>
      </c>
    </row>
    <row r="21" customFormat="false" ht="18" hidden="false" customHeight="true" outlineLevel="0" collapsed="false">
      <c r="A21" s="30" t="n">
        <f aca="false">A20+1</f>
        <v>10</v>
      </c>
      <c r="B21" s="31" t="n">
        <f aca="false">E20</f>
        <v>21</v>
      </c>
      <c r="C21" s="32" t="n">
        <f aca="false">F44</f>
        <v>2</v>
      </c>
      <c r="D21" s="32" t="n">
        <f aca="false">IF(A21-$F$5&lt;1,0,-VLOOKUP(A21-$F$5,$A$11:$C$31,3))</f>
        <v>0</v>
      </c>
      <c r="E21" s="33" t="n">
        <f aca="false">SUM(B21:D21)</f>
        <v>23</v>
      </c>
      <c r="F21" s="34" t="n">
        <f aca="false">E21*$F$6</f>
        <v>23000</v>
      </c>
      <c r="G21" s="35" t="n">
        <f aca="false">B45/$F$4*$F$6*$F$5</f>
        <v>97000</v>
      </c>
      <c r="Q21" s="28" t="n">
        <v>21</v>
      </c>
      <c r="R21" s="29" t="n">
        <f aca="false">R20</f>
        <v>18</v>
      </c>
    </row>
    <row r="22" customFormat="false" ht="18" hidden="false" customHeight="true" outlineLevel="0" collapsed="false">
      <c r="A22" s="30" t="n">
        <f aca="false">A21+1</f>
        <v>11</v>
      </c>
      <c r="B22" s="31" t="n">
        <f aca="false">E21</f>
        <v>23</v>
      </c>
      <c r="C22" s="32" t="n">
        <f aca="false">F45</f>
        <v>2</v>
      </c>
      <c r="D22" s="32" t="n">
        <f aca="false">IF(A22-$F$5&lt;1,0,-VLOOKUP(A22-$F$5,$A$11:$C$31,3))</f>
        <v>-10</v>
      </c>
      <c r="E22" s="33" t="n">
        <f aca="false">SUM(B22:D22)</f>
        <v>15</v>
      </c>
      <c r="F22" s="34" t="n">
        <f aca="false">E22*$F$6</f>
        <v>15000</v>
      </c>
      <c r="G22" s="35" t="n">
        <f aca="false">B46/$F$4*$F$6*$F$5</f>
        <v>94000</v>
      </c>
    </row>
    <row r="23" customFormat="false" ht="18" hidden="false" customHeight="true" outlineLevel="0" collapsed="false">
      <c r="A23" s="30" t="n">
        <f aca="false">A22+1</f>
        <v>12</v>
      </c>
      <c r="B23" s="31" t="n">
        <f aca="false">E22</f>
        <v>15</v>
      </c>
      <c r="C23" s="32" t="n">
        <f aca="false">F46</f>
        <v>2</v>
      </c>
      <c r="D23" s="32" t="n">
        <f aca="false">IF(A23-$F$5&lt;1,0,-VLOOKUP(A23-$F$5,$A$11:$C$31,3))</f>
        <v>-1</v>
      </c>
      <c r="E23" s="33" t="n">
        <f aca="false">SUM(B23:D23)</f>
        <v>16</v>
      </c>
      <c r="F23" s="34" t="n">
        <f aca="false">E23*$F$6</f>
        <v>16000</v>
      </c>
      <c r="G23" s="35" t="n">
        <f aca="false">B47/$F$4*$F$6*$F$5</f>
        <v>99000</v>
      </c>
    </row>
    <row r="24" customFormat="false" ht="18" hidden="false" customHeight="true" outlineLevel="0" collapsed="false">
      <c r="A24" s="30" t="n">
        <f aca="false">A23+1</f>
        <v>13</v>
      </c>
      <c r="B24" s="31" t="n">
        <f aca="false">E23</f>
        <v>16</v>
      </c>
      <c r="C24" s="32" t="n">
        <f aca="false">F47</f>
        <v>1</v>
      </c>
      <c r="D24" s="32" t="n">
        <f aca="false">IF(A24-$F$5&lt;1,0,-VLOOKUP(A24-$F$5,$A$11:$C$31,3))</f>
        <v>-1</v>
      </c>
      <c r="E24" s="33" t="n">
        <f aca="false">SUM(B24:D24)</f>
        <v>16</v>
      </c>
      <c r="F24" s="34" t="n">
        <f aca="false">E24*$F$6</f>
        <v>16000</v>
      </c>
      <c r="G24" s="35" t="n">
        <f aca="false">B48/$F$4*$F$6*$F$5</f>
        <v>93000</v>
      </c>
    </row>
    <row r="25" customFormat="false" ht="18" hidden="false" customHeight="true" outlineLevel="0" collapsed="false">
      <c r="A25" s="30" t="n">
        <f aca="false">A24+1</f>
        <v>14</v>
      </c>
      <c r="B25" s="31" t="n">
        <f aca="false">E24</f>
        <v>16</v>
      </c>
      <c r="C25" s="32" t="n">
        <f aca="false">F48</f>
        <v>2</v>
      </c>
      <c r="D25" s="32" t="n">
        <f aca="false">IF(A25-$F$5&lt;1,0,-VLOOKUP(A25-$F$5,$A$11:$C$31,3))</f>
        <v>-1</v>
      </c>
      <c r="E25" s="33" t="n">
        <f aca="false">SUM(B25:D25)</f>
        <v>17</v>
      </c>
      <c r="F25" s="34" t="n">
        <f aca="false">E25*$F$6</f>
        <v>17000</v>
      </c>
      <c r="G25" s="35" t="n">
        <f aca="false">B49/$F$4*$F$6*$F$5</f>
        <v>97000</v>
      </c>
    </row>
    <row r="26" customFormat="false" ht="18" hidden="false" customHeight="true" outlineLevel="0" collapsed="false">
      <c r="A26" s="30" t="n">
        <f aca="false">A25+1</f>
        <v>15</v>
      </c>
      <c r="B26" s="31" t="n">
        <f aca="false">E25</f>
        <v>17</v>
      </c>
      <c r="C26" s="32" t="n">
        <f aca="false">F49</f>
        <v>2</v>
      </c>
      <c r="D26" s="32" t="n">
        <f aca="false">IF(A26-$F$5&lt;1,0,-VLOOKUP(A26-$F$5,$A$11:$C$31,3))</f>
        <v>-1</v>
      </c>
      <c r="E26" s="33" t="n">
        <f aca="false">SUM(B26:D26)</f>
        <v>18</v>
      </c>
      <c r="F26" s="34" t="n">
        <f aca="false">E26*$F$6</f>
        <v>18000</v>
      </c>
      <c r="G26" s="35" t="n">
        <f aca="false">B50/$F$4*$F$6*$F$5</f>
        <v>100000</v>
      </c>
    </row>
    <row r="27" customFormat="false" ht="18" hidden="false" customHeight="true" outlineLevel="0" collapsed="false">
      <c r="A27" s="30" t="n">
        <f aca="false">A26+1</f>
        <v>16</v>
      </c>
      <c r="B27" s="31" t="n">
        <f aca="false">E26</f>
        <v>18</v>
      </c>
      <c r="C27" s="32" t="n">
        <f aca="false">F50</f>
        <v>1</v>
      </c>
      <c r="D27" s="32" t="n">
        <f aca="false">IF(A27-$F$5&lt;1,0,-VLOOKUP(A27-$F$5,$A$11:$C$31,3))</f>
        <v>-2</v>
      </c>
      <c r="E27" s="33" t="n">
        <f aca="false">SUM(B27:D27)</f>
        <v>17</v>
      </c>
      <c r="F27" s="34" t="n">
        <f aca="false">E27*$F$6</f>
        <v>17000</v>
      </c>
      <c r="G27" s="35" t="n">
        <f aca="false">B51/$F$4*$F$6*$F$5</f>
        <v>92000</v>
      </c>
    </row>
    <row r="28" customFormat="false" ht="18" hidden="false" customHeight="true" outlineLevel="0" collapsed="false">
      <c r="A28" s="30" t="n">
        <f aca="false">A27+1</f>
        <v>17</v>
      </c>
      <c r="B28" s="31" t="n">
        <f aca="false">E27</f>
        <v>17</v>
      </c>
      <c r="C28" s="32" t="n">
        <f aca="false">F51</f>
        <v>2</v>
      </c>
      <c r="D28" s="32" t="n">
        <f aca="false">IF(A28-$F$5&lt;1,0,-VLOOKUP(A28-$F$5,$A$11:$C$31,3))</f>
        <v>-1</v>
      </c>
      <c r="E28" s="33" t="n">
        <f aca="false">SUM(B28:D28)</f>
        <v>18</v>
      </c>
      <c r="F28" s="34" t="n">
        <f aca="false">E28*$F$6</f>
        <v>18000</v>
      </c>
      <c r="G28" s="35" t="n">
        <f aca="false">B52/$F$4*$F$6*$F$5</f>
        <v>95000</v>
      </c>
    </row>
    <row r="29" customFormat="false" ht="18" hidden="false" customHeight="true" outlineLevel="0" collapsed="false">
      <c r="A29" s="30" t="n">
        <f aca="false">A28+1</f>
        <v>18</v>
      </c>
      <c r="B29" s="31" t="n">
        <f aca="false">E28</f>
        <v>18</v>
      </c>
      <c r="C29" s="32" t="n">
        <f aca="false">F52</f>
        <v>2</v>
      </c>
      <c r="D29" s="32" t="n">
        <f aca="false">IF(A29-$F$5&lt;1,0,-VLOOKUP(A29-$F$5,$A$11:$C$31,3))</f>
        <v>-2</v>
      </c>
      <c r="E29" s="33" t="n">
        <f aca="false">SUM(B29:D29)</f>
        <v>18</v>
      </c>
      <c r="F29" s="34" t="n">
        <f aca="false">E29*$F$6</f>
        <v>18000</v>
      </c>
      <c r="G29" s="35" t="n">
        <f aca="false">B53/$F$4*$F$6*$F$5</f>
        <v>97000</v>
      </c>
    </row>
    <row r="30" customFormat="false" ht="18" hidden="false" customHeight="true" outlineLevel="0" collapsed="false">
      <c r="A30" s="30" t="n">
        <f aca="false">A29+1</f>
        <v>19</v>
      </c>
      <c r="B30" s="31" t="n">
        <f aca="false">E29</f>
        <v>18</v>
      </c>
      <c r="C30" s="32" t="n">
        <f aca="false">F53</f>
        <v>2</v>
      </c>
      <c r="D30" s="32" t="n">
        <f aca="false">IF(A30-$F$5&lt;1,0,-VLOOKUP(A30-$F$5,$A$11:$C$31,3))</f>
        <v>-2</v>
      </c>
      <c r="E30" s="33" t="n">
        <f aca="false">SUM(B30:D30)</f>
        <v>18</v>
      </c>
      <c r="F30" s="34" t="n">
        <f aca="false">E30*$F$6</f>
        <v>18000</v>
      </c>
      <c r="G30" s="35" t="n">
        <f aca="false">B54/$F$4*$F$6*$F$5</f>
        <v>99000</v>
      </c>
    </row>
    <row r="31" customFormat="false" ht="18" hidden="false" customHeight="true" outlineLevel="0" collapsed="false">
      <c r="A31" s="36" t="n">
        <f aca="false">A30+1</f>
        <v>20</v>
      </c>
      <c r="B31" s="37" t="n">
        <f aca="false">E30</f>
        <v>18</v>
      </c>
      <c r="C31" s="38" t="n">
        <f aca="false">F54</f>
        <v>1</v>
      </c>
      <c r="D31" s="38" t="n">
        <f aca="false">IF(A31-$F$5&lt;1,0,-VLOOKUP(A31-$F$5,$A$11:$C$31,3))</f>
        <v>-2</v>
      </c>
      <c r="E31" s="39" t="n">
        <f aca="false">SUM(B31:D31)</f>
        <v>17</v>
      </c>
      <c r="F31" s="40" t="n">
        <f aca="false">E31*$F$6</f>
        <v>17000</v>
      </c>
      <c r="G31" s="41" t="n">
        <f aca="false">B55/$F$4*$F$6*$F$5</f>
        <v>91000</v>
      </c>
    </row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>
      <c r="A34" s="10" t="s">
        <v>7</v>
      </c>
      <c r="B34" s="12" t="s">
        <v>18</v>
      </c>
      <c r="C34" s="42" t="s">
        <v>19</v>
      </c>
      <c r="D34" s="13" t="s">
        <v>18</v>
      </c>
      <c r="E34" s="42" t="s">
        <v>20</v>
      </c>
      <c r="F34" s="42" t="s">
        <v>21</v>
      </c>
      <c r="G34" s="13" t="s">
        <v>22</v>
      </c>
    </row>
    <row r="35" customFormat="false" ht="18" hidden="false" customHeight="true" outlineLevel="0" collapsed="false">
      <c r="A35" s="10"/>
      <c r="B35" s="18" t="s">
        <v>23</v>
      </c>
      <c r="C35" s="43" t="s">
        <v>24</v>
      </c>
      <c r="D35" s="19" t="s">
        <v>25</v>
      </c>
      <c r="E35" s="43" t="s">
        <v>26</v>
      </c>
      <c r="F35" s="43" t="s">
        <v>27</v>
      </c>
      <c r="G35" s="19" t="s">
        <v>26</v>
      </c>
    </row>
    <row r="36" customFormat="false" ht="18" hidden="false" customHeight="true" outlineLevel="0" collapsed="false">
      <c r="A36" s="21" t="n">
        <v>1</v>
      </c>
      <c r="B36" s="26" t="n">
        <f aca="false">F4*F3</f>
        <v>50000</v>
      </c>
      <c r="C36" s="44" t="n">
        <f aca="false">-E12*($F$4/$F$5)</f>
        <v>-5000</v>
      </c>
      <c r="D36" s="27" t="n">
        <f aca="false">SUM(B36:C36)</f>
        <v>45000</v>
      </c>
      <c r="E36" s="45" t="n">
        <f aca="false">-C36</f>
        <v>5000</v>
      </c>
      <c r="F36" s="24" t="n">
        <f aca="false">ROUNDDOWN(E36/$F$4,0)</f>
        <v>1</v>
      </c>
      <c r="G36" s="27" t="n">
        <f aca="false">E36-F36*$F$4</f>
        <v>0</v>
      </c>
    </row>
    <row r="37" customFormat="false" ht="18" hidden="false" customHeight="true" outlineLevel="0" collapsed="false">
      <c r="A37" s="30" t="n">
        <f aca="false">A36+1</f>
        <v>2</v>
      </c>
      <c r="B37" s="34" t="n">
        <f aca="false">D36+C13*$F$4</f>
        <v>50000</v>
      </c>
      <c r="C37" s="46" t="n">
        <f aca="false">-E13*($F$4/$F$5)</f>
        <v>-5500</v>
      </c>
      <c r="D37" s="35" t="n">
        <f aca="false">SUM(B37:C37)</f>
        <v>44500</v>
      </c>
      <c r="E37" s="47" t="n">
        <f aca="false">-C37+G36</f>
        <v>5500</v>
      </c>
      <c r="F37" s="32" t="n">
        <f aca="false">ROUNDDOWN(E37/$F$4,0)</f>
        <v>1</v>
      </c>
      <c r="G37" s="35" t="n">
        <f aca="false">E37-F37*$F$4</f>
        <v>500</v>
      </c>
    </row>
    <row r="38" customFormat="false" ht="18" hidden="false" customHeight="true" outlineLevel="0" collapsed="false">
      <c r="A38" s="30" t="n">
        <f aca="false">A37+1</f>
        <v>3</v>
      </c>
      <c r="B38" s="34" t="n">
        <f aca="false">D37+C14*$F$4</f>
        <v>49500</v>
      </c>
      <c r="C38" s="46" t="n">
        <f aca="false">-E14*($F$4/$F$5)</f>
        <v>-6000</v>
      </c>
      <c r="D38" s="35" t="n">
        <f aca="false">SUM(B38:C38)</f>
        <v>43500</v>
      </c>
      <c r="E38" s="47" t="n">
        <f aca="false">-C38+G37</f>
        <v>6500</v>
      </c>
      <c r="F38" s="32" t="n">
        <f aca="false">ROUNDDOWN(E38/$F$4,0)</f>
        <v>1</v>
      </c>
      <c r="G38" s="35" t="n">
        <f aca="false">E38-F38*$F$4</f>
        <v>1500</v>
      </c>
    </row>
    <row r="39" customFormat="false" ht="18" hidden="false" customHeight="true" outlineLevel="0" collapsed="false">
      <c r="A39" s="30" t="n">
        <f aca="false">A38+1</f>
        <v>4</v>
      </c>
      <c r="B39" s="34" t="n">
        <f aca="false">D38+C15*$F$4</f>
        <v>48500</v>
      </c>
      <c r="C39" s="46" t="n">
        <f aca="false">-E15*($F$4/$F$5)</f>
        <v>-6500</v>
      </c>
      <c r="D39" s="35" t="n">
        <f aca="false">SUM(B39:C39)</f>
        <v>42000</v>
      </c>
      <c r="E39" s="47" t="n">
        <f aca="false">-C39+G38</f>
        <v>8000</v>
      </c>
      <c r="F39" s="32" t="n">
        <f aca="false">ROUNDDOWN(E39/$F$4,0)</f>
        <v>1</v>
      </c>
      <c r="G39" s="35" t="n">
        <f aca="false">E39-F39*$F$4</f>
        <v>3000</v>
      </c>
    </row>
    <row r="40" customFormat="false" ht="18" hidden="false" customHeight="true" outlineLevel="0" collapsed="false">
      <c r="A40" s="30" t="n">
        <f aca="false">A39+1</f>
        <v>5</v>
      </c>
      <c r="B40" s="34" t="n">
        <f aca="false">D39+C16*$F$4</f>
        <v>47000</v>
      </c>
      <c r="C40" s="46" t="n">
        <f aca="false">-E16*($F$4/$F$5)</f>
        <v>-7000</v>
      </c>
      <c r="D40" s="35" t="n">
        <f aca="false">SUM(B40:C40)</f>
        <v>40000</v>
      </c>
      <c r="E40" s="47" t="n">
        <f aca="false">-C40+G39</f>
        <v>10000</v>
      </c>
      <c r="F40" s="32" t="n">
        <f aca="false">ROUNDDOWN(E40/$F$4,0)</f>
        <v>2</v>
      </c>
      <c r="G40" s="35" t="n">
        <f aca="false">E40-F40*$F$4</f>
        <v>0</v>
      </c>
    </row>
    <row r="41" customFormat="false" ht="18" hidden="false" customHeight="true" outlineLevel="0" collapsed="false">
      <c r="A41" s="30" t="n">
        <f aca="false">A40+1</f>
        <v>6</v>
      </c>
      <c r="B41" s="34" t="n">
        <f aca="false">D40+C17*$F$4</f>
        <v>50000</v>
      </c>
      <c r="C41" s="46" t="n">
        <f aca="false">-E17*($F$4/$F$5)</f>
        <v>-8000</v>
      </c>
      <c r="D41" s="35" t="n">
        <f aca="false">SUM(B41:C41)</f>
        <v>42000</v>
      </c>
      <c r="E41" s="47" t="n">
        <f aca="false">-C41+G40</f>
        <v>8000</v>
      </c>
      <c r="F41" s="32" t="n">
        <f aca="false">ROUNDDOWN(E41/$F$4,0)</f>
        <v>1</v>
      </c>
      <c r="G41" s="35" t="n">
        <f aca="false">E41-F41*$F$4</f>
        <v>3000</v>
      </c>
    </row>
    <row r="42" customFormat="false" ht="18" hidden="false" customHeight="true" outlineLevel="0" collapsed="false">
      <c r="A42" s="30" t="n">
        <f aca="false">A41+1</f>
        <v>7</v>
      </c>
      <c r="B42" s="34" t="n">
        <f aca="false">D41+C18*$F$4</f>
        <v>47000</v>
      </c>
      <c r="C42" s="46" t="n">
        <f aca="false">-E18*($F$4/$F$5)</f>
        <v>-8500</v>
      </c>
      <c r="D42" s="35" t="n">
        <f aca="false">SUM(B42:C42)</f>
        <v>38500</v>
      </c>
      <c r="E42" s="47" t="n">
        <f aca="false">-C42+G41</f>
        <v>11500</v>
      </c>
      <c r="F42" s="32" t="n">
        <f aca="false">ROUNDDOWN(E42/$F$4,0)</f>
        <v>2</v>
      </c>
      <c r="G42" s="35" t="n">
        <f aca="false">E42-F42*$F$4</f>
        <v>1500</v>
      </c>
    </row>
    <row r="43" customFormat="false" ht="18" hidden="false" customHeight="true" outlineLevel="0" collapsed="false">
      <c r="A43" s="30" t="n">
        <f aca="false">A42+1</f>
        <v>8</v>
      </c>
      <c r="B43" s="34" t="n">
        <f aca="false">D42+C19*$F$4</f>
        <v>48500</v>
      </c>
      <c r="C43" s="46" t="n">
        <f aca="false">-E19*($F$4/$F$5)</f>
        <v>-9500</v>
      </c>
      <c r="D43" s="35" t="n">
        <f aca="false">SUM(B43:C43)</f>
        <v>39000</v>
      </c>
      <c r="E43" s="47" t="n">
        <f aca="false">-C43+G42</f>
        <v>11000</v>
      </c>
      <c r="F43" s="32" t="n">
        <f aca="false">ROUNDDOWN(E43/$F$4,0)</f>
        <v>2</v>
      </c>
      <c r="G43" s="35" t="n">
        <f aca="false">E43-F43*$F$4</f>
        <v>1000</v>
      </c>
    </row>
    <row r="44" customFormat="false" ht="18" hidden="false" customHeight="true" outlineLevel="0" collapsed="false">
      <c r="A44" s="30" t="n">
        <f aca="false">A43+1</f>
        <v>9</v>
      </c>
      <c r="B44" s="34" t="n">
        <f aca="false">D43+C20*$F$4</f>
        <v>49000</v>
      </c>
      <c r="C44" s="46" t="n">
        <f aca="false">-E20*($F$4/$F$5)</f>
        <v>-10500</v>
      </c>
      <c r="D44" s="35" t="n">
        <f aca="false">SUM(B44:C44)</f>
        <v>38500</v>
      </c>
      <c r="E44" s="47" t="n">
        <f aca="false">-C44+G43</f>
        <v>11500</v>
      </c>
      <c r="F44" s="32" t="n">
        <f aca="false">ROUNDDOWN(E44/$F$4,0)</f>
        <v>2</v>
      </c>
      <c r="G44" s="35" t="n">
        <f aca="false">E44-F44*$F$4</f>
        <v>1500</v>
      </c>
    </row>
    <row r="45" customFormat="false" ht="18" hidden="false" customHeight="true" outlineLevel="0" collapsed="false">
      <c r="A45" s="30" t="n">
        <f aca="false">A44+1</f>
        <v>10</v>
      </c>
      <c r="B45" s="34" t="n">
        <f aca="false">D44+C21*$F$4</f>
        <v>48500</v>
      </c>
      <c r="C45" s="46" t="n">
        <f aca="false">-E21*($F$4/$F$5)</f>
        <v>-11500</v>
      </c>
      <c r="D45" s="35" t="n">
        <f aca="false">SUM(B45:C45)</f>
        <v>37000</v>
      </c>
      <c r="E45" s="47" t="n">
        <f aca="false">-C45+G44</f>
        <v>13000</v>
      </c>
      <c r="F45" s="32" t="n">
        <f aca="false">ROUNDDOWN(E45/$F$4,0)</f>
        <v>2</v>
      </c>
      <c r="G45" s="35" t="n">
        <f aca="false">E45-F45*$F$4</f>
        <v>3000</v>
      </c>
    </row>
    <row r="46" customFormat="false" ht="18" hidden="false" customHeight="true" outlineLevel="0" collapsed="false">
      <c r="A46" s="30" t="n">
        <f aca="false">A45+1</f>
        <v>11</v>
      </c>
      <c r="B46" s="34" t="n">
        <f aca="false">D45+C22*$F$4</f>
        <v>47000</v>
      </c>
      <c r="C46" s="46" t="n">
        <f aca="false">-E22*($F$4/$F$5)</f>
        <v>-7500</v>
      </c>
      <c r="D46" s="35" t="n">
        <f aca="false">SUM(B46:C46)</f>
        <v>39500</v>
      </c>
      <c r="E46" s="47" t="n">
        <f aca="false">-C46+G45</f>
        <v>10500</v>
      </c>
      <c r="F46" s="32" t="n">
        <f aca="false">ROUNDDOWN(E46/$F$4,0)</f>
        <v>2</v>
      </c>
      <c r="G46" s="35" t="n">
        <f aca="false">E46-F46*$F$4</f>
        <v>500</v>
      </c>
    </row>
    <row r="47" customFormat="false" ht="18" hidden="false" customHeight="true" outlineLevel="0" collapsed="false">
      <c r="A47" s="30" t="n">
        <f aca="false">A46+1</f>
        <v>12</v>
      </c>
      <c r="B47" s="34" t="n">
        <f aca="false">D46+C23*$F$4</f>
        <v>49500</v>
      </c>
      <c r="C47" s="46" t="n">
        <f aca="false">-E23*($F$4/$F$5)</f>
        <v>-8000</v>
      </c>
      <c r="D47" s="35" t="n">
        <f aca="false">SUM(B47:C47)</f>
        <v>41500</v>
      </c>
      <c r="E47" s="47" t="n">
        <f aca="false">-C47+G46</f>
        <v>8500</v>
      </c>
      <c r="F47" s="32" t="n">
        <f aca="false">ROUNDDOWN(E47/$F$4,0)</f>
        <v>1</v>
      </c>
      <c r="G47" s="35" t="n">
        <f aca="false">E47-F47*$F$4</f>
        <v>3500</v>
      </c>
    </row>
    <row r="48" customFormat="false" ht="18" hidden="false" customHeight="true" outlineLevel="0" collapsed="false">
      <c r="A48" s="30" t="n">
        <f aca="false">A47+1</f>
        <v>13</v>
      </c>
      <c r="B48" s="34" t="n">
        <f aca="false">D47+C24*$F$4</f>
        <v>46500</v>
      </c>
      <c r="C48" s="46" t="n">
        <f aca="false">-E24*($F$4/$F$5)</f>
        <v>-8000</v>
      </c>
      <c r="D48" s="35" t="n">
        <f aca="false">SUM(B48:C48)</f>
        <v>38500</v>
      </c>
      <c r="E48" s="47" t="n">
        <f aca="false">-C48+G47</f>
        <v>11500</v>
      </c>
      <c r="F48" s="32" t="n">
        <f aca="false">ROUNDDOWN(E48/$F$4,0)</f>
        <v>2</v>
      </c>
      <c r="G48" s="35" t="n">
        <f aca="false">E48-F48*$F$4</f>
        <v>1500</v>
      </c>
    </row>
    <row r="49" customFormat="false" ht="18" hidden="false" customHeight="true" outlineLevel="0" collapsed="false">
      <c r="A49" s="30" t="n">
        <f aca="false">A48+1</f>
        <v>14</v>
      </c>
      <c r="B49" s="34" t="n">
        <f aca="false">D48+C25*$F$4</f>
        <v>48500</v>
      </c>
      <c r="C49" s="46" t="n">
        <f aca="false">-E25*($F$4/$F$5)</f>
        <v>-8500</v>
      </c>
      <c r="D49" s="35" t="n">
        <f aca="false">SUM(B49:C49)</f>
        <v>40000</v>
      </c>
      <c r="E49" s="47" t="n">
        <f aca="false">-C49+G48</f>
        <v>10000</v>
      </c>
      <c r="F49" s="32" t="n">
        <f aca="false">ROUNDDOWN(E49/$F$4,0)</f>
        <v>2</v>
      </c>
      <c r="G49" s="35" t="n">
        <f aca="false">E49-F49*$F$4</f>
        <v>0</v>
      </c>
    </row>
    <row r="50" customFormat="false" ht="18" hidden="false" customHeight="true" outlineLevel="0" collapsed="false">
      <c r="A50" s="30" t="n">
        <f aca="false">A49+1</f>
        <v>15</v>
      </c>
      <c r="B50" s="34" t="n">
        <f aca="false">D49+C26*$F$4</f>
        <v>50000</v>
      </c>
      <c r="C50" s="46" t="n">
        <f aca="false">-E26*($F$4/$F$5)</f>
        <v>-9000</v>
      </c>
      <c r="D50" s="35" t="n">
        <f aca="false">SUM(B50:C50)</f>
        <v>41000</v>
      </c>
      <c r="E50" s="47" t="n">
        <f aca="false">-C50+G49</f>
        <v>9000</v>
      </c>
      <c r="F50" s="32" t="n">
        <f aca="false">ROUNDDOWN(E50/$F$4,0)</f>
        <v>1</v>
      </c>
      <c r="G50" s="35" t="n">
        <f aca="false">E50-F50*$F$4</f>
        <v>4000</v>
      </c>
    </row>
    <row r="51" customFormat="false" ht="18" hidden="false" customHeight="true" outlineLevel="0" collapsed="false">
      <c r="A51" s="30" t="n">
        <f aca="false">A50+1</f>
        <v>16</v>
      </c>
      <c r="B51" s="34" t="n">
        <f aca="false">D50+C27*$F$4</f>
        <v>46000</v>
      </c>
      <c r="C51" s="46" t="n">
        <f aca="false">-E27*($F$4/$F$5)</f>
        <v>-8500</v>
      </c>
      <c r="D51" s="35" t="n">
        <f aca="false">SUM(B51:C51)</f>
        <v>37500</v>
      </c>
      <c r="E51" s="47" t="n">
        <f aca="false">-C51+G50</f>
        <v>12500</v>
      </c>
      <c r="F51" s="32" t="n">
        <f aca="false">ROUNDDOWN(E51/$F$4,0)</f>
        <v>2</v>
      </c>
      <c r="G51" s="35" t="n">
        <f aca="false">E51-F51*$F$4</f>
        <v>2500</v>
      </c>
    </row>
    <row r="52" customFormat="false" ht="18" hidden="false" customHeight="true" outlineLevel="0" collapsed="false">
      <c r="A52" s="30" t="n">
        <f aca="false">A51+1</f>
        <v>17</v>
      </c>
      <c r="B52" s="34" t="n">
        <f aca="false">D51+C28*$F$4</f>
        <v>47500</v>
      </c>
      <c r="C52" s="46" t="n">
        <f aca="false">-E28*($F$4/$F$5)</f>
        <v>-9000</v>
      </c>
      <c r="D52" s="35" t="n">
        <f aca="false">SUM(B52:C52)</f>
        <v>38500</v>
      </c>
      <c r="E52" s="47" t="n">
        <f aca="false">-C52+G51</f>
        <v>11500</v>
      </c>
      <c r="F52" s="32" t="n">
        <f aca="false">ROUNDDOWN(E52/$F$4,0)</f>
        <v>2</v>
      </c>
      <c r="G52" s="35" t="n">
        <f aca="false">E52-F52*$F$4</f>
        <v>1500</v>
      </c>
    </row>
    <row r="53" customFormat="false" ht="18" hidden="false" customHeight="true" outlineLevel="0" collapsed="false">
      <c r="A53" s="30" t="n">
        <f aca="false">A52+1</f>
        <v>18</v>
      </c>
      <c r="B53" s="34" t="n">
        <f aca="false">D52+C29*$F$4</f>
        <v>48500</v>
      </c>
      <c r="C53" s="46" t="n">
        <f aca="false">-E29*($F$4/$F$5)</f>
        <v>-9000</v>
      </c>
      <c r="D53" s="35" t="n">
        <f aca="false">SUM(B53:C53)</f>
        <v>39500</v>
      </c>
      <c r="E53" s="47" t="n">
        <f aca="false">-C53+G52</f>
        <v>10500</v>
      </c>
      <c r="F53" s="32" t="n">
        <f aca="false">ROUNDDOWN(E53/$F$4,0)</f>
        <v>2</v>
      </c>
      <c r="G53" s="35" t="n">
        <f aca="false">E53-F53*$F$4</f>
        <v>500</v>
      </c>
    </row>
    <row r="54" customFormat="false" ht="18" hidden="false" customHeight="true" outlineLevel="0" collapsed="false">
      <c r="A54" s="30" t="n">
        <f aca="false">A53+1</f>
        <v>19</v>
      </c>
      <c r="B54" s="34" t="n">
        <f aca="false">D53+C30*$F$4</f>
        <v>49500</v>
      </c>
      <c r="C54" s="46" t="n">
        <f aca="false">-E30*($F$4/$F$5)</f>
        <v>-9000</v>
      </c>
      <c r="D54" s="35" t="n">
        <f aca="false">SUM(B54:C54)</f>
        <v>40500</v>
      </c>
      <c r="E54" s="47" t="n">
        <f aca="false">-C54+G53</f>
        <v>9500</v>
      </c>
      <c r="F54" s="32" t="n">
        <f aca="false">ROUNDDOWN(E54/$F$4,0)</f>
        <v>1</v>
      </c>
      <c r="G54" s="35" t="n">
        <f aca="false">E54-F54*$F$4</f>
        <v>4500</v>
      </c>
    </row>
    <row r="55" customFormat="false" ht="18" hidden="false" customHeight="true" outlineLevel="0" collapsed="false">
      <c r="A55" s="36" t="n">
        <f aca="false">A54+1</f>
        <v>20</v>
      </c>
      <c r="B55" s="40" t="n">
        <f aca="false">D54+C31*$F$4</f>
        <v>45500</v>
      </c>
      <c r="C55" s="48" t="n">
        <f aca="false">-E31*($F$4/$F$5)</f>
        <v>-8500</v>
      </c>
      <c r="D55" s="41" t="n">
        <f aca="false">SUM(B55:C55)</f>
        <v>37000</v>
      </c>
      <c r="E55" s="49" t="n">
        <f aca="false">-C55+G54</f>
        <v>13000</v>
      </c>
      <c r="F55" s="38" t="n">
        <f aca="false">ROUNDDOWN(E55/$F$4,0)</f>
        <v>2</v>
      </c>
      <c r="G55" s="41" t="n">
        <f aca="false">E55-F55*$F$4</f>
        <v>3000</v>
      </c>
    </row>
  </sheetData>
  <mergeCells count="3">
    <mergeCell ref="A10:A11"/>
    <mergeCell ref="B10:E10"/>
    <mergeCell ref="A34:A35"/>
  </mergeCells>
  <conditionalFormatting sqref="E12:E31">
    <cfRule type="expression" priority="2" aboveAverage="0" equalAverage="0" bottom="0" percent="0" rank="0" text="" dxfId="0">
      <formula>E12=MAX($E$12:$E$31)</formula>
    </cfRule>
    <cfRule type="expression" priority="3" aboveAverage="0" equalAverage="0" bottom="0" percent="0" rank="0" text="" dxfId="1">
      <formula>E12=MIN($E$12:$E$31)</formula>
    </cfRule>
  </conditionalFormatting>
  <conditionalFormatting sqref="F12:F31">
    <cfRule type="expression" priority="4" aboveAverage="0" equalAverage="0" bottom="0" percent="0" rank="0" text="" dxfId="2">
      <formula>F12=MAX($F$12:$F$31)</formula>
    </cfRule>
    <cfRule type="expression" priority="5" aboveAverage="0" equalAverage="0" bottom="0" percent="0" rank="0" text="" dxfId="3">
      <formula>F12=MIN($F$12:$F$31)</formula>
    </cfRule>
  </conditionalFormatting>
  <dataValidations count="4">
    <dataValidation allowBlank="true" error="Bitte erfassen Sie nur ganze Zahlen. Die Anzahl muss größer als 1 sein." errorStyle="stop" errorTitle="Lohmann-Ruchti-Effekt" operator="greaterThan" prompt="Bitte erfassen Sie nur ganze Zahlen. Die Anzahl muss größer als 1 sein." promptTitle="Lohmann-Ruchti-Effekt" showDropDown="false" showErrorMessage="true" showInputMessage="true" sqref="F3" type="whole">
      <formula1>1</formula1>
      <formula2>0</formula2>
    </dataValidation>
    <dataValidation allowBlank="true" error="Bitte erfassen Sie hier die Leistungskapazität einer einzelnen Maschine als positive ganze Zahl." errorStyle="stop" errorTitle="Lohmann-Ruchti-Effekt" operator="greaterThan" prompt="Bitte erfassen Sie hier die Leistungskapazität einer einzelnen Maschine als positive ganze Zahl." promptTitle="Lohmann-Ruchti-Effekt" showDropDown="false" showErrorMessage="true" showInputMessage="true" sqref="F6" type="whole">
      <formula1>0</formula1>
      <formula2>0</formula2>
    </dataValidation>
    <dataValidation allowBlank="true" error="Bitte erfassen Sie hier die Anschaffungskosten einer einzelnen Maschine als positive Zahl." errorStyle="stop" errorTitle="Lohmann-Ruchti-Effekt" operator="greaterThan" prompt="Bitte erfassen Sie hier die Anschaffungskosten einer einzelnen Maschine als positive Zahl." promptTitle="Lohmann-Ruchti-Effekt" showDropDown="false" showErrorMessage="true" showInputMessage="true" sqref="F4" type="decimal">
      <formula1>0</formula1>
      <formula2>0</formula2>
    </dataValidation>
    <dataValidation allowBlank="true" error="Bitte erfassen Sie hier die Abschreibungsdauer einer einzelnen Maschine als positive ganze Zahl." errorStyle="stop" errorTitle="Lohmann-Ruchti-Effekt" operator="greaterThan" prompt="Bitte erfassen Sie hier die Abschreibungsdauer einer einzelnen Maschine als positive ganze Zahl." promptTitle="Lohmann-Ruchti-Effekt" showDropDown="false" showErrorMessage="true" showInputMessage="true" sqref="F5" type="whole">
      <formula1>0</formula1>
      <formula2>0</formula2>
    </dataValidation>
  </dataValidations>
  <printOptions headings="false" gridLines="false" gridLinesSet="true" horizontalCentered="true" verticalCentered="true"/>
  <pageMargins left="0.7875" right="0.7875" top="0.229861111111111" bottom="0.45" header="0.511811023622047" footer="0.1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0T19:28:16Z</dcterms:created>
  <dc:creator>Heiko Heimrath</dc:creator>
  <dc:description/>
  <dc:language>en-US</dc:language>
  <cp:lastModifiedBy>Heiko Heimrath</cp:lastModifiedBy>
  <cp:lastPrinted>2009-12-26T17:26:12Z</cp:lastPrinted>
  <dcterms:modified xsi:type="dcterms:W3CDTF">2010-03-26T20:20:23Z</dcterms:modified>
  <cp:revision>0</cp:revision>
  <dc:subject/>
  <dc:title/>
</cp:coreProperties>
</file>