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zernverflechtung" sheetId="1" state="visible" r:id="rId2"/>
  </sheets>
  <definedNames>
    <definedName function="false" hidden="false" localSheetId="0" name="_xlnm.Print_Area" vbProcedure="false">Konzernverflecht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Konzernverflechtung</t>
  </si>
  <si>
    <t xml:space="preserve">Forderungen gegen Konzernunternehmen</t>
  </si>
  <si>
    <t xml:space="preserve">Gesamtvermög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66CC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orderungen gegen Konzernunternehmen / Gesamtvermögen</a:t>
            </a:r>
          </a:p>
        </c:rich>
      </c:tx>
      <c:layout>
        <c:manualLayout>
          <c:xMode val="edge"/>
          <c:yMode val="edge"/>
          <c:x val="0.13511751850005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0830746389526252"/>
          <c:w val="0.994325370959702"/>
          <c:h val="0.79545147793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nzernverflechtung!$R$11</c:f>
              <c:strCache>
                <c:ptCount val="1"/>
                <c:pt idx="0">
                  <c:v>Forderungen gegen Konzernunternehm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zernverflecht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Konzernverflechtung!$S$11:$W$11</c:f>
              <c:numCache>
                <c:formatCode>General</c:formatCode>
                <c:ptCount val="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4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Konzernverflechtung!$R$12</c:f>
              <c:strCache>
                <c:ptCount val="1"/>
                <c:pt idx="0">
                  <c:v>Gesamt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zernverflecht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Konzernverflecht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1455523"/>
        <c:axId val="55786502"/>
      </c:barChart>
      <c:catAx>
        <c:axId val="1455523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02"/>
        <c:crossesAt val="0"/>
        <c:auto val="1"/>
        <c:lblAlgn val="ctr"/>
        <c:lblOffset val="100"/>
        <c:noMultiLvlLbl val="0"/>
      </c:catAx>
      <c:valAx>
        <c:axId val="5578650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5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711567013092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onzernverflechtung</a:t>
            </a:r>
          </a:p>
        </c:rich>
      </c:tx>
      <c:layout>
        <c:manualLayout>
          <c:xMode val="edge"/>
          <c:yMode val="edge"/>
          <c:x val="0.372033280932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nzernverflechtung!$R$13</c:f>
              <c:strCache>
                <c:ptCount val="1"/>
                <c:pt idx="0">
                  <c:v>Konzernverflecht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zernverflecht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Konzernverflechtung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263157894736842</c:v>
                </c:pt>
                <c:pt idx="2">
                  <c:v>0.277777777777778</c:v>
                </c:pt>
                <c:pt idx="3">
                  <c:v>0.222222222222222</c:v>
                </c:pt>
                <c:pt idx="4">
                  <c:v>0.222222222222222</c:v>
                </c:pt>
              </c:numCache>
            </c:numRef>
          </c:val>
        </c:ser>
        <c:gapWidth val="50"/>
        <c:overlap val="100"/>
        <c:axId val="71381857"/>
        <c:axId val="29697356"/>
      </c:barChart>
      <c:scatterChart>
        <c:scatterStyle val="line"/>
        <c:varyColors val="0"/>
        <c:ser>
          <c:idx val="1"/>
          <c:order val="1"/>
          <c:tx>
            <c:strRef>
              <c:f>Konzernverflecht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zernverflecht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onzernverflechtung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onzernverflecht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zernverflecht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onzernverflechtung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onzernverflecht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nzernverflecht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onzernverflechtung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31615274"/>
        <c:axId val="21403121"/>
      </c:scatterChart>
      <c:catAx>
        <c:axId val="7138185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356"/>
        <c:crossesAt val="0"/>
        <c:auto val="1"/>
        <c:lblAlgn val="ctr"/>
        <c:lblOffset val="100"/>
        <c:noMultiLvlLbl val="0"/>
      </c:catAx>
      <c:catAx>
        <c:axId val="3161527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121"/>
        <c:auto val="1"/>
        <c:lblAlgn val="ctr"/>
        <c:lblOffset val="100"/>
        <c:noMultiLvlLbl val="0"/>
      </c:catAx>
      <c:valAx>
        <c:axId val="2969735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1857"/>
        <c:crossBetween val="midCat"/>
      </c:valAx>
      <c:valAx>
        <c:axId val="214031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52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242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242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onzernverflechtung</v>
      </c>
      <c r="B1" s="2"/>
      <c r="C1" s="3"/>
      <c r="D1" s="4" t="s">
        <v>0</v>
      </c>
      <c r="E1" s="5" t="str">
        <f aca="false">D7&amp;" / "&amp;D8</f>
        <v>Forderungen gegen Konzernunternehmen / Gesamtvermögen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Forderungen gegen Konzernunternehmen</v>
      </c>
      <c r="S11" s="23" t="n">
        <f aca="false">IF(C16="","",C16)</f>
        <v>500</v>
      </c>
      <c r="T11" s="23" t="n">
        <f aca="false">IF(D16="","",D16)</f>
        <v>500</v>
      </c>
      <c r="U11" s="23" t="n">
        <f aca="false">IF(E16="","",E16)</f>
        <v>500</v>
      </c>
      <c r="V11" s="23" t="n">
        <f aca="false">IF(F16="","",F16)</f>
        <v>4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Gesamtvermög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800</v>
      </c>
      <c r="W12" s="23" t="n">
        <f aca="false">IF(G17="","",-G17)</f>
        <v>-18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Konzernverflechtung</v>
      </c>
      <c r="S13" s="23" t="n">
        <f aca="false">IF(C18="","",C18)</f>
        <v>0.25</v>
      </c>
      <c r="T13" s="23" t="n">
        <f aca="false">IF(D18="","",D18)</f>
        <v>0.263157894736842</v>
      </c>
      <c r="U13" s="23" t="n">
        <f aca="false">IF(E18="","",E18)</f>
        <v>0.277777777777778</v>
      </c>
      <c r="V13" s="23" t="n">
        <f aca="false">IF(F18="","",F18)</f>
        <v>0.222222222222222</v>
      </c>
      <c r="W13" s="23" t="n">
        <f aca="false">IF(G18="","",G18)</f>
        <v>0.222222222222222</v>
      </c>
    </row>
    <row r="14" customFormat="false" ht="21" hidden="false" customHeight="true" outlineLevel="0" collapsed="false">
      <c r="R14" s="1" t="str">
        <f aca="false">A17</f>
        <v>Gesamt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Forderungen gegen Konzernunternehmen</v>
      </c>
      <c r="B16" s="30" t="s">
        <v>6</v>
      </c>
      <c r="C16" s="31" t="n">
        <v>500</v>
      </c>
      <c r="D16" s="31" t="n">
        <v>500</v>
      </c>
      <c r="E16" s="31" t="n">
        <v>500</v>
      </c>
      <c r="F16" s="31" t="n">
        <v>400</v>
      </c>
      <c r="G16" s="31" t="n">
        <v>4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2" t="str">
        <f aca="false">D8</f>
        <v>Gesamtvermögen</v>
      </c>
      <c r="B17" s="33" t="s">
        <v>6</v>
      </c>
      <c r="C17" s="34" t="n">
        <v>2000</v>
      </c>
      <c r="D17" s="34" t="n">
        <v>1900</v>
      </c>
      <c r="E17" s="34" t="n">
        <v>1800</v>
      </c>
      <c r="F17" s="34" t="n">
        <v>1800</v>
      </c>
      <c r="G17" s="34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Konzernverflechtung</v>
      </c>
      <c r="B18" s="36" t="s">
        <v>7</v>
      </c>
      <c r="C18" s="37" t="n">
        <f aca="false">IF(ISERROR(C16/C17),"",C16/C17)</f>
        <v>0.25</v>
      </c>
      <c r="D18" s="37" t="n">
        <f aca="false">IF(ISERROR(D16/D17),"",D16/D17)</f>
        <v>0.263157894736842</v>
      </c>
      <c r="E18" s="37" t="n">
        <f aca="false">IF(ISERROR(E16/E17),"",E16/E17)</f>
        <v>0.277777777777778</v>
      </c>
      <c r="F18" s="37" t="n">
        <f aca="false">IF(ISERROR(F16/F17),"",F16/F17)</f>
        <v>0.222222222222222</v>
      </c>
      <c r="G18" s="37" t="n">
        <f aca="false">IF(ISERROR(G16/G17),"",G16/G17)</f>
        <v>0.222222222222222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2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1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0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9:38:03Z</dcterms:modified>
  <cp:revision>0</cp:revision>
  <dc:subject/>
  <dc:title/>
</cp:coreProperties>
</file>