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ikorendite (RORAC)" sheetId="1" state="visible" r:id="rId2"/>
  </sheets>
  <definedNames>
    <definedName function="false" hidden="false" localSheetId="0" name="_xlnm.Print_Area" vbProcedure="false">'Risikorendite (RORAC)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Risikorendite (RORAC)</t>
  </si>
  <si>
    <t xml:space="preserve">Gewinn</t>
  </si>
  <si>
    <t xml:space="preserve">Eigenkapitalbedarf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r>
      <rPr>
        <b val="true"/>
        <sz val="18"/>
        <color rgb="FF000000"/>
        <rFont val="Arial"/>
        <family val="2"/>
      </rPr>
      <t xml:space="preserve">Bemerkungen:
</t>
    </r>
    <r>
      <rPr>
        <b val="true"/>
        <sz val="14"/>
        <color rgb="FF000000"/>
        <rFont val="Arial"/>
        <family val="2"/>
      </rPr>
      <t xml:space="preserve">Hier können Sie Ihre Bemerkungen erfassen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0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winn / Eigenkapitalbedarf</a:t>
            </a:r>
          </a:p>
        </c:rich>
      </c:tx>
      <c:layout>
        <c:manualLayout>
          <c:xMode val="edge"/>
          <c:yMode val="edge"/>
          <c:x val="0.32909014224914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3713051693886"/>
          <c:w val="0.994325370959702"/>
          <c:h val="0.77054933189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ikorendite (RORAC)'!$R$11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ikorendite (RORAC)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isikorendite (RORAC)'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Risikorendite (RORAC)'!$R$12</c:f>
              <c:strCache>
                <c:ptCount val="1"/>
                <c:pt idx="0">
                  <c:v>Eigenkapitalbedar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ikorendite (RORAC)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isikorendite (RORAC)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8068989"/>
        <c:axId val="85021242"/>
      </c:barChart>
      <c:catAx>
        <c:axId val="2806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242"/>
        <c:crossesAt val="0"/>
        <c:auto val="1"/>
        <c:lblAlgn val="ctr"/>
        <c:lblOffset val="100"/>
        <c:noMultiLvlLbl val="0"/>
      </c:catAx>
      <c:valAx>
        <c:axId val="8502124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689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isikorendite (RORAC)</a:t>
            </a:r>
          </a:p>
        </c:rich>
      </c:tx>
      <c:layout>
        <c:manualLayout>
          <c:xMode val="edge"/>
          <c:yMode val="edge"/>
          <c:x val="0.36175760131896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ikorendite (RORAC)'!$R$13</c:f>
              <c:strCache>
                <c:ptCount val="1"/>
                <c:pt idx="0">
                  <c:v>Risikorendite (RORAC)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ikorendite (RORAC)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Risikorendite (RORAC)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14906880"/>
        <c:axId val="73525144"/>
      </c:barChart>
      <c:scatterChart>
        <c:scatterStyle val="line"/>
        <c:varyColors val="0"/>
        <c:ser>
          <c:idx val="1"/>
          <c:order val="1"/>
          <c:tx>
            <c:strRef>
              <c:f>'Risikorendite (RORAC)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ikorendite (RORAC)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isikorendite (RORAC)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sikorendite (RORAC)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ikorendite (RORAC)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isikorendite (RORAC)'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sikorendite (RORAC)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ikorendite (RORAC)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isikorendite (RORAC)'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3316440"/>
        <c:axId val="54914615"/>
      </c:scatterChart>
      <c:catAx>
        <c:axId val="1490688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144"/>
        <c:crossesAt val="0"/>
        <c:auto val="1"/>
        <c:lblAlgn val="ctr"/>
        <c:lblOffset val="100"/>
        <c:noMultiLvlLbl val="0"/>
      </c:catAx>
      <c:catAx>
        <c:axId val="331644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15"/>
        <c:auto val="1"/>
        <c:lblAlgn val="ctr"/>
        <c:lblOffset val="100"/>
        <c:noMultiLvlLbl val="0"/>
      </c:catAx>
      <c:valAx>
        <c:axId val="735251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06880"/>
        <c:crossBetween val="midCat"/>
      </c:valAx>
      <c:valAx>
        <c:axId val="5491461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4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isikorendite (RORAC)</v>
      </c>
      <c r="B1" s="2"/>
      <c r="C1" s="3"/>
      <c r="D1" s="4" t="s">
        <v>0</v>
      </c>
      <c r="E1" s="2" t="str">
        <f aca="false">D7&amp;" / "&amp;D8</f>
        <v>Gewinn / Eigenkapitalbedarf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Gewin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Eigenkapitalbedarf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Risikorendite (RORAC)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Eigenkapitalbedarf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Gewinn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Eigenkapitalbedarf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Risikorendite (RORAC)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20:46:01Z</dcterms:modified>
  <cp:revision>0</cp:revision>
  <dc:subject/>
  <dc:title/>
</cp:coreProperties>
</file>