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twertquote" sheetId="1" state="visible" r:id="rId2"/>
  </sheets>
  <definedNames>
    <definedName function="false" hidden="false" localSheetId="0" name="_xlnm.Print_Area" vbProcedure="false">Restwert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Restwertquote</t>
  </si>
  <si>
    <t xml:space="preserve">Bilanzwerte Sachanlagen Ende Geschäftsjahr</t>
  </si>
  <si>
    <t xml:space="preserve">Enbestand Sachanlagen zu hist. Werten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6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8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ilanzwerte Sachanlagen Ende Geschäftsjahr / Enbestand Sachanlagen zu hist. Werten</a:t>
            </a:r>
          </a:p>
        </c:rich>
      </c:tx>
      <c:layout>
        <c:manualLayout>
          <c:xMode val="edge"/>
          <c:yMode val="edge"/>
          <c:x val="0.15552147239263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56228910784181"/>
          <c:w val="0.993366564417178"/>
          <c:h val="0.725873937103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twertquote!$R$11</c:f>
              <c:strCache>
                <c:ptCount val="1"/>
                <c:pt idx="0">
                  <c:v>Bilanzwerte Sachanlagen Ende Geschäftsjah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wertquote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Restwertquote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Restwertquote!$R$12</c:f>
              <c:strCache>
                <c:ptCount val="1"/>
                <c:pt idx="0">
                  <c:v>Enbestand Sachanlagen zu hist. Wer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wertquote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Restwertquo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16699898"/>
        <c:axId val="4869305"/>
      </c:barChart>
      <c:catAx>
        <c:axId val="16699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05"/>
        <c:crossesAt val="0"/>
        <c:auto val="1"/>
        <c:lblAlgn val="ctr"/>
        <c:lblOffset val="100"/>
        <c:noMultiLvlLbl val="0"/>
      </c:catAx>
      <c:valAx>
        <c:axId val="486930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998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304899446618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stwertquote</a:t>
            </a:r>
          </a:p>
        </c:rich>
      </c:tx>
      <c:layout>
        <c:manualLayout>
          <c:xMode val="edge"/>
          <c:yMode val="edge"/>
          <c:x val="0.40981595092024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twertquote!$R$13</c:f>
              <c:strCache>
                <c:ptCount val="1"/>
                <c:pt idx="0">
                  <c:v>Restwert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twertquote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Restwertquote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14926054"/>
        <c:axId val="72967623"/>
      </c:barChart>
      <c:scatterChart>
        <c:scatterStyle val="line"/>
        <c:varyColors val="0"/>
        <c:ser>
          <c:idx val="1"/>
          <c:order val="1"/>
          <c:tx>
            <c:strRef>
              <c:f>Restwert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wert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Restwertquote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stwert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wert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Restwertquote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stwert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wert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Restwertquote!$S$20:$T$2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1930014"/>
        <c:axId val="53793617"/>
      </c:scatterChart>
      <c:catAx>
        <c:axId val="1492605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623"/>
        <c:crossesAt val="0"/>
        <c:auto val="1"/>
        <c:lblAlgn val="ctr"/>
        <c:lblOffset val="100"/>
        <c:noMultiLvlLbl val="0"/>
      </c:catAx>
      <c:catAx>
        <c:axId val="193001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617"/>
        <c:auto val="1"/>
        <c:lblAlgn val="ctr"/>
        <c:lblOffset val="100"/>
        <c:noMultiLvlLbl val="0"/>
      </c:catAx>
      <c:valAx>
        <c:axId val="7296762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26054"/>
        <c:crossBetween val="midCat"/>
      </c:valAx>
      <c:valAx>
        <c:axId val="5379361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00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67484662577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210896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210896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8.24"/>
    <col collapsed="false" customWidth="true" hidden="false" outlineLevel="0" max="2" min="2" style="1" width="10.61"/>
    <col collapsed="false" customWidth="true" hidden="false" outlineLevel="0" max="7" min="3" style="1" width="17.62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Restwertquote</v>
      </c>
      <c r="B1" s="2"/>
      <c r="C1" s="3"/>
      <c r="D1" s="4" t="s">
        <v>0</v>
      </c>
      <c r="E1" s="5" t="str">
        <f aca="false">D7&amp;" / "&amp;D8</f>
        <v>Bilanzwerte Sachanlagen Ende Geschäftsjahr / Enbestand Sachanlagen zu hist. Werten</v>
      </c>
      <c r="F1" s="2"/>
      <c r="G1" s="3"/>
      <c r="H1" s="3"/>
      <c r="I1" s="3"/>
      <c r="J1" s="6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7"/>
      <c r="B2" s="7"/>
    </row>
    <row r="3" customFormat="false" ht="21" hidden="false" customHeight="true" outlineLevel="0" collapsed="false">
      <c r="A3" s="7"/>
      <c r="B3" s="7"/>
    </row>
    <row r="4" customFormat="false" ht="21" hidden="false" customHeight="true" outlineLevel="0" collapsed="false">
      <c r="A4" s="7"/>
      <c r="B4" s="7"/>
    </row>
    <row r="5" customFormat="false" ht="21" hidden="false" customHeight="true" outlineLevel="0" collapsed="false"/>
    <row r="6" customFormat="false" ht="21" hidden="false" customHeight="true" outlineLevel="0" collapsed="false">
      <c r="A6" s="8" t="s">
        <v>1</v>
      </c>
      <c r="B6" s="9"/>
      <c r="C6" s="10"/>
      <c r="D6" s="10"/>
      <c r="E6" s="10"/>
      <c r="F6" s="10"/>
      <c r="G6" s="11"/>
    </row>
    <row r="7" customFormat="false" ht="21" hidden="false" customHeight="true" outlineLevel="0" collapsed="false">
      <c r="A7" s="12" t="s">
        <v>2</v>
      </c>
      <c r="B7" s="13"/>
      <c r="C7" s="14" t="s">
        <v>0</v>
      </c>
      <c r="D7" s="15" t="s">
        <v>3</v>
      </c>
      <c r="E7" s="15"/>
      <c r="F7" s="15"/>
      <c r="G7" s="16" t="n">
        <v>100</v>
      </c>
    </row>
    <row r="8" customFormat="false" ht="21" hidden="false" customHeight="true" outlineLevel="0" collapsed="false">
      <c r="A8" s="12"/>
      <c r="B8" s="17"/>
      <c r="C8" s="14"/>
      <c r="D8" s="18" t="s">
        <v>4</v>
      </c>
      <c r="E8" s="18"/>
      <c r="F8" s="18"/>
      <c r="G8" s="16"/>
    </row>
    <row r="9" customFormat="false" ht="21" hidden="false" customHeight="true" outlineLevel="0" collapsed="false">
      <c r="A9" s="19"/>
      <c r="B9" s="19"/>
      <c r="C9" s="20"/>
      <c r="D9" s="21"/>
      <c r="E9" s="21"/>
      <c r="F9" s="21"/>
      <c r="G9" s="21"/>
    </row>
    <row r="10" customFormat="false" ht="21" hidden="false" customHeight="true" outlineLevel="0" collapsed="false">
      <c r="P10" s="22"/>
      <c r="R10" s="23"/>
      <c r="S10" s="24" t="str">
        <f aca="false">IF(C15="","",C15)</f>
        <v>Unternehmen A</v>
      </c>
      <c r="T10" s="24" t="str">
        <f aca="false">IF(D15="","",D15)</f>
        <v>Unternehmen B</v>
      </c>
      <c r="U10" s="24" t="str">
        <f aca="false">IF(E15="","",E15)</f>
        <v>Unternehmen C</v>
      </c>
      <c r="V10" s="24" t="str">
        <f aca="false">IF(F15="","",F15)</f>
        <v>Unternehmen D</v>
      </c>
      <c r="W10" s="24" t="str">
        <f aca="false">IF(G15="","",G15)</f>
        <v>Unternehmen E</v>
      </c>
    </row>
    <row r="11" customFormat="false" ht="21" hidden="false" customHeight="true" outlineLevel="0" collapsed="false">
      <c r="R11" s="23" t="str">
        <f aca="false">IF(A16="","",A16)</f>
        <v>Bilanzwerte Sachanlagen Ende Geschäftsjahr</v>
      </c>
      <c r="S11" s="23" t="n">
        <f aca="false">IF(C16="","",C16)</f>
        <v>500</v>
      </c>
      <c r="T11" s="23" t="n">
        <f aca="false">IF(D16="","",D16)</f>
        <v>300</v>
      </c>
      <c r="U11" s="23" t="n">
        <f aca="false">IF(E16="","",E16)</f>
        <v>500</v>
      </c>
      <c r="V11" s="23" t="n">
        <f aca="false">IF(F16="","",F16)</f>
        <v>1000</v>
      </c>
      <c r="W11" s="23" t="n">
        <f aca="false">IF(G16="","",G16)</f>
        <v>800</v>
      </c>
    </row>
    <row r="12" customFormat="false" ht="21" hidden="false" customHeight="true" outlineLevel="0" collapsed="false">
      <c r="R12" s="23" t="str">
        <f aca="false">IF(A17="","",A17)</f>
        <v>Enbestand Sachanlagen zu hist. Werten</v>
      </c>
      <c r="S12" s="23" t="n">
        <f aca="false">IF(C17="","",-C17)</f>
        <v>-2000</v>
      </c>
      <c r="T12" s="23" t="n">
        <f aca="false">IF(D17="","",-D17)</f>
        <v>-1900</v>
      </c>
      <c r="U12" s="23" t="n">
        <f aca="false">IF(E17="","",-E17)</f>
        <v>-1800</v>
      </c>
      <c r="V12" s="23" t="n">
        <f aca="false">IF(F17="","",-F17)</f>
        <v>-1500</v>
      </c>
      <c r="W12" s="23" t="n">
        <f aca="false">IF(G17="","",-G17)</f>
        <v>-1000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3" t="str">
        <f aca="false">IF(A18="","",A18)</f>
        <v>Restwertquote</v>
      </c>
      <c r="S13" s="23" t="n">
        <f aca="false">IF(C18="","",C18)</f>
        <v>0.25</v>
      </c>
      <c r="T13" s="23" t="n">
        <f aca="false">IF(D18="","",D18)</f>
        <v>0.157894736842105</v>
      </c>
      <c r="U13" s="23" t="n">
        <f aca="false">IF(E18="","",E18)</f>
        <v>0.277777777777778</v>
      </c>
      <c r="V13" s="23" t="n">
        <f aca="false">IF(F18="","",F18)</f>
        <v>0.666666666666667</v>
      </c>
      <c r="W13" s="23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Enbestand Sachanlagen zu hist. Wer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5</v>
      </c>
      <c r="C15" s="28" t="s">
        <v>6</v>
      </c>
      <c r="D15" s="28" t="s">
        <v>7</v>
      </c>
      <c r="E15" s="28" t="s">
        <v>8</v>
      </c>
      <c r="F15" s="28" t="s">
        <v>9</v>
      </c>
      <c r="G15" s="28" t="s">
        <v>10</v>
      </c>
    </row>
    <row r="16" customFormat="false" ht="21" hidden="false" customHeight="true" outlineLevel="0" collapsed="false">
      <c r="A16" s="29" t="str">
        <f aca="false">D7</f>
        <v>Bilanzwerte Sachanlagen Ende Geschäftsjahr</v>
      </c>
      <c r="B16" s="30" t="s">
        <v>11</v>
      </c>
      <c r="C16" s="31" t="n">
        <v>500</v>
      </c>
      <c r="D16" s="31" t="n">
        <v>300</v>
      </c>
      <c r="E16" s="31" t="n">
        <v>500</v>
      </c>
      <c r="F16" s="31" t="n">
        <v>1000</v>
      </c>
      <c r="G16" s="31" t="n">
        <v>8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2" t="str">
        <f aca="false">D8</f>
        <v>Enbestand Sachanlagen zu hist. Werten</v>
      </c>
      <c r="B17" s="33" t="s">
        <v>11</v>
      </c>
      <c r="C17" s="34" t="n">
        <v>2000</v>
      </c>
      <c r="D17" s="34" t="n">
        <v>1900</v>
      </c>
      <c r="E17" s="34" t="n">
        <v>1800</v>
      </c>
      <c r="F17" s="34" t="n">
        <v>1500</v>
      </c>
      <c r="G17" s="34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Restwertquote</v>
      </c>
      <c r="B18" s="36" t="s">
        <v>12</v>
      </c>
      <c r="C18" s="37" t="n">
        <f aca="false">IF(ISERROR(C16/C17),"",C16/C17)</f>
        <v>0.25</v>
      </c>
      <c r="D18" s="37" t="n">
        <f aca="false">IF(ISERROR(D16/D17),"",D16/D17)</f>
        <v>0.157894736842105</v>
      </c>
      <c r="E18" s="37" t="n">
        <f aca="false">IF(ISERROR(E16/E17),"",E16/E17)</f>
        <v>0.277777777777778</v>
      </c>
      <c r="F18" s="37" t="n">
        <f aca="false">IF(ISERROR(F16/F17),"",F16/F17)</f>
        <v>0.666666666666667</v>
      </c>
      <c r="G18" s="37" t="n">
        <f aca="false">IF(ISERROR(G16/G17),"",G16/G17)</f>
        <v>0.8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0.5</v>
      </c>
      <c r="T20" s="1" t="n">
        <f aca="false">S20</f>
        <v>0.5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13</v>
      </c>
      <c r="C23" s="40" t="n">
        <v>0.2</v>
      </c>
      <c r="D23" s="41" t="s">
        <v>14</v>
      </c>
      <c r="E23" s="41"/>
      <c r="F23" s="41"/>
      <c r="G23" s="41"/>
    </row>
    <row r="24" customFormat="false" ht="21" hidden="false" customHeight="true" outlineLevel="0" collapsed="false">
      <c r="A24" s="42" t="s">
        <v>15</v>
      </c>
      <c r="C24" s="40" t="n">
        <v>0.3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6</v>
      </c>
      <c r="C25" s="40" t="n">
        <v>0.5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7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9T16:19:45Z</cp:lastPrinted>
  <dcterms:modified xsi:type="dcterms:W3CDTF">2010-03-26T20:32:33Z</dcterms:modified>
  <cp:revision>0</cp:revision>
  <dc:subject/>
  <dc:title/>
</cp:coreProperties>
</file>