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hstumsquote" sheetId="1" state="visible" r:id="rId2"/>
  </sheets>
  <definedNames>
    <definedName function="false" hidden="false" localSheetId="0" name="_xlnm.Print_Area" vbProcedure="false">Wachstum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Wachstumsquote</t>
  </si>
  <si>
    <t xml:space="preserve">Nettoinvestitionen Sachanlagevermögen</t>
  </si>
  <si>
    <t xml:space="preserve">Jahresabschreibungen Sachanlag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"/>
      <color rgb="FF0066CC"/>
      <name val="Arial"/>
      <family val="2"/>
    </font>
    <font>
      <b val="true"/>
      <sz val="13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ettoinvestitionen Sachanlagevermögen / Jahresabschreibungen Sachanlagen</a:t>
            </a:r>
          </a:p>
        </c:rich>
      </c:tx>
      <c:layout>
        <c:manualLayout>
          <c:xMode val="edge"/>
          <c:yMode val="edge"/>
          <c:x val="0.11383765959894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2025914428398"/>
          <c:w val="0.994325370959702"/>
          <c:h val="0.77102173032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achstumsquote!$R$11</c:f>
              <c:strCache>
                <c:ptCount val="1"/>
                <c:pt idx="0">
                  <c:v>Nettoinvestitionen Sachanlagevermö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hstum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Wachstumsquote!$S$11:$W$11</c:f>
              <c:numCache>
                <c:formatCode>General</c:formatCode>
                <c:ptCount val="5"/>
                <c:pt idx="0">
                  <c:v>2200</c:v>
                </c:pt>
                <c:pt idx="1">
                  <c:v>2300</c:v>
                </c:pt>
                <c:pt idx="2">
                  <c:v>2300</c:v>
                </c:pt>
                <c:pt idx="3">
                  <c:v>2400</c:v>
                </c:pt>
                <c:pt idx="4">
                  <c:v>2500</c:v>
                </c:pt>
              </c:numCache>
            </c:numRef>
          </c:val>
        </c:ser>
        <c:ser>
          <c:idx val="1"/>
          <c:order val="1"/>
          <c:tx>
            <c:strRef>
              <c:f>Wachstumsquote!$R$12</c:f>
              <c:strCache>
                <c:ptCount val="1"/>
                <c:pt idx="0">
                  <c:v>Jahresabschreibungen Sachanla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hstum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Wachstum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100</c:v>
                </c:pt>
                <c:pt idx="2">
                  <c:v>-2200</c:v>
                </c:pt>
                <c:pt idx="3">
                  <c:v>-2300</c:v>
                </c:pt>
                <c:pt idx="4">
                  <c:v>-2400</c:v>
                </c:pt>
              </c:numCache>
            </c:numRef>
          </c:val>
        </c:ser>
        <c:gapWidth val="50"/>
        <c:overlap val="100"/>
        <c:axId val="34254687"/>
        <c:axId val="28871850"/>
      </c:barChart>
      <c:catAx>
        <c:axId val="3425468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850"/>
        <c:crossesAt val="0"/>
        <c:auto val="1"/>
        <c:lblAlgn val="ctr"/>
        <c:lblOffset val="100"/>
        <c:noMultiLvlLbl val="0"/>
      </c:catAx>
      <c:valAx>
        <c:axId val="2887185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546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02200026994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achstumsquote</a:t>
            </a:r>
          </a:p>
        </c:rich>
      </c:tx>
      <c:layout>
        <c:manualLayout>
          <c:xMode val="edge"/>
          <c:yMode val="edge"/>
          <c:x val="0.39239292971895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achstumsquote!$R$13</c:f>
              <c:strCache>
                <c:ptCount val="1"/>
                <c:pt idx="0">
                  <c:v>Wachstum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hstum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Wachstumsquote!$S$13:$W$13</c:f>
              <c:numCache>
                <c:formatCode>General</c:formatCode>
                <c:ptCount val="5"/>
                <c:pt idx="0">
                  <c:v>1.1</c:v>
                </c:pt>
                <c:pt idx="1">
                  <c:v>1.0952380952381</c:v>
                </c:pt>
                <c:pt idx="2">
                  <c:v>1.04545454545455</c:v>
                </c:pt>
                <c:pt idx="3">
                  <c:v>1.04347826086957</c:v>
                </c:pt>
                <c:pt idx="4">
                  <c:v>1.04166666666667</c:v>
                </c:pt>
              </c:numCache>
            </c:numRef>
          </c:val>
        </c:ser>
        <c:gapWidth val="50"/>
        <c:overlap val="100"/>
        <c:axId val="20047965"/>
        <c:axId val="73086876"/>
      </c:barChart>
      <c:scatterChart>
        <c:scatterStyle val="line"/>
        <c:varyColors val="0"/>
        <c:ser>
          <c:idx val="1"/>
          <c:order val="1"/>
          <c:tx>
            <c:strRef>
              <c:f>Wachstum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chstum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achstumsquote!$S$16:$T$16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achstum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chstum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achstumsquote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Wachstum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chstum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Wachstumsquote!$S$20:$T$20</c:f>
              <c:numCache>
                <c:formatCode>General</c:formatCode>
                <c:ptCount val="2"/>
                <c:pt idx="0">
                  <c:v>1.1</c:v>
                </c:pt>
                <c:pt idx="1">
                  <c:v>1.1</c:v>
                </c:pt>
              </c:numCache>
            </c:numRef>
          </c:yVal>
          <c:smooth val="0"/>
        </c:ser>
        <c:axId val="97150043"/>
        <c:axId val="27088417"/>
      </c:scatterChart>
      <c:catAx>
        <c:axId val="2004796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876"/>
        <c:crossesAt val="0"/>
        <c:auto val="1"/>
        <c:lblAlgn val="ctr"/>
        <c:lblOffset val="100"/>
        <c:noMultiLvlLbl val="0"/>
      </c:catAx>
      <c:catAx>
        <c:axId val="9715004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417"/>
        <c:auto val="1"/>
        <c:lblAlgn val="ctr"/>
        <c:lblOffset val="100"/>
        <c:noMultiLvlLbl val="0"/>
      </c:catAx>
      <c:valAx>
        <c:axId val="7308687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47965"/>
        <c:crossBetween val="midCat"/>
      </c:valAx>
      <c:valAx>
        <c:axId val="2708841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50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0242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0242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4.24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Wachstumsquote</v>
      </c>
      <c r="B1" s="2"/>
      <c r="C1" s="3"/>
      <c r="D1" s="4" t="s">
        <v>0</v>
      </c>
      <c r="E1" s="5" t="str">
        <f aca="false">D7&amp;" / "&amp;D8</f>
        <v>Nettoinvestitionen Sachanlagevermögen / Jahresabschreibungen Sachanlag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n">
        <f aca="false">IF(C15="","",C15)</f>
        <v>2010</v>
      </c>
      <c r="T10" s="24" t="n">
        <f aca="false">IF(D15="","",D15)</f>
        <v>2011</v>
      </c>
      <c r="U10" s="24" t="n">
        <f aca="false">IF(E15="","",E15)</f>
        <v>2012</v>
      </c>
      <c r="V10" s="24" t="n">
        <f aca="false">IF(F15="","",F15)</f>
        <v>2013</v>
      </c>
      <c r="W10" s="24" t="n">
        <f aca="false">IF(G15="","",G15)</f>
        <v>2014</v>
      </c>
    </row>
    <row r="11" customFormat="false" ht="21" hidden="false" customHeight="true" outlineLevel="0" collapsed="false">
      <c r="R11" s="23" t="str">
        <f aca="false">IF(A16="","",A16)</f>
        <v>Nettoinvestitionen Sachanlagevermögen</v>
      </c>
      <c r="S11" s="23" t="n">
        <f aca="false">IF(C16="","",C16)</f>
        <v>2200</v>
      </c>
      <c r="T11" s="23" t="n">
        <f aca="false">IF(D16="","",D16)</f>
        <v>2300</v>
      </c>
      <c r="U11" s="23" t="n">
        <f aca="false">IF(E16="","",E16)</f>
        <v>2300</v>
      </c>
      <c r="V11" s="23" t="n">
        <f aca="false">IF(F16="","",F16)</f>
        <v>2400</v>
      </c>
      <c r="W11" s="23" t="n">
        <f aca="false">IF(G16="","",G16)</f>
        <v>2500</v>
      </c>
    </row>
    <row r="12" customFormat="false" ht="21" hidden="false" customHeight="true" outlineLevel="0" collapsed="false">
      <c r="R12" s="23" t="str">
        <f aca="false">IF(A17="","",A17)</f>
        <v>Jahresabschreibungen Sachanlagen</v>
      </c>
      <c r="S12" s="23" t="n">
        <f aca="false">IF(C17="","",-C17)</f>
        <v>-2000</v>
      </c>
      <c r="T12" s="23" t="n">
        <f aca="false">IF(D17="","",-D17)</f>
        <v>-2100</v>
      </c>
      <c r="U12" s="23" t="n">
        <f aca="false">IF(E17="","",-E17)</f>
        <v>-2200</v>
      </c>
      <c r="V12" s="23" t="n">
        <f aca="false">IF(F17="","",-F17)</f>
        <v>-2300</v>
      </c>
      <c r="W12" s="23" t="n">
        <f aca="false">IF(G17="","",-G17)</f>
        <v>-24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Wachstumsquote</v>
      </c>
      <c r="S13" s="23" t="n">
        <f aca="false">IF(C18="","",C18)</f>
        <v>1.1</v>
      </c>
      <c r="T13" s="23" t="n">
        <f aca="false">IF(D18="","",D18)</f>
        <v>1.0952380952381</v>
      </c>
      <c r="U13" s="23" t="n">
        <f aca="false">IF(E18="","",E18)</f>
        <v>1.04545454545455</v>
      </c>
      <c r="V13" s="23" t="n">
        <f aca="false">IF(F18="","",F18)</f>
        <v>1.04347826086957</v>
      </c>
      <c r="W13" s="23" t="n">
        <f aca="false">IF(G18="","",G18)</f>
        <v>1.04166666666667</v>
      </c>
    </row>
    <row r="14" customFormat="false" ht="21" hidden="false" customHeight="true" outlineLevel="0" collapsed="false">
      <c r="R14" s="1" t="str">
        <f aca="false">A17</f>
        <v>Jahresabschreibungen Sachanla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n">
        <v>2010</v>
      </c>
      <c r="D15" s="28" t="n">
        <v>2011</v>
      </c>
      <c r="E15" s="28" t="n">
        <v>2012</v>
      </c>
      <c r="F15" s="28" t="n">
        <v>2013</v>
      </c>
      <c r="G15" s="28" t="n">
        <v>2014</v>
      </c>
    </row>
    <row r="16" customFormat="false" ht="21" hidden="false" customHeight="true" outlineLevel="0" collapsed="false">
      <c r="A16" s="29" t="str">
        <f aca="false">D7</f>
        <v>Nettoinvestitionen Sachanlagevermögen</v>
      </c>
      <c r="B16" s="30" t="s">
        <v>6</v>
      </c>
      <c r="C16" s="31" t="n">
        <v>2200</v>
      </c>
      <c r="D16" s="31" t="n">
        <v>2300</v>
      </c>
      <c r="E16" s="31" t="n">
        <v>2300</v>
      </c>
      <c r="F16" s="31" t="n">
        <v>2400</v>
      </c>
      <c r="G16" s="31" t="n">
        <v>2500</v>
      </c>
      <c r="R16" s="1" t="str">
        <f aca="false">A23</f>
        <v>rote Linie</v>
      </c>
      <c r="S16" s="1" t="n">
        <f aca="false">C23</f>
        <v>0.8</v>
      </c>
      <c r="T16" s="1" t="n">
        <f aca="false">S16</f>
        <v>0.8</v>
      </c>
    </row>
    <row r="17" customFormat="false" ht="21" hidden="false" customHeight="true" outlineLevel="0" collapsed="false">
      <c r="A17" s="32" t="str">
        <f aca="false">D8</f>
        <v>Jahresabschreibungen Sachanlagen</v>
      </c>
      <c r="B17" s="33" t="s">
        <v>6</v>
      </c>
      <c r="C17" s="34" t="n">
        <v>2000</v>
      </c>
      <c r="D17" s="34" t="n">
        <v>2100</v>
      </c>
      <c r="E17" s="34" t="n">
        <v>2200</v>
      </c>
      <c r="F17" s="34" t="n">
        <v>2300</v>
      </c>
      <c r="G17" s="34" t="n">
        <v>2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Wachstumsquote</v>
      </c>
      <c r="B18" s="36" t="s">
        <v>7</v>
      </c>
      <c r="C18" s="37" t="n">
        <f aca="false">IF(ISERROR(C16/C17),"",C16/C17)</f>
        <v>1.1</v>
      </c>
      <c r="D18" s="37" t="n">
        <f aca="false">IF(ISERROR(D16/D17),"",D16/D17)</f>
        <v>1.0952380952381</v>
      </c>
      <c r="E18" s="37" t="n">
        <f aca="false">IF(ISERROR(E16/E17),"",E16/E17)</f>
        <v>1.04545454545455</v>
      </c>
      <c r="F18" s="37" t="n">
        <f aca="false">IF(ISERROR(F16/F17),"",F16/F17)</f>
        <v>1.04347826086957</v>
      </c>
      <c r="G18" s="37" t="n">
        <f aca="false">IF(ISERROR(G16/G17),"",G16/G17)</f>
        <v>1.04166666666667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1.1</v>
      </c>
      <c r="T20" s="1" t="n">
        <f aca="false">S20</f>
        <v>1.1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8</v>
      </c>
      <c r="C23" s="40" t="n">
        <v>0.8</v>
      </c>
      <c r="D23" s="41" t="s">
        <v>9</v>
      </c>
      <c r="E23" s="41"/>
      <c r="F23" s="41"/>
      <c r="G23" s="41"/>
    </row>
    <row r="24" customFormat="false" ht="21" hidden="false" customHeight="true" outlineLevel="0" collapsed="false">
      <c r="A24" s="42" t="s">
        <v>10</v>
      </c>
      <c r="C24" s="40" t="n">
        <v>1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1</v>
      </c>
      <c r="C25" s="40" t="n">
        <v>1.1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2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4:31:37Z</cp:lastPrinted>
  <dcterms:modified xsi:type="dcterms:W3CDTF">2010-03-26T20:55:51Z</dcterms:modified>
  <cp:revision>0</cp:revision>
  <dc:subject/>
  <dc:title/>
</cp:coreProperties>
</file>