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</sheets>
  <definedNames>
    <definedName function="false" hidden="false" localSheetId="0" name="_xlnm.Print_Area" vbProcedure="false">Cashflow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ashflow</t>
  </si>
  <si>
    <t xml:space="preserve">Jahresüberschuss</t>
  </si>
  <si>
    <t xml:space="preserve">+</t>
  </si>
  <si>
    <t xml:space="preserve">nicht auszahlungswirksame Aufwendungen</t>
  </si>
  <si>
    <t xml:space="preserve">nicht einzahlungswirksame Erträge</t>
  </si>
  <si>
    <t xml:space="preserve">-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</a:t>
            </a:r>
          </a:p>
        </c:rich>
      </c:tx>
      <c:layout>
        <c:manualLayout>
          <c:xMode val="edge"/>
          <c:yMode val="edge"/>
          <c:x val="0.421024805040314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46715424946"/>
          <c:y val="0.133063754204301"/>
          <c:w val="0.743005683570516"/>
          <c:h val="0.85760175352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ashflow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51:$T$5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Cashflow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2:$T$42</c:f>
              <c:numCache>
                <c:formatCode>General</c:formatCode>
                <c:ptCount val="4"/>
                <c:pt idx="0">
                  <c:v>0</c:v>
                </c:pt>
                <c:pt idx="1">
                  <c:v>30000</c:v>
                </c:pt>
                <c:pt idx="2">
                  <c:v>12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Cashflow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3:$T$43</c:f>
              <c:numCache>
                <c:formatCode>General</c:formatCode>
                <c:ptCount val="4"/>
                <c:pt idx="0">
                  <c:v>30000</c:v>
                </c:pt>
                <c:pt idx="1">
                  <c:v>7000</c:v>
                </c:pt>
                <c:pt idx="2">
                  <c:v>0</c:v>
                </c:pt>
                <c:pt idx="3">
                  <c:v>12000</c:v>
                </c:pt>
              </c:numCache>
            </c:numRef>
          </c:val>
        </c:ser>
        <c:ser>
          <c:idx val="3"/>
          <c:order val="3"/>
          <c:tx>
            <c:strRef>
              <c:f>Cashflow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4:$T$44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Cashflow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5:$T$45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25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Cashflow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6:$T$4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Cashflow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P$10:$P$13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nicht einzahlungswirksame Erträge</c:v>
                  </c:pt>
                </c:lvl>
                <c:lvl>
                  <c:pt idx="0">
                    <c:v>nicht auszahlungswirksame 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Cashflow!$Q$48:$T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27754517"/>
        <c:axId val="28789651"/>
      </c:barChart>
      <c:catAx>
        <c:axId val="2775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651"/>
        <c:crossesAt val="0"/>
        <c:auto val="1"/>
        <c:lblAlgn val="ctr"/>
        <c:lblOffset val="100"/>
        <c:noMultiLvlLbl val="0"/>
      </c:catAx>
      <c:valAx>
        <c:axId val="28789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4517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8" min="17" style="2" width="10.97"/>
    <col collapsed="false" customWidth="false" hidden="false" outlineLevel="0" max="60" min="39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3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7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6" t="n">
        <v>-2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7" t="s">
        <v>0</v>
      </c>
      <c r="B7" s="18" t="s">
        <v>6</v>
      </c>
      <c r="C7" s="19"/>
      <c r="D7" s="20" t="n">
        <f aca="false">SUM(D4:D6)</f>
        <v>12000</v>
      </c>
      <c r="E7" s="2"/>
      <c r="I7" s="2"/>
      <c r="J7" s="2"/>
      <c r="K7" s="2"/>
      <c r="O7" s="5"/>
      <c r="P7" s="21" t="n">
        <v>0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3"/>
      <c r="Q9" s="24"/>
      <c r="R9" s="22"/>
      <c r="S9" s="22"/>
      <c r="T9" s="22"/>
      <c r="U9" s="22"/>
      <c r="V9" s="22"/>
      <c r="W9" s="22"/>
      <c r="X9" s="22" t="s">
        <v>7</v>
      </c>
      <c r="Y9" s="22"/>
      <c r="Z9" s="22"/>
      <c r="AA9" s="22"/>
      <c r="AB9" s="22"/>
      <c r="AC9" s="22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5" t="str">
        <f aca="false">A4</f>
        <v>Jahresüberschuss</v>
      </c>
      <c r="Q10" s="26" t="n">
        <f aca="false">D4</f>
        <v>30000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5</f>
        <v>nicht auszahlungswirksame Aufwendungen</v>
      </c>
      <c r="Q11" s="26" t="n">
        <f aca="false">D5</f>
        <v>7000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6</f>
        <v>nicht einzahlungswirksame Erträge</v>
      </c>
      <c r="Q12" s="26" t="n">
        <f aca="false">D6</f>
        <v>-25000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7</f>
        <v>Cashflow</v>
      </c>
      <c r="Q13" s="26" t="n">
        <f aca="false">D7</f>
        <v>12000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/>
      <c r="Q14" s="26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/>
      <c r="Q15" s="26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5"/>
      <c r="Q16" s="26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5"/>
      <c r="Q17" s="26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5"/>
      <c r="Q18" s="26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5"/>
    </row>
    <row r="20" customFormat="false" ht="24" hidden="false" customHeight="true" outlineLevel="0" collapsed="false">
      <c r="A20" s="29" t="s">
        <v>8</v>
      </c>
      <c r="B20" s="29"/>
      <c r="C20" s="29"/>
      <c r="D20" s="29"/>
      <c r="E20" s="2"/>
      <c r="I20" s="2"/>
      <c r="J20" s="2"/>
      <c r="K20" s="2"/>
      <c r="O20" s="5"/>
      <c r="P20" s="27"/>
      <c r="Q20" s="28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5"/>
    </row>
    <row r="21" customFormat="false" ht="24" hidden="false" customHeight="true" outlineLevel="0" collapsed="false">
      <c r="A21" s="29"/>
      <c r="B21" s="29"/>
      <c r="C21" s="29"/>
      <c r="D21" s="29"/>
      <c r="E21" s="2"/>
      <c r="I21" s="2"/>
      <c r="J21" s="2"/>
      <c r="K21" s="2"/>
      <c r="O21" s="5"/>
      <c r="P21" s="27"/>
      <c r="Q21" s="28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5"/>
    </row>
    <row r="22" customFormat="false" ht="24" hidden="false" customHeight="true" outlineLevel="0" collapsed="false">
      <c r="A22" s="29"/>
      <c r="B22" s="29"/>
      <c r="C22" s="29"/>
      <c r="D22" s="29"/>
      <c r="E22" s="2"/>
      <c r="I22" s="2"/>
      <c r="J22" s="2"/>
      <c r="K22" s="2"/>
      <c r="O22" s="5"/>
      <c r="P22" s="27"/>
      <c r="Q22" s="28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5"/>
    </row>
    <row r="23" customFormat="false" ht="24" hidden="false" customHeight="true" outlineLevel="0" collapsed="false">
      <c r="A23" s="29"/>
      <c r="B23" s="29"/>
      <c r="C23" s="29"/>
      <c r="D23" s="29"/>
      <c r="E23" s="2"/>
      <c r="I23" s="2"/>
      <c r="J23" s="2"/>
      <c r="K23" s="2"/>
      <c r="O23" s="5"/>
      <c r="P23" s="27"/>
      <c r="Q23" s="28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5"/>
    </row>
    <row r="24" customFormat="false" ht="24" hidden="false" customHeight="true" outlineLevel="0" collapsed="false">
      <c r="A24" s="29"/>
      <c r="B24" s="29"/>
      <c r="C24" s="29"/>
      <c r="D24" s="29"/>
      <c r="E24" s="2"/>
      <c r="F24" s="30"/>
      <c r="G24" s="31"/>
      <c r="I24" s="2"/>
      <c r="J24" s="2"/>
      <c r="K24" s="2"/>
      <c r="O24" s="5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5"/>
    </row>
    <row r="25" customFormat="false" ht="24" hidden="false" customHeight="true" outlineLevel="0" collapsed="false">
      <c r="A25" s="29"/>
      <c r="B25" s="29"/>
      <c r="C25" s="29"/>
      <c r="D25" s="29"/>
      <c r="E25" s="2"/>
      <c r="F25" s="30"/>
      <c r="G25" s="31"/>
      <c r="I25" s="2"/>
      <c r="J25" s="2"/>
      <c r="K25" s="2"/>
      <c r="O25" s="5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5"/>
    </row>
    <row r="26" customFormat="false" ht="24" hidden="false" customHeight="true" outlineLevel="0" collapsed="false">
      <c r="A26" s="29"/>
      <c r="B26" s="29"/>
      <c r="C26" s="29"/>
      <c r="D26" s="29"/>
      <c r="E26" s="2"/>
      <c r="F26" s="30"/>
      <c r="G26" s="31"/>
      <c r="I26" s="2"/>
      <c r="J26" s="2"/>
      <c r="K26" s="2"/>
      <c r="O26" s="5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5"/>
    </row>
    <row r="27" customFormat="false" ht="24" hidden="false" customHeight="true" outlineLevel="0" collapsed="false">
      <c r="A27" s="29"/>
      <c r="B27" s="29"/>
      <c r="C27" s="29"/>
      <c r="D27" s="29"/>
      <c r="E27" s="2"/>
      <c r="F27" s="30"/>
      <c r="G27" s="31"/>
      <c r="I27" s="2"/>
      <c r="J27" s="2"/>
      <c r="K27" s="2"/>
      <c r="O27" s="5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5"/>
    </row>
    <row r="28" customFormat="false" ht="24" hidden="false" customHeight="true" outlineLevel="0" collapsed="false">
      <c r="A28" s="29"/>
      <c r="B28" s="29"/>
      <c r="C28" s="29"/>
      <c r="D28" s="29"/>
      <c r="E28" s="2"/>
      <c r="F28" s="30"/>
      <c r="G28" s="31"/>
      <c r="I28" s="2"/>
      <c r="J28" s="2"/>
      <c r="K28" s="2"/>
      <c r="O28" s="5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5"/>
    </row>
    <row r="29" customFormat="false" ht="24" hidden="false" customHeight="true" outlineLevel="0" collapsed="false">
      <c r="A29" s="29"/>
      <c r="B29" s="29"/>
      <c r="C29" s="29"/>
      <c r="D29" s="29"/>
      <c r="E29" s="2"/>
      <c r="F29" s="30"/>
      <c r="G29" s="31"/>
      <c r="I29" s="2"/>
      <c r="J29" s="2"/>
      <c r="K29" s="2"/>
      <c r="O29" s="5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5"/>
    </row>
    <row r="30" customFormat="false" ht="24" hidden="false" customHeight="true" outlineLevel="0" collapsed="false">
      <c r="A30" s="29"/>
      <c r="B30" s="29"/>
      <c r="C30" s="29"/>
      <c r="D30" s="29"/>
      <c r="E30" s="2"/>
      <c r="F30" s="30"/>
      <c r="G30" s="31"/>
      <c r="I30" s="2"/>
      <c r="J30" s="2"/>
      <c r="K30" s="2"/>
      <c r="O30" s="5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5"/>
    </row>
    <row r="31" customFormat="false" ht="24" hidden="false" customHeight="true" outlineLevel="0" collapsed="false">
      <c r="A31" s="29"/>
      <c r="B31" s="29"/>
      <c r="C31" s="29"/>
      <c r="D31" s="29"/>
      <c r="E31" s="2"/>
      <c r="F31" s="30"/>
      <c r="G31" s="31"/>
      <c r="I31" s="2"/>
      <c r="J31" s="2"/>
      <c r="K31" s="2"/>
      <c r="O31" s="5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5"/>
    </row>
    <row r="32" customFormat="false" ht="21" hidden="false" customHeight="true" outlineLevel="0" collapsed="false">
      <c r="A32" s="29"/>
      <c r="B32" s="29"/>
      <c r="C32" s="29"/>
      <c r="D32" s="29"/>
      <c r="E32" s="2"/>
      <c r="F32" s="2"/>
      <c r="G32" s="2"/>
      <c r="I32" s="2"/>
      <c r="J32" s="2"/>
      <c r="K32" s="2"/>
      <c r="O32" s="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5"/>
    </row>
    <row r="33" customFormat="false" ht="21" hidden="false" customHeight="true" outlineLevel="0" collapsed="false">
      <c r="A33" s="29"/>
      <c r="B33" s="29"/>
      <c r="C33" s="29"/>
      <c r="D33" s="29"/>
      <c r="E33" s="2"/>
      <c r="F33" s="2"/>
      <c r="G33" s="2"/>
      <c r="I33" s="2"/>
      <c r="J33" s="2"/>
      <c r="K33" s="2"/>
      <c r="O33" s="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5"/>
    </row>
    <row r="34" customFormat="false" ht="21" hidden="false" customHeight="true" outlineLevel="0" collapsed="false">
      <c r="A34" s="29"/>
      <c r="B34" s="29"/>
      <c r="C34" s="29"/>
      <c r="D34" s="29"/>
      <c r="E34" s="2"/>
      <c r="F34" s="2"/>
      <c r="G34" s="2"/>
      <c r="I34" s="2"/>
      <c r="J34" s="2"/>
      <c r="K34" s="2"/>
      <c r="O34" s="5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5"/>
    </row>
    <row r="35" customFormat="false" ht="21" hidden="false" customHeight="true" outlineLevel="0" collapsed="false">
      <c r="A35" s="29"/>
      <c r="B35" s="29"/>
      <c r="C35" s="29"/>
      <c r="D35" s="29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9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Cashflow!Q9</f>
        <v>0</v>
      </c>
      <c r="Q38" s="5" t="n">
        <f aca="false">P39</f>
        <v>0</v>
      </c>
      <c r="R38" s="5" t="n">
        <f aca="false">Q39</f>
        <v>30000</v>
      </c>
      <c r="S38" s="5" t="n">
        <f aca="false">R39</f>
        <v>37000</v>
      </c>
      <c r="T38" s="5" t="n">
        <v>0</v>
      </c>
      <c r="U38" s="33" t="n">
        <f aca="false">T39</f>
        <v>12000</v>
      </c>
      <c r="V38" s="5" t="n">
        <f aca="false">U39</f>
        <v>12000</v>
      </c>
      <c r="W38" s="5" t="n">
        <v>0</v>
      </c>
      <c r="X38" s="5" t="n">
        <f aca="false">W39</f>
        <v>0</v>
      </c>
      <c r="Y38" s="33" t="n">
        <f aca="false">X39</f>
        <v>0</v>
      </c>
      <c r="Z38" s="33" t="n">
        <f aca="false">Y39</f>
        <v>0</v>
      </c>
      <c r="AA38" s="5" t="n">
        <f aca="false">Z39</f>
        <v>0</v>
      </c>
      <c r="AB38" s="5" t="n"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0</v>
      </c>
      <c r="Q39" s="5" t="n">
        <f aca="false">Q38+Cashflow!Q10</f>
        <v>30000</v>
      </c>
      <c r="R39" s="5" t="n">
        <f aca="false">R38+Cashflow!Q11</f>
        <v>37000</v>
      </c>
      <c r="S39" s="33" t="n">
        <f aca="false">S38+Cashflow!Q12</f>
        <v>12000</v>
      </c>
      <c r="T39" s="5" t="n">
        <f aca="false">T38+Cashflow!Q13</f>
        <v>12000</v>
      </c>
      <c r="U39" s="33" t="n">
        <f aca="false">U38+Cashflow!Q14</f>
        <v>12000</v>
      </c>
      <c r="V39" s="5" t="n">
        <f aca="false">V38+Cashflow!Q15</f>
        <v>12000</v>
      </c>
      <c r="W39" s="5" t="n">
        <f aca="false">W38+Cashflow!Q16</f>
        <v>0</v>
      </c>
      <c r="X39" s="5" t="n">
        <f aca="false">X38+Cashflow!Q17</f>
        <v>0</v>
      </c>
      <c r="Y39" s="34" t="n">
        <f aca="false">X39+Cashflow!Q18</f>
        <v>0</v>
      </c>
      <c r="Z39" s="33" t="n">
        <f aca="false">Z38+Cashflow!Q19</f>
        <v>0</v>
      </c>
      <c r="AA39" s="5" t="n">
        <f aca="false">AA38+Cashflow!Q20</f>
        <v>0</v>
      </c>
      <c r="AB39" s="5" t="n">
        <f aca="false">AB38+Cashflow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30000</v>
      </c>
      <c r="R40" s="5" t="n">
        <f aca="false">ABS(R39)-ABS(R38)</f>
        <v>7000</v>
      </c>
      <c r="S40" s="33" t="n">
        <f aca="false">ABS(S39)-ABS(S38)</f>
        <v>-25000</v>
      </c>
      <c r="T40" s="5" t="n">
        <f aca="false">ABS(T39)-ABS(T38)</f>
        <v>12000</v>
      </c>
      <c r="U40" s="33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30000</v>
      </c>
      <c r="S42" s="5" t="n">
        <f aca="false">IF(COUNTIF(S43:S46,"&lt;&gt;0")&gt;1,0,IF(S39&gt;0,MIN(S38:S39),IF(S39&lt;0,MAX(S38:S39))))</f>
        <v>12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12000</v>
      </c>
      <c r="V42" s="5" t="n">
        <f aca="false">IF(COUNTIF(V43:V46,"&lt;&gt;0")&gt;1,0,IF(V39&gt;0,MIN(V38:V39),IF(V39&lt;0,MAX(V38:V39))))</f>
        <v>12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4</v>
      </c>
      <c r="P43" s="5"/>
      <c r="Q43" s="5" t="n">
        <f aca="false">IF(Cashflow!Q10&gt;=0,IF(Q38&gt;0,Cashflow!Q10,IF(Q39&gt;0,Cashflow!Q10+Q38,0)),0)</f>
        <v>30000</v>
      </c>
      <c r="R43" s="5" t="n">
        <f aca="false">IF(Cashflow!Q11&gt;=0,IF(R38&gt;0,Cashflow!Q11,IF(R39&gt;0,Cashflow!Q11+R38,0)),0)</f>
        <v>7000</v>
      </c>
      <c r="S43" s="5" t="n">
        <f aca="false">IF(Cashflow!Q12&gt;=0,IF(S38&gt;0,Cashflow!Q12,IF(S39&gt;0,Cashflow!Q12+S38,0)),0)</f>
        <v>0</v>
      </c>
      <c r="T43" s="5" t="n">
        <f aca="false">IF(Cashflow!Q13&gt;=0,IF(T38&gt;0,Cashflow!Q13,IF(T39&gt;0,Cashflow!Q13+T38,0)),0)</f>
        <v>12000</v>
      </c>
      <c r="U43" s="5" t="n">
        <f aca="false">IF(Cashflow!Q14&gt;=0,IF(U38&gt;0,Cashflow!Q14,IF(U39&gt;0,Cashflow!Q14+U38,0)),0)</f>
        <v>0</v>
      </c>
      <c r="V43" s="5" t="n">
        <f aca="false">IF(Cashflow!Q15&gt;=0,IF(V38&gt;0,Cashflow!Q15,IF(V39&gt;0,Cashflow!Q15+V38,0)),0)</f>
        <v>0</v>
      </c>
      <c r="W43" s="5" t="n">
        <f aca="false">IF(Cashflow!Q16&gt;=0,IF(W38&gt;0,Cashflow!Q16,IF(W39&gt;0,Cashflow!Q16+W38,0)),0)</f>
        <v>0</v>
      </c>
      <c r="X43" s="5" t="n">
        <f aca="false">IF(Cashflow!Q17&gt;=0,IF(X38&gt;0,Cashflow!Q17,IF(X39&gt;0,Cashflow!Q17+X38,0)),0)</f>
        <v>0</v>
      </c>
      <c r="Y43" s="5" t="n">
        <f aca="false">IF(Cashflow!Q18&gt;=0,IF(Y38&gt;0,Cashflow!Q18,IF(Y39&gt;0,Cashflow!Q18+Y38,0)),0)</f>
        <v>0</v>
      </c>
      <c r="Z43" s="5" t="n">
        <f aca="false">IF(Cashflow!Q19&gt;=0,IF(Z38&gt;0,Cashflow!Q19,IF(Z39&gt;0,Cashflow!Q19+Z38,0)),0)</f>
        <v>0</v>
      </c>
      <c r="AA43" s="5" t="n">
        <f aca="false">IF(Cashflow!Q20&gt;=0,IF(AA38&gt;0,Cashflow!Q20,IF(AA39&gt;0,Cashflow!Q20+AA38,0)),0)</f>
        <v>0</v>
      </c>
      <c r="AB43" s="5" t="n">
        <f aca="false">IF(Cashflow!Q21&gt;=0,IF(AB38&gt;0,Cashflow!Q21,IF(AB39&gt;0,Cashflow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Cashflow!Q10&gt;0,Cashflow!Q10-Q43,0)</f>
        <v>-0</v>
      </c>
      <c r="R44" s="5" t="n">
        <f aca="false">-IF(Cashflow!Q11&gt;0,Cashflow!Q11-R43,0)</f>
        <v>-0</v>
      </c>
      <c r="S44" s="5" t="n">
        <f aca="false">-IF(Cashflow!Q12&gt;0,Cashflow!Q12-S43,0)</f>
        <v>-0</v>
      </c>
      <c r="T44" s="5" t="n">
        <f aca="false">-IF(Cashflow!Q13&gt;0,Cashflow!Q13-T43,0)</f>
        <v>-0</v>
      </c>
      <c r="U44" s="5" t="n">
        <f aca="false">-IF(Cashflow!Q14&gt;0,Cashflow!Q14-U43,0)</f>
        <v>-0</v>
      </c>
      <c r="V44" s="5" t="n">
        <f aca="false">-IF(Cashflow!Q15&gt;0,Cashflow!Q15-V43,0)</f>
        <v>-0</v>
      </c>
      <c r="W44" s="5" t="n">
        <f aca="false">-IF(Cashflow!Q16&gt;0,Cashflow!Q16-W43,0)</f>
        <v>-0</v>
      </c>
      <c r="X44" s="5" t="n">
        <f aca="false">-IF(Cashflow!Q17&gt;0,Cashflow!Q17-X43,0)</f>
        <v>-0</v>
      </c>
      <c r="Y44" s="5" t="n">
        <f aca="false">-IF(Cashflow!Q18&gt;0,Cashflow!Q18-Y43,0)</f>
        <v>-0</v>
      </c>
      <c r="Z44" s="5" t="n">
        <f aca="false">-IF(Cashflow!Q19&gt;0,Cashflow!Q19-Z43,0)</f>
        <v>-0</v>
      </c>
      <c r="AA44" s="5" t="n">
        <f aca="false">-IF(Cashflow!Q20&gt;0,Cashflow!Q20-AA43,0)</f>
        <v>-0</v>
      </c>
      <c r="AB44" s="5" t="n">
        <f aca="false">-IF(Cashflow!Q21&gt;0,Cashflow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Cashflow!Q10&lt;0,IF(Q39&gt;0,Cashflow!Q10,IF(Q38&lt;0,0,Cashflow!Q10-Q39)),0)</f>
        <v>-0</v>
      </c>
      <c r="R45" s="5" t="n">
        <f aca="false">-IF(Cashflow!Q11&lt;0,IF(R39&gt;0,Cashflow!Q11,IF(R38&lt;0,0,Cashflow!Q11-R39)),0)</f>
        <v>-0</v>
      </c>
      <c r="S45" s="5" t="n">
        <f aca="false">-IF(Cashflow!Q12&lt;0,IF(S39&gt;0,Cashflow!Q12,IF(S38&lt;0,0,Cashflow!Q12-S39)),0)</f>
        <v>25000</v>
      </c>
      <c r="T45" s="5" t="n">
        <f aca="false">-IF(Cashflow!Q13&lt;0,IF(T39&gt;0,Cashflow!Q13,IF(T38&lt;0,0,Cashflow!Q13-T39)),0)</f>
        <v>-0</v>
      </c>
      <c r="U45" s="5" t="n">
        <f aca="false">-IF(Cashflow!Q14&lt;0,IF(U39&gt;0,Cashflow!Q14,IF(U38&lt;0,0,Cashflow!Q14-U39)),0)</f>
        <v>-0</v>
      </c>
      <c r="V45" s="5" t="n">
        <f aca="false">-IF(Cashflow!Q15&lt;0,IF(V39&gt;0,Cashflow!Q15,IF(V38&lt;0,0,Cashflow!Q15-V39)),0)</f>
        <v>-0</v>
      </c>
      <c r="W45" s="5" t="n">
        <f aca="false">-IF(Cashflow!Q16&lt;0,IF(W39&gt;0,Cashflow!Q16,IF(W38&lt;0,0,Cashflow!Q16-W39)),0)</f>
        <v>-0</v>
      </c>
      <c r="X45" s="5" t="n">
        <f aca="false">-IF(Cashflow!Q17&lt;0,IF(X39&gt;0,Cashflow!Q17,IF(X38&lt;0,0,Cashflow!Q17-X39)),0)</f>
        <v>-0</v>
      </c>
      <c r="Y45" s="5" t="n">
        <f aca="false">-IF(Cashflow!Q18&lt;0,IF(Y39&gt;0,Cashflow!Q18,IF(Y38&lt;0,0,Cashflow!Q18-Y39)),0)</f>
        <v>-0</v>
      </c>
      <c r="Z45" s="5" t="n">
        <f aca="false">-IF(Cashflow!Q19&lt;0,IF(Z39&gt;0,Cashflow!Q19,IF(Z38&lt;0,0,Cashflow!Q19-Z39)),0)</f>
        <v>-0</v>
      </c>
      <c r="AA45" s="5" t="n">
        <f aca="false">-IF(Cashflow!Q20&lt;0,IF(AA39&gt;0,Cashflow!Q20,IF(AA38&lt;0,0,Cashflow!Q20-AA39)),0)</f>
        <v>-0</v>
      </c>
      <c r="AB45" s="5" t="n">
        <f aca="false">-IF(Cashflow!Q21&lt;0,IF(AB39&gt;0,Cashflow!Q21,IF(AB38&lt;0,0,Cashflow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Cashflow!Q10&lt;0,Cashflow!Q10+Q45,0)</f>
        <v>0</v>
      </c>
      <c r="R46" s="5" t="n">
        <f aca="false">IF(Cashflow!Q11&lt;0,Cashflow!Q11+R45,0)</f>
        <v>0</v>
      </c>
      <c r="S46" s="5" t="n">
        <f aca="false">IF(Cashflow!Q12&lt;0,Cashflow!Q12+S45,0)</f>
        <v>0</v>
      </c>
      <c r="T46" s="5" t="n">
        <f aca="false">IF(Cashflow!Q13&lt;0,Cashflow!Q13+T45,0)</f>
        <v>0</v>
      </c>
      <c r="U46" s="5" t="n">
        <f aca="false">IF(Cashflow!Q14&lt;0,Cashflow!Q14+U45,0)</f>
        <v>0</v>
      </c>
      <c r="V46" s="5" t="n">
        <f aca="false">IF(Cashflow!Q15&lt;0,Cashflow!Q15+V45,0)</f>
        <v>0</v>
      </c>
      <c r="W46" s="5" t="n">
        <f aca="false">IF(Cashflow!Q16&lt;0,Cashflow!Q16+W45,0)</f>
        <v>0</v>
      </c>
      <c r="X46" s="5" t="n">
        <f aca="false">IF(Cashflow!Q17&lt;0,Cashflow!Q17+X45,0)</f>
        <v>0</v>
      </c>
      <c r="Y46" s="5" t="n">
        <f aca="false">IF(Cashflow!Q18&lt;0,Cashflow!Q18+Y45,0)</f>
        <v>0</v>
      </c>
      <c r="Z46" s="5" t="n">
        <f aca="false">IF(Cashflow!Q19&lt;0,Cashflow!Q19+Z45,0)</f>
        <v>0</v>
      </c>
      <c r="AA46" s="5" t="n">
        <f aca="false">IF(Cashflow!Q20&lt;0,Cashflow!Q20+AA45,0)</f>
        <v>0</v>
      </c>
      <c r="AB46" s="5" t="n">
        <f aca="false">IF(Cashflow!Q21&lt;0,Cashflow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5"/>
      <c r="Q47" s="35" t="n">
        <f aca="false">IF(Cashflow!Q10="","",Cashflow!Q10)</f>
        <v>30000</v>
      </c>
      <c r="R47" s="35" t="n">
        <f aca="false">IF(Cashflow!Q11="","",Cashflow!Q11)</f>
        <v>7000</v>
      </c>
      <c r="S47" s="35" t="n">
        <f aca="false">IF(Cashflow!Q12="","",Cashflow!Q12)</f>
        <v>-25000</v>
      </c>
      <c r="T47" s="35" t="n">
        <f aca="false">IF(Cashflow!Q13="","",Cashflow!Q13)</f>
        <v>12000</v>
      </c>
      <c r="U47" s="35" t="str">
        <f aca="false">IF(Cashflow!Q14="","",Cashflow!Q14)</f>
        <v/>
      </c>
      <c r="V47" s="35" t="str">
        <f aca="false">IF(Cashflow!Q15="","",Cashflow!Q15)</f>
        <v/>
      </c>
      <c r="W47" s="35" t="str">
        <f aca="false">IF(Cashflow!Q16="","",Cashflow!Q16)</f>
        <v/>
      </c>
      <c r="X47" s="35" t="str">
        <f aca="false">IF(Cashflow!Q17="","",Cashflow!Q17)</f>
        <v/>
      </c>
      <c r="Y47" s="35" t="str">
        <f aca="false">IF(Cashflow!Q18="","",Cashflow!Q18)</f>
        <v/>
      </c>
      <c r="Z47" s="35" t="str">
        <f aca="false">IF(Cashflow!Q19="","",Cashflow!Q19)</f>
        <v/>
      </c>
      <c r="AA47" s="35" t="str">
        <f aca="false">IF(Cashflow!Q20="","",Cashflow!Q20)</f>
        <v/>
      </c>
      <c r="AB47" s="35" t="str">
        <f aca="false">IF(Cashflow!Q21="","",Cashflow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5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6:44:57Z</cp:lastPrinted>
  <dcterms:modified xsi:type="dcterms:W3CDTF">2010-03-26T18:50:07Z</dcterms:modified>
  <cp:revision>0</cp:revision>
  <dc:subject/>
  <dc:title/>
</cp:coreProperties>
</file>