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toverschuldung" sheetId="1" state="visible" r:id="rId2"/>
  </sheets>
  <definedNames>
    <definedName function="false" hidden="false" localSheetId="0" name="_xlnm.Print_Area" vbProcedure="false">Nettoverschuldung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Nettoverschuldung</t>
  </si>
  <si>
    <t xml:space="preserve">Zinstragendes Fremdkapital</t>
  </si>
  <si>
    <t xml:space="preserve">+</t>
  </si>
  <si>
    <t xml:space="preserve">Liquides Vermögen</t>
  </si>
  <si>
    <t xml:space="preserve">-</t>
  </si>
  <si>
    <t xml:space="preserve">Wertpapiere der Umlaufvermögens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"/>
    <numFmt numFmtId="167" formatCode="0.00%"/>
    <numFmt numFmtId="168" formatCode="[$-409]mmm\-yy"/>
    <numFmt numFmtId="169" formatCode="\+#,##0;\-#,##0"/>
    <numFmt numFmtId="170" formatCode="0%"/>
  </numFmts>
  <fonts count="1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ettoverschuldung</a:t>
            </a:r>
          </a:p>
        </c:rich>
      </c:tx>
      <c:layout>
        <c:manualLayout>
          <c:xMode val="edge"/>
          <c:yMode val="edge"/>
          <c:x val="0.343481517381152"/>
          <c:y val="0.0374476987447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1173723399568"/>
          <c:y val="0.192817294281729"/>
          <c:w val="0.945719698638587"/>
          <c:h val="0.7868898186889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Nettoverschuldung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toverschuldung!$P$10:$P$13</c:f>
              <c:strCache>
                <c:ptCount val="4"/>
                <c:pt idx="0">
                  <c:v>Zinstragendes Fremdkapital</c:v>
                </c:pt>
                <c:pt idx="1">
                  <c:v>Liquides Vermögen</c:v>
                </c:pt>
                <c:pt idx="2">
                  <c:v>Wertpapiere der Umlaufvermögens</c:v>
                </c:pt>
                <c:pt idx="3">
                  <c:v>Nettoverschuldung</c:v>
                </c:pt>
              </c:strCache>
            </c:strRef>
          </c:cat>
          <c:val>
            <c:numRef>
              <c:f>Nettoverschuldung!$Q$51:$T$51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Nettoverschuldung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toverschuldung!$P$10:$P$13</c:f>
              <c:strCache>
                <c:ptCount val="4"/>
                <c:pt idx="0">
                  <c:v>Zinstragendes Fremdkapital</c:v>
                </c:pt>
                <c:pt idx="1">
                  <c:v>Liquides Vermögen</c:v>
                </c:pt>
                <c:pt idx="2">
                  <c:v>Wertpapiere der Umlaufvermögens</c:v>
                </c:pt>
                <c:pt idx="3">
                  <c:v>Nettoverschuldung</c:v>
                </c:pt>
              </c:strCache>
            </c:strRef>
          </c:cat>
          <c:val>
            <c:numRef>
              <c:f>Nettoverschuldung!$Q$42:$T$42</c:f>
              <c:numCache>
                <c:formatCode>General</c:formatCode>
                <c:ptCount val="4"/>
                <c:pt idx="0">
                  <c:v>0</c:v>
                </c:pt>
                <c:pt idx="1">
                  <c:v>7000</c:v>
                </c:pt>
                <c:pt idx="2">
                  <c:v>50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Nettoverschuldung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toverschuldung!$P$10:$P$13</c:f>
              <c:strCache>
                <c:ptCount val="4"/>
                <c:pt idx="0">
                  <c:v>Zinstragendes Fremdkapital</c:v>
                </c:pt>
                <c:pt idx="1">
                  <c:v>Liquides Vermögen</c:v>
                </c:pt>
                <c:pt idx="2">
                  <c:v>Wertpapiere der Umlaufvermögens</c:v>
                </c:pt>
                <c:pt idx="3">
                  <c:v>Nettoverschuldung</c:v>
                </c:pt>
              </c:strCache>
            </c:strRef>
          </c:cat>
          <c:val>
            <c:numRef>
              <c:f>Nettoverschuldung!$Q$43:$T$43</c:f>
              <c:numCache>
                <c:formatCode>General</c:formatCode>
                <c:ptCount val="4"/>
                <c:pt idx="0">
                  <c:v>10000</c:v>
                </c:pt>
                <c:pt idx="1">
                  <c:v>0</c:v>
                </c:pt>
                <c:pt idx="2">
                  <c:v>0</c:v>
                </c:pt>
                <c:pt idx="3">
                  <c:v>5000</c:v>
                </c:pt>
              </c:numCache>
            </c:numRef>
          </c:val>
        </c:ser>
        <c:ser>
          <c:idx val="3"/>
          <c:order val="3"/>
          <c:tx>
            <c:strRef>
              <c:f>Nettoverschuldung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toverschuldung!$P$10:$P$13</c:f>
              <c:strCache>
                <c:ptCount val="4"/>
                <c:pt idx="0">
                  <c:v>Zinstragendes Fremdkapital</c:v>
                </c:pt>
                <c:pt idx="1">
                  <c:v>Liquides Vermögen</c:v>
                </c:pt>
                <c:pt idx="2">
                  <c:v>Wertpapiere der Umlaufvermögens</c:v>
                </c:pt>
                <c:pt idx="3">
                  <c:v>Nettoverschuldung</c:v>
                </c:pt>
              </c:strCache>
            </c:strRef>
          </c:cat>
          <c:val>
            <c:numRef>
              <c:f>Nettoverschuldung!$Q$44:$T$44</c:f>
              <c:numCache>
                <c:formatCode>General</c:formatCode>
                <c:ptCount val="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ser>
          <c:idx val="4"/>
          <c:order val="4"/>
          <c:tx>
            <c:strRef>
              <c:f>Nettoverschuldung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toverschuldung!$P$10:$P$13</c:f>
              <c:strCache>
                <c:ptCount val="4"/>
                <c:pt idx="0">
                  <c:v>Zinstragendes Fremdkapital</c:v>
                </c:pt>
                <c:pt idx="1">
                  <c:v>Liquides Vermögen</c:v>
                </c:pt>
                <c:pt idx="2">
                  <c:v>Wertpapiere der Umlaufvermögens</c:v>
                </c:pt>
                <c:pt idx="3">
                  <c:v>Nettoverschuldung</c:v>
                </c:pt>
              </c:strCache>
            </c:strRef>
          </c:cat>
          <c:val>
            <c:numRef>
              <c:f>Nettoverschuldung!$Q$45:$T$45</c:f>
              <c:numCache>
                <c:formatCode>General</c:formatCode>
                <c:ptCount val="4"/>
                <c:pt idx="0">
                  <c:v>-0</c:v>
                </c:pt>
                <c:pt idx="1">
                  <c:v>3000</c:v>
                </c:pt>
                <c:pt idx="2">
                  <c:v>2000</c:v>
                </c:pt>
                <c:pt idx="3">
                  <c:v>-0</c:v>
                </c:pt>
              </c:numCache>
            </c:numRef>
          </c:val>
        </c:ser>
        <c:ser>
          <c:idx val="5"/>
          <c:order val="5"/>
          <c:tx>
            <c:strRef>
              <c:f>Nettoverschuldung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toverschuldung!$P$10:$P$13</c:f>
              <c:strCache>
                <c:ptCount val="4"/>
                <c:pt idx="0">
                  <c:v>Zinstragendes Fremdkapital</c:v>
                </c:pt>
                <c:pt idx="1">
                  <c:v>Liquides Vermögen</c:v>
                </c:pt>
                <c:pt idx="2">
                  <c:v>Wertpapiere der Umlaufvermögens</c:v>
                </c:pt>
                <c:pt idx="3">
                  <c:v>Nettoverschuldung</c:v>
                </c:pt>
              </c:strCache>
            </c:strRef>
          </c:cat>
          <c:val>
            <c:numRef>
              <c:f>Nettoverschuldung!$Q$46:$T$4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Nettoverschuldung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toverschuldung!$P$10:$P$13</c:f>
              <c:strCache>
                <c:ptCount val="4"/>
                <c:pt idx="0">
                  <c:v>Zinstragendes Fremdkapital</c:v>
                </c:pt>
                <c:pt idx="1">
                  <c:v>Liquides Vermögen</c:v>
                </c:pt>
                <c:pt idx="2">
                  <c:v>Wertpapiere der Umlaufvermögens</c:v>
                </c:pt>
                <c:pt idx="3">
                  <c:v>Nettoverschuldung</c:v>
                </c:pt>
              </c:strCache>
            </c:strRef>
          </c:cat>
          <c:val>
            <c:numRef>
              <c:f>Nettoverschuldung!$Q$48:$T$4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6"/>
        <c:overlap val="100"/>
        <c:axId val="19343487"/>
        <c:axId val="60650613"/>
      </c:barChart>
      <c:catAx>
        <c:axId val="19343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613"/>
        <c:crossesAt val="0"/>
        <c:auto val="1"/>
        <c:lblAlgn val="ctr"/>
        <c:lblOffset val="100"/>
        <c:noMultiLvlLbl val="0"/>
      </c:catAx>
      <c:valAx>
        <c:axId val="606506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43487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ettoverschuldung</a:t>
            </a:r>
          </a:p>
        </c:rich>
      </c:tx>
      <c:layout>
        <c:manualLayout>
          <c:xMode val="edge"/>
          <c:yMode val="edge"/>
          <c:x val="0.343271056932114"/>
          <c:y val="0.0339943342776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672938474449"/>
          <c:y val="0.181664758001326"/>
          <c:w val="0.600238505366371"/>
          <c:h val="0.802603821348924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Nettoverschuldung!$A$7,Nettoverschuldung!$A$6,Nettoverschuldung!$A$5</c:f>
              <c:multiLvlStrCache>
                <c:ptCount val="1"/>
                <c:lvl>
                  <c:pt idx="0">
                    <c:v>Nettoverschuldung</c:v>
                  </c:pt>
                </c:lvl>
                <c:lvl>
                  <c:pt idx="0">
                    <c:v>Wertpapiere der Umlaufvermögens</c:v>
                  </c:pt>
                </c:lvl>
                <c:lvl>
                  <c:pt idx="0">
                    <c:v>Liquides Vermögen</c:v>
                  </c:pt>
                </c:lvl>
              </c:multiLvlStrCache>
            </c:multiLvlStrRef>
          </c:cat>
          <c:val>
            <c:numRef>
              <c:f>Nettoverschuldung!$D$7,Nettoverschuldung!$D$6,Nettoverschuldung!$D$5</c:f>
              <c:numCache>
                <c:formatCode>General</c:formatCode>
                <c:ptCount val="3"/>
                <c:pt idx="0">
                  <c:v>5000</c:v>
                </c:pt>
                <c:pt idx="1">
                  <c:v>-2000</c:v>
                </c:pt>
                <c:pt idx="2">
                  <c:v>-3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2</xdr:row>
      <xdr:rowOff>10080</xdr:rowOff>
    </xdr:from>
    <xdr:to>
      <xdr:col>10</xdr:col>
      <xdr:colOff>1356840</xdr:colOff>
      <xdr:row>18</xdr:row>
      <xdr:rowOff>276120</xdr:rowOff>
    </xdr:to>
    <xdr:graphicFrame>
      <xdr:nvGraphicFramePr>
        <xdr:cNvPr id="0" name="Chart 1"/>
        <xdr:cNvGraphicFramePr/>
      </xdr:nvGraphicFramePr>
      <xdr:xfrm>
        <a:off x="8808480" y="619560"/>
        <a:ext cx="8170560" cy="51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1</xdr:row>
      <xdr:rowOff>9360</xdr:rowOff>
    </xdr:from>
    <xdr:to>
      <xdr:col>10</xdr:col>
      <xdr:colOff>1336680</xdr:colOff>
      <xdr:row>41</xdr:row>
      <xdr:rowOff>266760</xdr:rowOff>
    </xdr:to>
    <xdr:graphicFrame>
      <xdr:nvGraphicFramePr>
        <xdr:cNvPr id="1" name="Chart 46"/>
        <xdr:cNvGraphicFramePr/>
      </xdr:nvGraphicFramePr>
      <xdr:xfrm>
        <a:off x="8808480" y="6429240"/>
        <a:ext cx="815040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46" min="17" style="2" width="10.97"/>
    <col collapsed="false" customWidth="false" hidden="false" outlineLevel="0" max="60" min="4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8.5" hidden="false" customHeight="true" outlineLevel="0" collapsed="false">
      <c r="A3" s="7" t="s">
        <v>0</v>
      </c>
      <c r="B3" s="8"/>
      <c r="C3" s="9"/>
      <c r="D3" s="10"/>
      <c r="I3" s="6"/>
      <c r="J3" s="6"/>
      <c r="M3" s="11"/>
      <c r="AD3" s="5"/>
    </row>
    <row r="4" customFormat="false" ht="21" hidden="false" customHeight="true" outlineLevel="0" collapsed="false">
      <c r="A4" s="12" t="s">
        <v>1</v>
      </c>
      <c r="B4" s="13" t="s">
        <v>2</v>
      </c>
      <c r="C4" s="14"/>
      <c r="D4" s="15" t="n">
        <v>1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6" t="s">
        <v>3</v>
      </c>
      <c r="B5" s="17" t="s">
        <v>4</v>
      </c>
      <c r="C5" s="18"/>
      <c r="D5" s="19" t="n">
        <v>-3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6" t="s">
        <v>5</v>
      </c>
      <c r="B6" s="17" t="s">
        <v>4</v>
      </c>
      <c r="C6" s="18"/>
      <c r="D6" s="19" t="n">
        <v>-2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20" t="s">
        <v>0</v>
      </c>
      <c r="B7" s="21" t="s">
        <v>4</v>
      </c>
      <c r="C7" s="22"/>
      <c r="D7" s="23" t="n">
        <f aca="false">SUM(D4:D6)</f>
        <v>5000</v>
      </c>
      <c r="E7" s="2"/>
      <c r="I7" s="2"/>
      <c r="J7" s="2"/>
      <c r="K7" s="2"/>
      <c r="O7" s="5"/>
      <c r="P7" s="24" t="n">
        <v>0</v>
      </c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5"/>
    </row>
    <row r="8" customFormat="false" ht="24" hidden="false" customHeight="true" outlineLevel="0" collapsed="false">
      <c r="A8" s="2"/>
      <c r="B8" s="2"/>
      <c r="C8" s="2"/>
      <c r="D8" s="2"/>
      <c r="E8" s="2"/>
      <c r="I8" s="2"/>
      <c r="J8" s="2"/>
      <c r="K8" s="2"/>
      <c r="O8" s="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5"/>
    </row>
    <row r="9" customFormat="false" ht="24" hidden="false" customHeight="true" outlineLevel="0" collapsed="false">
      <c r="A9" s="2"/>
      <c r="B9" s="2"/>
      <c r="C9" s="2"/>
      <c r="D9" s="2"/>
      <c r="E9" s="2"/>
      <c r="I9" s="2"/>
      <c r="J9" s="2"/>
      <c r="K9" s="2"/>
      <c r="O9" s="5"/>
      <c r="P9" s="26"/>
      <c r="Q9" s="27"/>
      <c r="R9" s="25"/>
      <c r="S9" s="25"/>
      <c r="T9" s="25"/>
      <c r="U9" s="25"/>
      <c r="V9" s="25"/>
      <c r="W9" s="25"/>
      <c r="X9" s="25" t="s">
        <v>6</v>
      </c>
      <c r="Y9" s="25"/>
      <c r="Z9" s="25"/>
      <c r="AA9" s="25"/>
      <c r="AB9" s="25"/>
      <c r="AC9" s="25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8" t="str">
        <f aca="false">A4</f>
        <v>Zinstragendes Fremdkapital</v>
      </c>
      <c r="Q10" s="29" t="n">
        <f aca="false">D4</f>
        <v>10000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30" t="str">
        <f aca="false">A5</f>
        <v>Liquides Vermögen</v>
      </c>
      <c r="Q11" s="29" t="n">
        <f aca="false">D5</f>
        <v>-3000</v>
      </c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8" t="str">
        <f aca="false">A6</f>
        <v>Wertpapiere der Umlaufvermögens</v>
      </c>
      <c r="Q12" s="29" t="n">
        <f aca="false">D6</f>
        <v>-2000</v>
      </c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8" t="str">
        <f aca="false">A7</f>
        <v>Nettoverschuldung</v>
      </c>
      <c r="Q13" s="29" t="n">
        <f aca="false">D7</f>
        <v>5000</v>
      </c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8"/>
      <c r="Q14" s="29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30"/>
      <c r="Q15" s="29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5"/>
    </row>
    <row r="16" customFormat="false" ht="24" hidden="false" customHeight="true" outlineLevel="0" collapsed="false">
      <c r="A16" s="2"/>
      <c r="B16" s="2"/>
      <c r="C16" s="2"/>
      <c r="D16" s="2"/>
      <c r="E16" s="2"/>
      <c r="I16" s="2"/>
      <c r="J16" s="2"/>
      <c r="K16" s="2"/>
      <c r="O16" s="5"/>
      <c r="P16" s="28"/>
      <c r="Q16" s="29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5"/>
    </row>
    <row r="17" customFormat="false" ht="24" hidden="false" customHeight="true" outlineLevel="0" collapsed="false">
      <c r="A17" s="2"/>
      <c r="B17" s="2"/>
      <c r="C17" s="2"/>
      <c r="D17" s="2"/>
      <c r="E17" s="2"/>
      <c r="I17" s="2"/>
      <c r="J17" s="2"/>
      <c r="K17" s="2"/>
      <c r="O17" s="5"/>
      <c r="P17" s="28"/>
      <c r="Q17" s="29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5"/>
    </row>
    <row r="18" customFormat="false" ht="24" hidden="false" customHeight="true" outlineLevel="0" collapsed="false">
      <c r="A18" s="2"/>
      <c r="B18" s="2"/>
      <c r="C18" s="2"/>
      <c r="D18" s="2"/>
      <c r="E18" s="2"/>
      <c r="I18" s="2"/>
      <c r="J18" s="2"/>
      <c r="K18" s="2"/>
      <c r="O18" s="5"/>
      <c r="P18" s="28"/>
      <c r="Q18" s="29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5"/>
    </row>
    <row r="19" customFormat="false" ht="24" hidden="false" customHeight="true" outlineLevel="0" collapsed="false">
      <c r="A19" s="2"/>
      <c r="B19" s="2"/>
      <c r="C19" s="2"/>
      <c r="D19" s="2"/>
      <c r="E19" s="2"/>
      <c r="I19" s="2"/>
      <c r="J19" s="2"/>
      <c r="K19" s="2"/>
      <c r="O19" s="5"/>
      <c r="P19" s="28"/>
      <c r="Q19" s="31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5"/>
    </row>
    <row r="20" customFormat="false" ht="24" hidden="false" customHeight="true" outlineLevel="0" collapsed="false">
      <c r="A20" s="2"/>
      <c r="B20" s="2"/>
      <c r="C20" s="2"/>
      <c r="D20" s="2"/>
      <c r="E20" s="2"/>
      <c r="I20" s="2"/>
      <c r="J20" s="2"/>
      <c r="K20" s="2"/>
      <c r="O20" s="5"/>
      <c r="P20" s="28"/>
      <c r="Q20" s="31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5"/>
    </row>
    <row r="21" customFormat="false" ht="24" hidden="false" customHeight="true" outlineLevel="0" collapsed="false">
      <c r="A21" s="2"/>
      <c r="B21" s="2"/>
      <c r="C21" s="2"/>
      <c r="D21" s="2"/>
      <c r="E21" s="2"/>
      <c r="I21" s="2"/>
      <c r="J21" s="2"/>
      <c r="K21" s="2"/>
      <c r="O21" s="5"/>
      <c r="P21" s="28"/>
      <c r="Q21" s="31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5"/>
    </row>
    <row r="22" customFormat="false" ht="24" hidden="false" customHeight="true" outlineLevel="0" collapsed="false">
      <c r="A22" s="32" t="s">
        <v>7</v>
      </c>
      <c r="B22" s="32"/>
      <c r="C22" s="32"/>
      <c r="D22" s="32"/>
      <c r="E22" s="2"/>
      <c r="I22" s="2"/>
      <c r="J22" s="2"/>
      <c r="K22" s="2"/>
      <c r="O22" s="5"/>
      <c r="P22" s="28"/>
      <c r="Q22" s="31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5"/>
    </row>
    <row r="23" customFormat="false" ht="24" hidden="false" customHeight="true" outlineLevel="0" collapsed="false">
      <c r="A23" s="32"/>
      <c r="B23" s="32"/>
      <c r="C23" s="32"/>
      <c r="D23" s="32"/>
      <c r="E23" s="2"/>
      <c r="I23" s="2"/>
      <c r="J23" s="2"/>
      <c r="K23" s="2"/>
      <c r="O23" s="5"/>
      <c r="P23" s="28"/>
      <c r="Q23" s="31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5"/>
    </row>
    <row r="24" customFormat="false" ht="24" hidden="false" customHeight="true" outlineLevel="0" collapsed="false">
      <c r="A24" s="32"/>
      <c r="B24" s="32"/>
      <c r="C24" s="32"/>
      <c r="D24" s="32"/>
      <c r="E24" s="2"/>
      <c r="I24" s="2"/>
      <c r="J24" s="2"/>
      <c r="K24" s="2"/>
      <c r="O24" s="5"/>
      <c r="P24" s="28"/>
      <c r="Q24" s="31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5"/>
    </row>
    <row r="25" customFormat="false" ht="24" hidden="false" customHeight="true" outlineLevel="0" collapsed="false">
      <c r="A25" s="32"/>
      <c r="B25" s="32"/>
      <c r="C25" s="32"/>
      <c r="D25" s="32"/>
      <c r="E25" s="2"/>
      <c r="I25" s="2"/>
      <c r="J25" s="2"/>
      <c r="K25" s="2"/>
      <c r="O25" s="5"/>
      <c r="P25" s="28"/>
      <c r="Q25" s="31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5"/>
    </row>
    <row r="26" customFormat="false" ht="24" hidden="false" customHeight="true" outlineLevel="0" collapsed="false">
      <c r="A26" s="32"/>
      <c r="B26" s="32"/>
      <c r="C26" s="32"/>
      <c r="D26" s="32"/>
      <c r="E26" s="2"/>
      <c r="F26" s="18"/>
      <c r="G26" s="33"/>
      <c r="I26" s="2"/>
      <c r="J26" s="2"/>
      <c r="K26" s="2"/>
      <c r="O26" s="5"/>
      <c r="P26" s="28"/>
      <c r="Q26" s="31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5"/>
    </row>
    <row r="27" customFormat="false" ht="24" hidden="false" customHeight="true" outlineLevel="0" collapsed="false">
      <c r="A27" s="32"/>
      <c r="B27" s="32"/>
      <c r="C27" s="32"/>
      <c r="D27" s="32"/>
      <c r="E27" s="2"/>
      <c r="F27" s="18"/>
      <c r="G27" s="33"/>
      <c r="I27" s="2"/>
      <c r="J27" s="2"/>
      <c r="K27" s="2"/>
      <c r="O27" s="5"/>
      <c r="P27" s="28"/>
      <c r="Q27" s="31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5"/>
    </row>
    <row r="28" customFormat="false" ht="24" hidden="false" customHeight="true" outlineLevel="0" collapsed="false">
      <c r="A28" s="32"/>
      <c r="B28" s="32"/>
      <c r="C28" s="32"/>
      <c r="D28" s="32"/>
      <c r="E28" s="2"/>
      <c r="F28" s="18"/>
      <c r="G28" s="33"/>
      <c r="I28" s="2"/>
      <c r="J28" s="2"/>
      <c r="K28" s="2"/>
      <c r="O28" s="5"/>
      <c r="P28" s="28"/>
      <c r="Q28" s="31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5"/>
    </row>
    <row r="29" customFormat="false" ht="24" hidden="false" customHeight="true" outlineLevel="0" collapsed="false">
      <c r="A29" s="32"/>
      <c r="B29" s="32"/>
      <c r="C29" s="32"/>
      <c r="D29" s="32"/>
      <c r="E29" s="2"/>
      <c r="F29" s="18"/>
      <c r="G29" s="33"/>
      <c r="I29" s="2"/>
      <c r="J29" s="2"/>
      <c r="K29" s="2"/>
      <c r="O29" s="5"/>
      <c r="P29" s="28"/>
      <c r="Q29" s="31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5"/>
    </row>
    <row r="30" customFormat="false" ht="24" hidden="false" customHeight="true" outlineLevel="0" collapsed="false">
      <c r="A30" s="32"/>
      <c r="B30" s="32"/>
      <c r="C30" s="32"/>
      <c r="D30" s="32"/>
      <c r="E30" s="2"/>
      <c r="F30" s="18"/>
      <c r="G30" s="33"/>
      <c r="I30" s="2"/>
      <c r="J30" s="2"/>
      <c r="K30" s="2"/>
      <c r="O30" s="5"/>
      <c r="P30" s="28"/>
      <c r="Q30" s="31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5"/>
    </row>
    <row r="31" customFormat="false" ht="24" hidden="false" customHeight="true" outlineLevel="0" collapsed="false">
      <c r="A31" s="32"/>
      <c r="B31" s="32"/>
      <c r="C31" s="32"/>
      <c r="D31" s="32"/>
      <c r="E31" s="2"/>
      <c r="F31" s="18"/>
      <c r="G31" s="33"/>
      <c r="I31" s="2"/>
      <c r="J31" s="2"/>
      <c r="K31" s="2"/>
      <c r="O31" s="5"/>
      <c r="P31" s="28"/>
      <c r="Q31" s="31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5"/>
    </row>
    <row r="32" customFormat="false" ht="21" hidden="false" customHeight="true" outlineLevel="0" collapsed="false">
      <c r="A32" s="32"/>
      <c r="B32" s="32"/>
      <c r="C32" s="32"/>
      <c r="D32" s="32"/>
      <c r="E32" s="2"/>
      <c r="F32" s="18"/>
      <c r="G32" s="33"/>
      <c r="I32" s="2"/>
      <c r="J32" s="2"/>
      <c r="K32" s="2"/>
      <c r="O32" s="5"/>
      <c r="P32" s="28"/>
      <c r="Q32" s="31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5"/>
    </row>
    <row r="33" customFormat="false" ht="21" hidden="false" customHeight="true" outlineLevel="0" collapsed="false">
      <c r="A33" s="32"/>
      <c r="B33" s="32"/>
      <c r="C33" s="32"/>
      <c r="D33" s="32"/>
      <c r="E33" s="2"/>
      <c r="F33" s="18"/>
      <c r="G33" s="33"/>
      <c r="I33" s="2"/>
      <c r="J33" s="2"/>
      <c r="K33" s="2"/>
      <c r="O33" s="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5"/>
    </row>
    <row r="34" customFormat="false" ht="21" hidden="false" customHeight="true" outlineLevel="0" collapsed="false">
      <c r="A34" s="32"/>
      <c r="B34" s="32"/>
      <c r="C34" s="32"/>
      <c r="D34" s="32"/>
      <c r="E34" s="2"/>
      <c r="F34" s="2"/>
      <c r="G34" s="2"/>
      <c r="I34" s="2"/>
      <c r="J34" s="2"/>
      <c r="K34" s="2"/>
      <c r="O34" s="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5"/>
    </row>
    <row r="35" customFormat="false" ht="21" hidden="false" customHeight="true" outlineLevel="0" collapsed="false">
      <c r="A35" s="32"/>
      <c r="B35" s="32"/>
      <c r="C35" s="32"/>
      <c r="D35" s="3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32"/>
      <c r="B36" s="32"/>
      <c r="C36" s="32"/>
      <c r="D36" s="3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32"/>
      <c r="B37" s="32"/>
      <c r="C37" s="32"/>
      <c r="D37" s="32"/>
      <c r="E37" s="2"/>
      <c r="F37" s="2"/>
      <c r="G37" s="2"/>
      <c r="I37" s="2"/>
      <c r="J37" s="2"/>
      <c r="K37" s="2"/>
      <c r="O37" s="34" t="s">
        <v>8</v>
      </c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5"/>
      <c r="AE37" s="36"/>
      <c r="AF37" s="36"/>
      <c r="AG37" s="36"/>
      <c r="AH37" s="36"/>
      <c r="AI37" s="36"/>
      <c r="AJ37" s="36"/>
      <c r="AK37" s="36"/>
      <c r="AL37" s="36"/>
      <c r="AM37" s="36"/>
    </row>
    <row r="38" customFormat="false" ht="21" hidden="false" customHeight="true" outlineLevel="0" collapsed="false">
      <c r="A38" s="32"/>
      <c r="B38" s="32"/>
      <c r="C38" s="32"/>
      <c r="D38" s="32"/>
      <c r="E38" s="2"/>
      <c r="F38" s="2"/>
      <c r="G38" s="2"/>
      <c r="I38" s="2"/>
      <c r="J38" s="2"/>
      <c r="K38" s="2"/>
      <c r="O38" s="5" t="s">
        <v>9</v>
      </c>
      <c r="P38" s="5" t="n">
        <f aca="false">Nettoverschuldung!Q9</f>
        <v>0</v>
      </c>
      <c r="Q38" s="5" t="n">
        <f aca="false">P39</f>
        <v>0</v>
      </c>
      <c r="R38" s="5" t="n">
        <f aca="false">Q39</f>
        <v>10000</v>
      </c>
      <c r="S38" s="5" t="n">
        <f aca="false">R39</f>
        <v>7000</v>
      </c>
      <c r="T38" s="5" t="n">
        <v>0</v>
      </c>
      <c r="U38" s="5" t="n">
        <f aca="false">T39</f>
        <v>5000</v>
      </c>
      <c r="V38" s="5" t="n">
        <f aca="false">U39</f>
        <v>5000</v>
      </c>
      <c r="W38" s="5" t="n">
        <v>0</v>
      </c>
      <c r="X38" s="5" t="n">
        <f aca="false">W39</f>
        <v>0</v>
      </c>
      <c r="Y38" s="5" t="n">
        <f aca="false">X39</f>
        <v>0</v>
      </c>
      <c r="Z38" s="5" t="n">
        <f aca="false">Y39</f>
        <v>0</v>
      </c>
      <c r="AA38" s="5" t="n">
        <f aca="false">Z39</f>
        <v>0</v>
      </c>
      <c r="AB38" s="5" t="n">
        <f aca="false">AA39</f>
        <v>0</v>
      </c>
      <c r="AC38" s="5" t="n">
        <f aca="false">AB39</f>
        <v>0</v>
      </c>
      <c r="AD38" s="5" t="n">
        <f aca="false">AC39</f>
        <v>0</v>
      </c>
      <c r="AE38" s="5" t="n">
        <f aca="false">AD39</f>
        <v>0</v>
      </c>
      <c r="AF38" s="5" t="n">
        <f aca="false">AE39</f>
        <v>0</v>
      </c>
      <c r="AG38" s="5" t="n">
        <f aca="false">AF39</f>
        <v>0</v>
      </c>
      <c r="AH38" s="5" t="n">
        <f aca="false">AG39</f>
        <v>0</v>
      </c>
      <c r="AI38" s="5" t="n">
        <f aca="false">AH39</f>
        <v>0</v>
      </c>
      <c r="AJ38" s="5" t="n">
        <f aca="false">AI39</f>
        <v>0</v>
      </c>
      <c r="AK38" s="5" t="n">
        <f aca="false">AJ39</f>
        <v>0</v>
      </c>
      <c r="AL38" s="5" t="n">
        <f aca="false">AK39</f>
        <v>0</v>
      </c>
      <c r="AM38" s="5" t="n">
        <f aca="false">AL39</f>
        <v>0</v>
      </c>
    </row>
    <row r="39" customFormat="false" ht="21" hidden="false" customHeight="true" outlineLevel="0" collapsed="false">
      <c r="A39" s="32"/>
      <c r="B39" s="32"/>
      <c r="C39" s="32"/>
      <c r="D39" s="32"/>
      <c r="E39" s="2"/>
      <c r="F39" s="2"/>
      <c r="G39" s="2"/>
      <c r="I39" s="2"/>
      <c r="J39" s="2"/>
      <c r="K39" s="2"/>
      <c r="O39" s="5" t="s">
        <v>10</v>
      </c>
      <c r="P39" s="5" t="n">
        <f aca="false">P38</f>
        <v>0</v>
      </c>
      <c r="Q39" s="37" t="n">
        <f aca="false">Q38+Nettoverschuldung!$Q$10</f>
        <v>10000</v>
      </c>
      <c r="R39" s="37" t="n">
        <f aca="false">R38+Nettoverschuldung!$Q$11</f>
        <v>7000</v>
      </c>
      <c r="S39" s="37" t="n">
        <f aca="false">S38+Nettoverschuldung!$Q$12</f>
        <v>5000</v>
      </c>
      <c r="T39" s="37" t="n">
        <f aca="false">T38+Nettoverschuldung!$Q$13</f>
        <v>5000</v>
      </c>
      <c r="U39" s="37" t="n">
        <f aca="false">U38+Nettoverschuldung!$Q$14</f>
        <v>5000</v>
      </c>
      <c r="V39" s="37" t="n">
        <f aca="false">V38+Nettoverschuldung!$Q$15</f>
        <v>5000</v>
      </c>
      <c r="W39" s="37" t="n">
        <f aca="false">W38+Nettoverschuldung!$Q$16</f>
        <v>0</v>
      </c>
      <c r="X39" s="37" t="n">
        <f aca="false">X38+Nettoverschuldung!$Q$17</f>
        <v>0</v>
      </c>
      <c r="Y39" s="37" t="n">
        <f aca="false">Y38+Nettoverschuldung!$Q$18</f>
        <v>0</v>
      </c>
      <c r="Z39" s="37" t="n">
        <f aca="false">Z38+Nettoverschuldung!$Q$19</f>
        <v>0</v>
      </c>
      <c r="AA39" s="37" t="n">
        <f aca="false">AA38+Nettoverschuldung!$Q$20</f>
        <v>0</v>
      </c>
      <c r="AB39" s="37" t="n">
        <f aca="false">AB38+Nettoverschuldung!$Q$21</f>
        <v>0</v>
      </c>
      <c r="AC39" s="37" t="n">
        <f aca="false">AC38+Nettoverschuldung!$Q$22</f>
        <v>0</v>
      </c>
      <c r="AD39" s="37" t="n">
        <f aca="false">AD38+Nettoverschuldung!$Q$23</f>
        <v>0</v>
      </c>
      <c r="AE39" s="37" t="n">
        <f aca="false">AE38+Nettoverschuldung!$Q$24</f>
        <v>0</v>
      </c>
      <c r="AF39" s="37" t="n">
        <f aca="false">AF38+Nettoverschuldung!$Q$25</f>
        <v>0</v>
      </c>
      <c r="AG39" s="37" t="n">
        <f aca="false">AG38+Nettoverschuldung!$Q$26</f>
        <v>0</v>
      </c>
      <c r="AH39" s="37" t="n">
        <f aca="false">AH38+Nettoverschuldung!$Q$27</f>
        <v>0</v>
      </c>
      <c r="AI39" s="37" t="n">
        <f aca="false">AI38+Nettoverschuldung!$Q$28</f>
        <v>0</v>
      </c>
      <c r="AJ39" s="37" t="n">
        <f aca="false">AJ38+Nettoverschuldung!$Q$29</f>
        <v>0</v>
      </c>
      <c r="AK39" s="37" t="n">
        <f aca="false">AK38+Nettoverschuldung!$Q$30</f>
        <v>0</v>
      </c>
      <c r="AL39" s="37" t="n">
        <f aca="false">AL38+Nettoverschuldung!$Q$31</f>
        <v>0</v>
      </c>
      <c r="AM39" s="37" t="n">
        <f aca="false">AM38+Nettoverschuldung!$Q$32</f>
        <v>0</v>
      </c>
    </row>
    <row r="40" customFormat="false" ht="21" hidden="false" customHeight="true" outlineLevel="0" collapsed="false">
      <c r="A40" s="32"/>
      <c r="B40" s="32"/>
      <c r="C40" s="32"/>
      <c r="D40" s="32"/>
      <c r="E40" s="2"/>
      <c r="F40" s="2"/>
      <c r="G40" s="2"/>
      <c r="I40" s="2"/>
      <c r="J40" s="2"/>
      <c r="K40" s="2"/>
      <c r="O40" s="5" t="s">
        <v>11</v>
      </c>
      <c r="P40" s="5" t="n">
        <f aca="false">ABS(P39)-ABS(P38)</f>
        <v>0</v>
      </c>
      <c r="Q40" s="5" t="n">
        <f aca="false">ABS(Q39)-ABS(Q38)</f>
        <v>10000</v>
      </c>
      <c r="R40" s="5" t="n">
        <f aca="false">ABS(R39)-ABS(R38)</f>
        <v>-3000</v>
      </c>
      <c r="S40" s="5" t="n">
        <f aca="false">ABS(S39)-ABS(S38)</f>
        <v>-2000</v>
      </c>
      <c r="T40" s="5" t="n">
        <f aca="false">ABS(T39)-ABS(T38)</f>
        <v>5000</v>
      </c>
      <c r="U40" s="5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5" t="n">
        <f aca="false">ABS(Y39)-ABS(Y38)</f>
        <v>0</v>
      </c>
      <c r="Z40" s="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 t="n">
        <f aca="false">ABS(AD39)-ABS(AD38)</f>
        <v>0</v>
      </c>
      <c r="AE40" s="5" t="n">
        <f aca="false">ABS(AE39)-ABS(AE38)</f>
        <v>0</v>
      </c>
      <c r="AF40" s="5" t="n">
        <f aca="false">ABS(AF39)-ABS(AF38)</f>
        <v>0</v>
      </c>
      <c r="AG40" s="5" t="n">
        <f aca="false">ABS(AG39)-ABS(AG38)</f>
        <v>0</v>
      </c>
      <c r="AH40" s="5" t="n">
        <f aca="false">ABS(AH39)-ABS(AH38)</f>
        <v>0</v>
      </c>
      <c r="AI40" s="5" t="n">
        <f aca="false">ABS(AI39)-ABS(AI38)</f>
        <v>0</v>
      </c>
      <c r="AJ40" s="5" t="n">
        <f aca="false">ABS(AJ39)-ABS(AJ38)</f>
        <v>0</v>
      </c>
      <c r="AK40" s="5" t="n">
        <f aca="false">ABS(AK39)-ABS(AK38)</f>
        <v>0</v>
      </c>
      <c r="AL40" s="5" t="n">
        <f aca="false">ABS(AL39)-ABS(AL38)</f>
        <v>0</v>
      </c>
      <c r="AM40" s="5" t="n">
        <f aca="false">ABS(AM39)-ABS(AM38)</f>
        <v>0</v>
      </c>
    </row>
    <row r="41" customFormat="false" ht="21" hidden="false" customHeight="true" outlineLevel="0" collapsed="false">
      <c r="A41" s="32"/>
      <c r="B41" s="32"/>
      <c r="C41" s="32"/>
      <c r="D41" s="32"/>
      <c r="E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1" hidden="false" customHeight="true" outlineLevel="0" collapsed="false">
      <c r="A42" s="32"/>
      <c r="B42" s="32"/>
      <c r="C42" s="32"/>
      <c r="D42" s="32"/>
      <c r="F42" s="2"/>
      <c r="G42" s="2"/>
      <c r="I42" s="2"/>
      <c r="J42" s="2"/>
      <c r="K42" s="2"/>
      <c r="O42" s="5" t="s">
        <v>12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7000</v>
      </c>
      <c r="S42" s="5" t="n">
        <f aca="false">IF(COUNTIF(S43:S46,"&lt;&gt;0")&gt;1,0,IF(S39&gt;0,MIN(S38:S39),IF(S39&lt;0,MAX(S38:S39))))</f>
        <v>5000</v>
      </c>
      <c r="T42" s="5" t="n">
        <f aca="false">IF(COUNTIF(T43:T46,"&lt;&gt;0")&gt;1,0,IF(T39&gt;0,MIN(T38:T39),IF(T39&lt;0,MAX(T38:T39))))</f>
        <v>0</v>
      </c>
      <c r="U42" s="5" t="n">
        <f aca="false">IF(COUNTIF(U43:U46,"&lt;&gt;0")&gt;1,0,IF(U39&gt;0,MIN(U38:U39),IF(U39&lt;0,MAX(U38:U39))))</f>
        <v>5000</v>
      </c>
      <c r="V42" s="5" t="n">
        <f aca="false">IF(COUNTIF(V43:V46,"&lt;&gt;0")&gt;1,0,IF(V39&gt;0,MIN(V38:V39),IF(V39&lt;0,MAX(V38:V39))))</f>
        <v>5000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 t="n">
        <f aca="false">IF(COUNTIF(AC43:AC46,"&lt;&gt;0")&gt;1,0,IF(AC39&gt;0,MIN(AC38:AC39),IF(AC39&lt;0,MAX(AC38:AC39))))</f>
        <v>0</v>
      </c>
      <c r="AD42" s="5" t="n">
        <f aca="false">IF(COUNTIF(AD43:AD46,"&lt;&gt;0")&gt;1,0,IF(AD39&gt;0,MIN(AD38:AD39),IF(AD39&lt;0,MAX(AD38:AD39))))</f>
        <v>0</v>
      </c>
      <c r="AE42" s="5" t="n">
        <f aca="false">IF(COUNTIF(AE43:AE46,"&lt;&gt;0")&gt;1,0,IF(AE39&gt;0,MIN(AE38:AE39),IF(AE39&lt;0,MAX(AE38:AE39))))</f>
        <v>0</v>
      </c>
      <c r="AF42" s="5" t="n">
        <f aca="false">IF(COUNTIF(AF43:AF46,"&lt;&gt;0")&gt;1,0,IF(AF39&gt;0,MIN(AF38:AF39),IF(AF39&lt;0,MAX(AF38:AF39))))</f>
        <v>0</v>
      </c>
      <c r="AG42" s="5" t="n">
        <f aca="false">IF(COUNTIF(AG43:AG46,"&lt;&gt;0")&gt;1,0,IF(AG39&gt;0,MIN(AG38:AG39),IF(AG39&lt;0,MAX(AG38:AG39))))</f>
        <v>0</v>
      </c>
      <c r="AH42" s="5" t="n">
        <f aca="false">IF(COUNTIF(AH43:AH46,"&lt;&gt;0")&gt;1,0,IF(AH39&gt;0,MIN(AH38:AH39),IF(AH39&lt;0,MAX(AH38:AH39))))</f>
        <v>0</v>
      </c>
      <c r="AI42" s="5" t="n">
        <f aca="false">IF(COUNTIF(AI43:AI46,"&lt;&gt;0")&gt;1,0,IF(AI39&gt;0,MIN(AI38:AI39),IF(AI39&lt;0,MAX(AI38:AI39))))</f>
        <v>0</v>
      </c>
      <c r="AJ42" s="5" t="n">
        <f aca="false">IF(COUNTIF(AJ43:AJ46,"&lt;&gt;0")&gt;1,0,IF(AJ39&gt;0,MIN(AJ38:AJ39),IF(AJ39&lt;0,MAX(AJ38:AJ39))))</f>
        <v>0</v>
      </c>
      <c r="AK42" s="5" t="n">
        <f aca="false">IF(COUNTIF(AK43:AK46,"&lt;&gt;0")&gt;1,0,IF(AK39&gt;0,MIN(AK38:AK39),IF(AK39&lt;0,MAX(AK38:AK39))))</f>
        <v>0</v>
      </c>
      <c r="AL42" s="5" t="n">
        <f aca="false">IF(COUNTIF(AL43:AL46,"&lt;&gt;0")&gt;1,0,IF(AL39&gt;0,MIN(AL38:AL39),IF(AL39&lt;0,MAX(AL38:AL39))))</f>
        <v>0</v>
      </c>
      <c r="AM42" s="5" t="n">
        <f aca="false">IF(COUNTIF(AM43:AM46,"&lt;&gt;0")&gt;1,0,IF(AM39&gt;0,MIN(AM38:AM39),IF(AM39&lt;0,MAX(AM38:AM39))))</f>
        <v>0</v>
      </c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13</v>
      </c>
      <c r="P43" s="5"/>
      <c r="Q43" s="5" t="n">
        <f aca="false">IF(Nettoverschuldung!Q10&gt;=0,IF(Q38&gt;0,Nettoverschuldung!Q10,IF(Q39&gt;0,Nettoverschuldung!Q10+Q38,0)),0)</f>
        <v>10000</v>
      </c>
      <c r="R43" s="5" t="n">
        <f aca="false">IF(Nettoverschuldung!$Q$11&gt;=0,IF(R38&gt;0,Nettoverschuldung!$Q$11,IF(R39&gt;0,Nettoverschuldung!$Q$11+R38,0)),0)</f>
        <v>0</v>
      </c>
      <c r="S43" s="5" t="n">
        <f aca="false">IF(Nettoverschuldung!$Q$12&gt;=0,IF(S38&gt;0,Nettoverschuldung!$Q$12,IF(S39&gt;0,Nettoverschuldung!$Q$12+S38,0)),0)</f>
        <v>0</v>
      </c>
      <c r="T43" s="5" t="n">
        <f aca="false">IF(Nettoverschuldung!$Q$13&gt;=0,IF(T38&gt;0,Nettoverschuldung!$Q$13,IF(T39&gt;0,Nettoverschuldung!$Q$13+T38,0)),0)</f>
        <v>5000</v>
      </c>
      <c r="U43" s="5" t="n">
        <f aca="false">IF(Nettoverschuldung!$Q$14&gt;=0,IF(U38&gt;0,Nettoverschuldung!$Q$14,IF(U39&gt;0,Nettoverschuldung!$Q$14+U38,0)),0)</f>
        <v>0</v>
      </c>
      <c r="V43" s="5" t="n">
        <f aca="false">IF(Nettoverschuldung!$Q$15&gt;=0,IF(V38&gt;0,Nettoverschuldung!$Q$15,IF(V39&gt;0,Nettoverschuldung!$Q$15+V38,0)),0)</f>
        <v>0</v>
      </c>
      <c r="W43" s="5" t="n">
        <f aca="false">IF(Nettoverschuldung!$Q$16&gt;=0,IF(W38&gt;0,Nettoverschuldung!$Q$16,IF(W39&gt;0,Nettoverschuldung!$Q$16+W38,0)),0)</f>
        <v>0</v>
      </c>
      <c r="X43" s="5" t="n">
        <f aca="false">IF(Nettoverschuldung!$Q$17&gt;=0,IF(X38&gt;0,Nettoverschuldung!$Q$17,IF(X39&gt;0,Nettoverschuldung!$Q$17+X38,0)),0)</f>
        <v>0</v>
      </c>
      <c r="Y43" s="5" t="n">
        <f aca="false">IF(Nettoverschuldung!$Q$18&gt;=0,IF(Y38&gt;0,Nettoverschuldung!$Q$18,IF(Y39&gt;0,Nettoverschuldung!$Q$18+Y38,0)),0)</f>
        <v>0</v>
      </c>
      <c r="Z43" s="5" t="n">
        <f aca="false">IF(Nettoverschuldung!$Q$19&gt;=0,IF(Z38&gt;0,Nettoverschuldung!$Q$19,IF(Z39&gt;0,Nettoverschuldung!$Q$19+Z38,0)),0)</f>
        <v>0</v>
      </c>
      <c r="AA43" s="5" t="n">
        <f aca="false">IF(Nettoverschuldung!$Q$20&gt;=0,IF(AA38&gt;0,Nettoverschuldung!$Q$20,IF(AA39&gt;0,Nettoverschuldung!$Q$20+AA38,0)),0)</f>
        <v>0</v>
      </c>
      <c r="AB43" s="5" t="n">
        <f aca="false">IF(Nettoverschuldung!$Q$21&gt;=0,IF(AB38&gt;0,Nettoverschuldung!$Q$21,IF(AB39&gt;0,Nettoverschuldung!$Q$21+AB38,0)),0)</f>
        <v>0</v>
      </c>
      <c r="AC43" s="5" t="n">
        <f aca="false">IF(Nettoverschuldung!$Q$22&gt;=0,IF(AC38&gt;0,Nettoverschuldung!$Q$22,IF(AC39&gt;0,Nettoverschuldung!$Q$22+AC38,0)),0)</f>
        <v>0</v>
      </c>
      <c r="AD43" s="5" t="n">
        <f aca="false">IF(Nettoverschuldung!$Q$23&gt;=0,IF(AD38&gt;0,Nettoverschuldung!$Q$23,IF(AD39&gt;0,Nettoverschuldung!$Q$23+AD38,0)),0)</f>
        <v>0</v>
      </c>
      <c r="AE43" s="5" t="n">
        <f aca="false">IF(Nettoverschuldung!$Q$24&gt;=0,IF(AE38&gt;0,Nettoverschuldung!$Q$24,IF(AE39&gt;0,Nettoverschuldung!$Q$24+AE38,0)),0)</f>
        <v>0</v>
      </c>
      <c r="AF43" s="5" t="n">
        <f aca="false">IF(Nettoverschuldung!$Q$25&gt;=0,IF(AF38&gt;0,Nettoverschuldung!$Q$25,IF(AF39&gt;0,Nettoverschuldung!$Q$25+AF38,0)),0)</f>
        <v>0</v>
      </c>
      <c r="AG43" s="5" t="n">
        <f aca="false">IF(Nettoverschuldung!$Q$26&gt;=0,IF(AG38&gt;0,Nettoverschuldung!$Q$26,IF(AG39&gt;0,Nettoverschuldung!$Q$26+AG38,0)),0)</f>
        <v>0</v>
      </c>
      <c r="AH43" s="5" t="n">
        <f aca="false">IF(Nettoverschuldung!$Q$27&gt;=0,IF(AH38&gt;0,Nettoverschuldung!$Q$27,IF(AH39&gt;0,Nettoverschuldung!$Q$27+AH38,0)),0)</f>
        <v>0</v>
      </c>
      <c r="AI43" s="5" t="n">
        <f aca="false">IF(Nettoverschuldung!$Q$28&gt;=0,IF(AI38&gt;0,Nettoverschuldung!$Q$28,IF(AI39&gt;0,Nettoverschuldung!$Q$28+AI38,0)),0)</f>
        <v>0</v>
      </c>
      <c r="AJ43" s="5" t="n">
        <f aca="false">IF(Nettoverschuldung!$Q$29&gt;=0,IF(AJ38&gt;0,Nettoverschuldung!$Q$29,IF(AJ39&gt;0,Nettoverschuldung!$Q$29+AJ38,0)),0)</f>
        <v>0</v>
      </c>
      <c r="AK43" s="5" t="n">
        <f aca="false">IF(Nettoverschuldung!$Q$30&gt;=0,IF(AK38&gt;0,Nettoverschuldung!$Q$30,IF(AK39&gt;0,Nettoverschuldung!$Q$30+AK38,0)),0)</f>
        <v>0</v>
      </c>
      <c r="AL43" s="5" t="n">
        <f aca="false">IF(Nettoverschuldung!$Q$31&gt;=0,IF(AL38&gt;0,Nettoverschuldung!$Q$31,IF(AL39&gt;0,Nettoverschuldung!$Q$31+AL38,0)),0)</f>
        <v>0</v>
      </c>
      <c r="AM43" s="5" t="n">
        <f aca="false">IF(Nettoverschuldung!$Q$32&gt;=0,IF(AM38&gt;0,Nettoverschuldung!$Q$32,IF(AM39&gt;0,Nettoverschuldung!$Q$32+AM38,0)),0)</f>
        <v>0</v>
      </c>
    </row>
    <row r="44" customFormat="false" ht="21" hidden="false" customHeight="true" outlineLevel="0" collapsed="false">
      <c r="A44" s="2"/>
      <c r="B44" s="2"/>
      <c r="C44" s="2"/>
      <c r="D44" s="2"/>
      <c r="F44" s="2"/>
      <c r="G44" s="2"/>
      <c r="I44" s="2"/>
      <c r="J44" s="2"/>
      <c r="K44" s="2"/>
      <c r="O44" s="5" t="s">
        <v>14</v>
      </c>
      <c r="P44" s="5"/>
      <c r="Q44" s="5" t="n">
        <f aca="false">-IF(Nettoverschuldung!Q10&gt;0,Nettoverschuldung!Q10-Q43,0)</f>
        <v>-0</v>
      </c>
      <c r="R44" s="5" t="n">
        <f aca="false">-IF(Nettoverschuldung!$Q$11&gt;0,Nettoverschuldung!$Q$11-R43,0)</f>
        <v>-0</v>
      </c>
      <c r="S44" s="5" t="n">
        <f aca="false">-IF(Nettoverschuldung!$Q$12&gt;0,Nettoverschuldung!$Q$12-S43,0)</f>
        <v>-0</v>
      </c>
      <c r="T44" s="5" t="n">
        <f aca="false">-IF(Nettoverschuldung!$Q$13&gt;0,Nettoverschuldung!$Q$13-T43,0)</f>
        <v>-0</v>
      </c>
      <c r="U44" s="5" t="n">
        <f aca="false">-IF(Nettoverschuldung!$Q$14&gt;0,Nettoverschuldung!$Q$14-U43,0)</f>
        <v>-0</v>
      </c>
      <c r="V44" s="5" t="n">
        <f aca="false">-IF(Nettoverschuldung!$Q$15&gt;0,Nettoverschuldung!$Q$15-V43,0)</f>
        <v>-0</v>
      </c>
      <c r="W44" s="5" t="n">
        <f aca="false">-IF(Nettoverschuldung!$Q$16&gt;0,Nettoverschuldung!$Q$16-W43,0)</f>
        <v>-0</v>
      </c>
      <c r="X44" s="5" t="n">
        <f aca="false">-IF(Nettoverschuldung!$Q$17&gt;0,Nettoverschuldung!$Q$17-X43,0)</f>
        <v>-0</v>
      </c>
      <c r="Y44" s="5" t="n">
        <f aca="false">-IF(Nettoverschuldung!$Q$18&gt;0,Nettoverschuldung!$Q$18-Y43,0)</f>
        <v>-0</v>
      </c>
      <c r="Z44" s="5" t="n">
        <f aca="false">-IF(Nettoverschuldung!$Q$19&gt;0,Nettoverschuldung!$Q$19-Z43,0)</f>
        <v>-0</v>
      </c>
      <c r="AA44" s="5" t="n">
        <f aca="false">-IF(Nettoverschuldung!$Q$20&gt;0,Nettoverschuldung!$Q$20-AA43,0)</f>
        <v>-0</v>
      </c>
      <c r="AB44" s="5" t="n">
        <f aca="false">-IF(Nettoverschuldung!$Q$21&gt;0,Nettoverschuldung!$Q$21-AB43,0)</f>
        <v>-0</v>
      </c>
      <c r="AC44" s="5" t="n">
        <f aca="false">-IF(Nettoverschuldung!$Q$22&gt;0,Nettoverschuldung!$Q$22-AC43,0)</f>
        <v>-0</v>
      </c>
      <c r="AD44" s="5" t="n">
        <f aca="false">-IF(Nettoverschuldung!$Q$23&gt;0,Nettoverschuldung!$Q$23-AD43,0)</f>
        <v>-0</v>
      </c>
      <c r="AE44" s="5" t="n">
        <f aca="false">-IF(Nettoverschuldung!$Q$24&gt;0,Nettoverschuldung!$Q$24-AE43,0)</f>
        <v>-0</v>
      </c>
      <c r="AF44" s="5" t="n">
        <f aca="false">-IF(Nettoverschuldung!$Q$25&gt;0,Nettoverschuldung!$Q$25-AF43,0)</f>
        <v>-0</v>
      </c>
      <c r="AG44" s="5" t="n">
        <f aca="false">-IF(Nettoverschuldung!$Q$26&gt;0,Nettoverschuldung!$Q$26-AG43,0)</f>
        <v>-0</v>
      </c>
      <c r="AH44" s="5" t="n">
        <f aca="false">-IF(Nettoverschuldung!$Q$27&gt;0,Nettoverschuldung!$Q$27-AH43,0)</f>
        <v>-0</v>
      </c>
      <c r="AI44" s="5" t="n">
        <f aca="false">-IF(Nettoverschuldung!$Q$28&gt;0,Nettoverschuldung!$Q$28-AI43,0)</f>
        <v>-0</v>
      </c>
      <c r="AJ44" s="5" t="n">
        <f aca="false">-IF(Nettoverschuldung!$Q$29&gt;0,Nettoverschuldung!$Q$29-AJ43,0)</f>
        <v>-0</v>
      </c>
      <c r="AK44" s="5" t="n">
        <f aca="false">-IF(Nettoverschuldung!$Q$30&gt;0,Nettoverschuldung!$Q$30-AK43,0)</f>
        <v>-0</v>
      </c>
      <c r="AL44" s="5" t="n">
        <f aca="false">-IF(Nettoverschuldung!$Q$31&gt;0,Nettoverschuldung!$Q$31-AL43,0)</f>
        <v>-0</v>
      </c>
      <c r="AM44" s="5" t="n">
        <f aca="false">-IF(Nettoverschuldung!$Q$32&gt;0,Nettoverschuldung!$Q$32-AM43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15</v>
      </c>
      <c r="P45" s="5"/>
      <c r="Q45" s="5" t="n">
        <f aca="false">-IF(Nettoverschuldung!Q10&lt;0,IF(Q39&gt;0,Nettoverschuldung!Q10,IF(Q38&lt;0,0,Nettoverschuldung!Q10-Q39)),0)</f>
        <v>-0</v>
      </c>
      <c r="R45" s="5" t="n">
        <f aca="false">-IF(Nettoverschuldung!$Q$11&lt;0,IF(R39&gt;0,Nettoverschuldung!$Q$11,IF(R38&lt;0,0,Nettoverschuldung!$Q$11-R39)),0)</f>
        <v>3000</v>
      </c>
      <c r="S45" s="5" t="n">
        <f aca="false">-IF(Nettoverschuldung!$Q$12&lt;0,IF(S39&gt;0,Nettoverschuldung!$Q$12,IF(S38&lt;0,0,Nettoverschuldung!$Q$12-S39)),0)</f>
        <v>2000</v>
      </c>
      <c r="T45" s="5" t="n">
        <f aca="false">-IF(Nettoverschuldung!$Q$13&lt;0,IF(T39&gt;0,Nettoverschuldung!$Q$13,IF(T38&lt;0,0,Nettoverschuldung!$Q$13-T39)),0)</f>
        <v>-0</v>
      </c>
      <c r="U45" s="5" t="n">
        <f aca="false">-IF(Nettoverschuldung!$Q$14&lt;0,IF(U39&gt;0,Nettoverschuldung!$Q$14,IF(U38&lt;0,0,Nettoverschuldung!$Q$14-U39)),0)</f>
        <v>-0</v>
      </c>
      <c r="V45" s="5" t="n">
        <f aca="false">-IF(Nettoverschuldung!$Q$15&lt;0,IF(V39&gt;0,Nettoverschuldung!$Q$15,IF(V38&lt;0,0,Nettoverschuldung!$Q$15-V39)),0)</f>
        <v>-0</v>
      </c>
      <c r="W45" s="5" t="n">
        <f aca="false">-IF(Nettoverschuldung!$Q$16&lt;0,IF(W39&gt;0,Nettoverschuldung!$Q$16,IF(W38&lt;0,0,Nettoverschuldung!$Q$16-W39)),0)</f>
        <v>-0</v>
      </c>
      <c r="X45" s="5" t="n">
        <f aca="false">-IF(Nettoverschuldung!$Q$17&lt;0,IF(X39&gt;0,Nettoverschuldung!$Q$17,IF(X38&lt;0,0,Nettoverschuldung!$Q$17-X39)),0)</f>
        <v>-0</v>
      </c>
      <c r="Y45" s="5" t="n">
        <f aca="false">-IF(Nettoverschuldung!$Q$18&lt;0,IF(Y39&gt;0,Nettoverschuldung!$Q$18,IF(Y38&lt;0,0,Nettoverschuldung!$Q$18-Y39)),0)</f>
        <v>-0</v>
      </c>
      <c r="Z45" s="5" t="n">
        <f aca="false">-IF(Nettoverschuldung!$Q$19&lt;0,IF(Z39&gt;0,Nettoverschuldung!$Q$19,IF(Z38&lt;0,0,Nettoverschuldung!$Q$19-Z39)),0)</f>
        <v>-0</v>
      </c>
      <c r="AA45" s="5" t="n">
        <f aca="false">-IF(Nettoverschuldung!$Q$20&lt;0,IF(AA39&gt;0,Nettoverschuldung!$Q$20,IF(AA38&lt;0,0,Nettoverschuldung!$Q$20-AA39)),0)</f>
        <v>-0</v>
      </c>
      <c r="AB45" s="5" t="n">
        <f aca="false">-IF(Nettoverschuldung!$Q$21&lt;0,IF(AB39&gt;0,Nettoverschuldung!$Q$21,IF(AB38&lt;0,0,Nettoverschuldung!$Q$21-AB39)),0)</f>
        <v>-0</v>
      </c>
      <c r="AC45" s="5" t="n">
        <f aca="false">-IF(Nettoverschuldung!$Q$22&lt;0,IF(AC39&gt;0,Nettoverschuldung!$Q$22,IF(AC38&lt;0,0,Nettoverschuldung!$Q$22-AC39)),0)</f>
        <v>-0</v>
      </c>
      <c r="AD45" s="5" t="n">
        <f aca="false">-IF(Nettoverschuldung!$Q$23&lt;0,IF(AD39&gt;0,Nettoverschuldung!$Q$23,IF(AD38&lt;0,0,Nettoverschuldung!$Q$23-AD39)),0)</f>
        <v>-0</v>
      </c>
      <c r="AE45" s="5" t="n">
        <f aca="false">-IF(Nettoverschuldung!$Q$24&lt;0,IF(AE39&gt;0,Nettoverschuldung!$Q$24,IF(AE38&lt;0,0,Nettoverschuldung!$Q$24-AE39)),0)</f>
        <v>-0</v>
      </c>
      <c r="AF45" s="5" t="n">
        <f aca="false">-IF(Nettoverschuldung!$Q$25&lt;0,IF(AF39&gt;0,Nettoverschuldung!$Q$25,IF(AF38&lt;0,0,Nettoverschuldung!$Q$25-AF39)),0)</f>
        <v>-0</v>
      </c>
      <c r="AG45" s="5" t="n">
        <f aca="false">-IF(Nettoverschuldung!$Q$26&lt;0,IF(AG39&gt;0,Nettoverschuldung!$Q$26,IF(AG38&lt;0,0,Nettoverschuldung!$Q$26-AG39)),0)</f>
        <v>-0</v>
      </c>
      <c r="AH45" s="5" t="n">
        <f aca="false">-IF(Nettoverschuldung!$Q$27&lt;0,IF(AH39&gt;0,Nettoverschuldung!$Q$27,IF(AH38&lt;0,0,Nettoverschuldung!$Q$27-AH39)),0)</f>
        <v>-0</v>
      </c>
      <c r="AI45" s="5" t="n">
        <f aca="false">-IF(Nettoverschuldung!$Q$28&lt;0,IF(AI39&gt;0,Nettoverschuldung!$Q$28,IF(AI38&lt;0,0,Nettoverschuldung!$Q$28-AI39)),0)</f>
        <v>-0</v>
      </c>
      <c r="AJ45" s="5" t="n">
        <f aca="false">-IF(Nettoverschuldung!$Q$29&lt;0,IF(AJ39&gt;0,Nettoverschuldung!$Q$29,IF(AJ38&lt;0,0,Nettoverschuldung!$Q$29-AJ39)),0)</f>
        <v>-0</v>
      </c>
      <c r="AK45" s="5" t="n">
        <f aca="false">-IF(Nettoverschuldung!$Q$30&lt;0,IF(AK39&gt;0,Nettoverschuldung!$Q$30,IF(AK38&lt;0,0,Nettoverschuldung!$Q$30-AK39)),0)</f>
        <v>-0</v>
      </c>
      <c r="AL45" s="5" t="n">
        <f aca="false">-IF(Nettoverschuldung!$Q$31&lt;0,IF(AL39&gt;0,Nettoverschuldung!$Q$31,IF(AL38&lt;0,0,Nettoverschuldung!$Q$31-AL39)),0)</f>
        <v>-0</v>
      </c>
      <c r="AM45" s="5" t="n">
        <f aca="false">-IF(Nettoverschuldung!$Q$32&lt;0,IF(AM39&gt;0,Nettoverschuldung!$Q$32,IF(AM38&lt;0,0,Nettoverschuldung!$Q$32-AM39)),0)</f>
        <v>-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16</v>
      </c>
      <c r="P46" s="5"/>
      <c r="Q46" s="5" t="n">
        <f aca="false">IF(Nettoverschuldung!Q10&lt;0,Nettoverschuldung!Q10+Q45,0)</f>
        <v>0</v>
      </c>
      <c r="R46" s="5" t="n">
        <f aca="false">IF(Nettoverschuldung!$Q$11&lt;0,Nettoverschuldung!$Q$11+R45,0)</f>
        <v>0</v>
      </c>
      <c r="S46" s="5" t="n">
        <f aca="false">IF(Nettoverschuldung!$Q$12&lt;0,Nettoverschuldung!$Q$12+S45,0)</f>
        <v>0</v>
      </c>
      <c r="T46" s="5" t="n">
        <f aca="false">IF(Nettoverschuldung!$Q$13&lt;0,Nettoverschuldung!$Q$13+T45,0)</f>
        <v>0</v>
      </c>
      <c r="U46" s="5" t="n">
        <f aca="false">IF(Nettoverschuldung!$Q$14&lt;0,Nettoverschuldung!$Q$14+U45,0)</f>
        <v>0</v>
      </c>
      <c r="V46" s="5" t="n">
        <f aca="false">IF(Nettoverschuldung!$Q$15&lt;0,Nettoverschuldung!$Q$15+V45,0)</f>
        <v>0</v>
      </c>
      <c r="W46" s="5" t="n">
        <f aca="false">IF(Nettoverschuldung!$Q$16&lt;0,Nettoverschuldung!$Q$16+W45,0)</f>
        <v>0</v>
      </c>
      <c r="X46" s="5" t="n">
        <f aca="false">IF(Nettoverschuldung!$Q$17&lt;0,Nettoverschuldung!$Q$17+X45,0)</f>
        <v>0</v>
      </c>
      <c r="Y46" s="5" t="n">
        <f aca="false">IF(Nettoverschuldung!$Q$18&lt;0,Nettoverschuldung!$Q$18+Y45,0)</f>
        <v>0</v>
      </c>
      <c r="Z46" s="5" t="n">
        <f aca="false">IF(Nettoverschuldung!$Q$19&lt;0,Nettoverschuldung!$Q$19+Z45,0)</f>
        <v>0</v>
      </c>
      <c r="AA46" s="5" t="n">
        <f aca="false">IF(Nettoverschuldung!$Q$20&lt;0,Nettoverschuldung!$Q$20+AA45,0)</f>
        <v>0</v>
      </c>
      <c r="AB46" s="5" t="n">
        <f aca="false">IF(Nettoverschuldung!$Q$21&lt;0,Nettoverschuldung!$Q$21+AB45,0)</f>
        <v>0</v>
      </c>
      <c r="AC46" s="5" t="n">
        <f aca="false">IF(Nettoverschuldung!$Q$22&lt;0,Nettoverschuldung!$Q$22+AC45,0)</f>
        <v>0</v>
      </c>
      <c r="AD46" s="5" t="n">
        <f aca="false">IF(Nettoverschuldung!$Q$23&lt;0,Nettoverschuldung!$Q$23+AD45,0)</f>
        <v>0</v>
      </c>
      <c r="AE46" s="5" t="n">
        <f aca="false">IF(Nettoverschuldung!$Q$24&lt;0,Nettoverschuldung!$Q$24+AE45,0)</f>
        <v>0</v>
      </c>
      <c r="AF46" s="5" t="n">
        <f aca="false">IF(Nettoverschuldung!$Q$25&lt;0,Nettoverschuldung!$Q$25+AF45,0)</f>
        <v>0</v>
      </c>
      <c r="AG46" s="5" t="n">
        <f aca="false">IF(Nettoverschuldung!$Q$26&lt;0,Nettoverschuldung!$Q$26+AG45,0)</f>
        <v>0</v>
      </c>
      <c r="AH46" s="5" t="n">
        <f aca="false">IF(Nettoverschuldung!$Q$27&lt;0,Nettoverschuldung!$Q$27+AH45,0)</f>
        <v>0</v>
      </c>
      <c r="AI46" s="5" t="n">
        <f aca="false">IF(Nettoverschuldung!$Q$28&lt;0,Nettoverschuldung!$Q$28+AI45,0)</f>
        <v>0</v>
      </c>
      <c r="AJ46" s="5" t="n">
        <f aca="false">IF(Nettoverschuldung!$Q$29&lt;0,Nettoverschuldung!$Q$29+AJ45,0)</f>
        <v>0</v>
      </c>
      <c r="AK46" s="5" t="n">
        <f aca="false">IF(Nettoverschuldung!$Q$30&lt;0,Nettoverschuldung!$Q$30+AK45,0)</f>
        <v>0</v>
      </c>
      <c r="AL46" s="5" t="n">
        <f aca="false">IF(Nettoverschuldung!$Q$31&lt;0,Nettoverschuldung!$Q$31+AL45,0)</f>
        <v>0</v>
      </c>
      <c r="AM46" s="5" t="n">
        <f aca="false">IF(Nettoverschuldung!$Q$32&lt;0,Nettoverschuldung!$Q$32+AM45,0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17</v>
      </c>
      <c r="P47" s="37"/>
      <c r="Q47" s="37" t="n">
        <f aca="false">IF(Nettoverschuldung!Q10="","",Nettoverschuldung!Q10)</f>
        <v>10000</v>
      </c>
      <c r="R47" s="37" t="n">
        <f aca="false">IF(Nettoverschuldung!$Q$11="","",Nettoverschuldung!$Q$11)</f>
        <v>-3000</v>
      </c>
      <c r="S47" s="37" t="n">
        <f aca="false">IF(Nettoverschuldung!$Q$12="","",Nettoverschuldung!$Q$12)</f>
        <v>-2000</v>
      </c>
      <c r="T47" s="37" t="n">
        <f aca="false">IF(Nettoverschuldung!$Q$13="","",Nettoverschuldung!$Q$13)</f>
        <v>5000</v>
      </c>
      <c r="U47" s="37" t="str">
        <f aca="false">IF(Nettoverschuldung!$Q$14="","",Nettoverschuldung!$Q$14)</f>
        <v/>
      </c>
      <c r="V47" s="37" t="str">
        <f aca="false">IF(Nettoverschuldung!$Q$15="","",Nettoverschuldung!$Q$15)</f>
        <v/>
      </c>
      <c r="W47" s="37" t="str">
        <f aca="false">IF(Nettoverschuldung!$Q$16="","",Nettoverschuldung!$Q$16)</f>
        <v/>
      </c>
      <c r="X47" s="37" t="str">
        <f aca="false">IF(Nettoverschuldung!$Q$17="","",Nettoverschuldung!$Q$17)</f>
        <v/>
      </c>
      <c r="Y47" s="37" t="str">
        <f aca="false">IF(Nettoverschuldung!$Q$18="","",Nettoverschuldung!$Q$18)</f>
        <v/>
      </c>
      <c r="Z47" s="37" t="str">
        <f aca="false">IF(Nettoverschuldung!$Q$19="","",Nettoverschuldung!$Q$19)</f>
        <v/>
      </c>
      <c r="AA47" s="37" t="str">
        <f aca="false">IF(Nettoverschuldung!$Q$20="","",Nettoverschuldung!$Q$20)</f>
        <v/>
      </c>
      <c r="AB47" s="37" t="str">
        <f aca="false">IF(Nettoverschuldung!$Q$21="","",Nettoverschuldung!$Q$21)</f>
        <v/>
      </c>
      <c r="AC47" s="37" t="str">
        <f aca="false">IF(Nettoverschuldung!$Q$22="","",Nettoverschuldung!$Q$22)</f>
        <v/>
      </c>
      <c r="AD47" s="37" t="str">
        <f aca="false">IF(Nettoverschuldung!$Q$23="","",Nettoverschuldung!$Q$23)</f>
        <v/>
      </c>
      <c r="AE47" s="37" t="str">
        <f aca="false">IF(Nettoverschuldung!$Q$24="","",Nettoverschuldung!$Q$24)</f>
        <v/>
      </c>
      <c r="AF47" s="37" t="str">
        <f aca="false">IF(Nettoverschuldung!$Q$25="","",Nettoverschuldung!$Q$25)</f>
        <v/>
      </c>
      <c r="AG47" s="37" t="str">
        <f aca="false">IF(Nettoverschuldung!$Q$26="","",Nettoverschuldung!$Q$26)</f>
        <v/>
      </c>
      <c r="AH47" s="37" t="str">
        <f aca="false">IF(Nettoverschuldung!$Q$27="","",Nettoverschuldung!$Q$27)</f>
        <v/>
      </c>
      <c r="AI47" s="37" t="str">
        <f aca="false">IF(Nettoverschuldung!$Q$28="","",Nettoverschuldung!$Q$28)</f>
        <v/>
      </c>
      <c r="AJ47" s="37" t="str">
        <f aca="false">IF(Nettoverschuldung!$Q$29="","",Nettoverschuldung!$Q$29)</f>
        <v/>
      </c>
      <c r="AK47" s="37" t="str">
        <f aca="false">IF(Nettoverschuldung!$Q$30="","",Nettoverschuldung!$Q$30)</f>
        <v/>
      </c>
      <c r="AL47" s="37" t="str">
        <f aca="false">IF(Nettoverschuldung!$Q$31="","",Nettoverschuldung!$Q$31)</f>
        <v/>
      </c>
      <c r="AM47" s="37" t="str">
        <f aca="false">IF(Nettoverschuldung!$Q$32="","",Nettoverschuldung!$Q$32)</f>
        <v/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 t="s">
        <v>18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 t="n">
        <f aca="false">IF(AC39&lt;0,-$P$7,$P$7)</f>
        <v>0</v>
      </c>
      <c r="AD48" s="5" t="n">
        <f aca="false">IF(AD39&lt;0,-$P$7,$P$7)</f>
        <v>0</v>
      </c>
      <c r="AE48" s="5" t="n">
        <f aca="false">IF(AE39&lt;0,-$P$7,$P$7)</f>
        <v>0</v>
      </c>
      <c r="AF48" s="5" t="n">
        <f aca="false">IF(AF39&lt;0,-$P$7,$P$7)</f>
        <v>0</v>
      </c>
      <c r="AG48" s="5" t="n">
        <f aca="false">IF(AG39&lt;0,-$P$7,$P$7)</f>
        <v>0</v>
      </c>
      <c r="AH48" s="5" t="n">
        <f aca="false">IF(AH39&lt;0,-$P$7,$P$7)</f>
        <v>0</v>
      </c>
      <c r="AI48" s="5" t="n">
        <f aca="false">IF(AI39&lt;0,-$P$7,$P$7)</f>
        <v>0</v>
      </c>
      <c r="AJ48" s="5" t="n">
        <f aca="false">IF(AJ39&lt;0,-$P$7,$P$7)</f>
        <v>0</v>
      </c>
      <c r="AK48" s="5" t="n">
        <f aca="false">IF(AK39&lt;0,-$P$7,$P$7)</f>
        <v>0</v>
      </c>
      <c r="AL48" s="5" t="n">
        <f aca="false">IF(AL39&lt;0,-$P$7,$P$7)</f>
        <v>0</v>
      </c>
      <c r="AM48" s="5" t="n">
        <f aca="false">IF(AM39&lt;0,-$P$7,$P$7)</f>
        <v>0</v>
      </c>
    </row>
    <row r="49" customFormat="false" ht="21" hidden="false" customHeight="true" outlineLevel="0" collapsed="false">
      <c r="A49" s="2"/>
      <c r="B49" s="2"/>
      <c r="C49" s="2"/>
      <c r="D49" s="2"/>
      <c r="F49" s="2"/>
      <c r="G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F50" s="2"/>
      <c r="G50" s="2"/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I51" s="2"/>
      <c r="J51" s="2"/>
      <c r="K51" s="2"/>
      <c r="O51" s="5" t="s">
        <v>19</v>
      </c>
      <c r="P51" s="37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I65" s="2"/>
      <c r="J65" s="2"/>
      <c r="K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I66" s="2"/>
      <c r="J66" s="2"/>
      <c r="K66" s="2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2:D42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5:D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30T12:19:47Z</cp:lastPrinted>
  <dcterms:modified xsi:type="dcterms:W3CDTF">2010-03-26T20:28:12Z</dcterms:modified>
  <cp:revision>0</cp:revision>
  <dc:subject/>
  <dc:title/>
</cp:coreProperties>
</file>