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eilungsanalyse" sheetId="1" state="visible" r:id="rId2"/>
    <sheet name="Analyse-Daten" sheetId="2" state="visible" r:id="rId3"/>
  </sheets>
  <definedNames>
    <definedName function="false" hidden="false" localSheetId="1" name="_xlnm.Print_Titles" vbProcedure="false">'Analyse-Daten'!$1:$3</definedName>
    <definedName function="false" hidden="false" localSheetId="0" name="_xlnm.Print_Area" vbProcedure="false">Verteilungsanalyse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Verteilungsanalyse</t>
  </si>
  <si>
    <t xml:space="preserve">I. Erfassen Sie zuerst im Tabellenblatt Analyse-Daten, die erforderlichen Daten</t>
  </si>
  <si>
    <t xml:space="preserve">II. Definieren Sie nun die einzelnen Cluster für die Verteilungsanalyse</t>
  </si>
  <si>
    <t xml:space="preserve">von</t>
  </si>
  <si>
    <t xml:space="preserve">bis</t>
  </si>
  <si>
    <t xml:space="preserve">Beschreibung Klasse</t>
  </si>
  <si>
    <t xml:space="preserve">Anzahl</t>
  </si>
  <si>
    <t xml:space="preserve">Wert</t>
  </si>
  <si>
    <t xml:space="preserve">Anzahl %</t>
  </si>
  <si>
    <t xml:space="preserve">Klasse 1</t>
  </si>
  <si>
    <t xml:space="preserve">Klasse 2</t>
  </si>
  <si>
    <t xml:space="preserve">Klasse 3</t>
  </si>
  <si>
    <t xml:space="preserve">Klasse 4</t>
  </si>
  <si>
    <t xml:space="preserve">Klasse 5</t>
  </si>
  <si>
    <t xml:space="preserve">Klasse 6</t>
  </si>
  <si>
    <t xml:space="preserve">Klasse 7</t>
  </si>
  <si>
    <t xml:space="preserve">Klasse 8</t>
  </si>
  <si>
    <t xml:space="preserve">Klasse 9</t>
  </si>
  <si>
    <t xml:space="preserve">Klasse 10</t>
  </si>
  <si>
    <t xml:space="preserve">Klasse 11</t>
  </si>
  <si>
    <t xml:space="preserve">Klasse 12</t>
  </si>
  <si>
    <t xml:space="preserve">Klasse 13</t>
  </si>
  <si>
    <t xml:space="preserve">Klasse 14</t>
  </si>
  <si>
    <t xml:space="preserve">Klasse 15</t>
  </si>
  <si>
    <t xml:space="preserve">S</t>
  </si>
  <si>
    <r>
      <rPr>
        <b val="true"/>
        <sz val="18"/>
        <color rgb="FF000000"/>
        <rFont val="Arial"/>
        <family val="2"/>
      </rPr>
      <t xml:space="preserve">Bemerkungen:
</t>
    </r>
    <r>
      <rPr>
        <b val="true"/>
        <sz val="14"/>
        <color rgb="FF000000"/>
        <rFont val="Arial"/>
        <family val="2"/>
      </rPr>
      <t xml:space="preserve">Hier können Sie Ihre Bemerkungen erfassen.</t>
    </r>
  </si>
  <si>
    <t xml:space="preserve">Verteilungsanalyse - Erfassen Sie hier die Daten für die Analyse</t>
  </si>
  <si>
    <t xml:space="preserve">Nummer</t>
  </si>
  <si>
    <t xml:space="preserve">Bezeichnung</t>
  </si>
  <si>
    <t xml:space="preserve">Umsatz</t>
  </si>
  <si>
    <t xml:space="preserve">Klas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_ ;[RED]\-#,##0.00\ "/>
    <numFmt numFmtId="167" formatCode="0.00%"/>
    <numFmt numFmtId="168" formatCode="#,##0.00"/>
    <numFmt numFmtId="169" formatCode="#,##0;#,##0;;"/>
    <numFmt numFmtId="170" formatCode="0.00%;0.00%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Symbol"/>
      <family val="1"/>
      <charset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name val="Arial"/>
      <family val="2"/>
    </font>
    <font>
      <b val="true"/>
      <sz val="16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1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1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Verteilungsanalyse</a:t>
            </a:r>
          </a:p>
        </c:rich>
      </c:tx>
      <c:layout>
        <c:manualLayout>
          <c:xMode val="edge"/>
          <c:yMode val="edge"/>
          <c:x val="0.356947204468554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428218486492"/>
          <c:y val="0.154798073360504"/>
          <c:w val="0.921102100005371"/>
          <c:h val="0.689218228973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eilung"</c:f>
              <c:strCache>
                <c:ptCount val="1"/>
                <c:pt idx="0">
                  <c:v>Verteilu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#,##0;;" sourceLinked="1"/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eilungsanalyse!$M$16:$M$30</c:f>
              <c:strCache>
                <c:ptCount val="15"/>
                <c:pt idx="0">
                  <c:v>0 bis 100</c:v>
                </c:pt>
                <c:pt idx="1">
                  <c:v>101 bis 200</c:v>
                </c:pt>
                <c:pt idx="2">
                  <c:v>201 bis 300</c:v>
                </c:pt>
                <c:pt idx="3">
                  <c:v>301 bis 400</c:v>
                </c:pt>
                <c:pt idx="4">
                  <c:v>401 bis 500</c:v>
                </c:pt>
                <c:pt idx="5">
                  <c:v>501 bis 600</c:v>
                </c:pt>
                <c:pt idx="6">
                  <c:v>601 bis 700</c:v>
                </c:pt>
                <c:pt idx="7">
                  <c:v>701 bis 800</c:v>
                </c:pt>
                <c:pt idx="8">
                  <c:v>801 bis 900</c:v>
                </c:pt>
                <c:pt idx="9">
                  <c:v>901 bis 1000</c:v>
                </c:pt>
                <c:pt idx="10">
                  <c:v>1001 bis 1100</c:v>
                </c:pt>
                <c:pt idx="11">
                  <c:v>1101 bis 1200</c:v>
                </c:pt>
                <c:pt idx="12">
                  <c:v>1201 bis 1300</c:v>
                </c:pt>
                <c:pt idx="13">
                  <c:v>1301 bis 1400</c:v>
                </c:pt>
                <c:pt idx="14">
                  <c:v>1401 bis 1500</c:v>
                </c:pt>
              </c:strCache>
            </c:strRef>
          </c:cat>
          <c:val>
            <c:numRef>
              <c:f>Verteilungsanalyse!$D$16:$D$30</c:f>
              <c:numCache>
                <c:formatCode>General</c:formatCode>
                <c:ptCount val="15"/>
                <c:pt idx="0">
                  <c:v>224</c:v>
                </c:pt>
                <c:pt idx="1">
                  <c:v>256</c:v>
                </c:pt>
                <c:pt idx="2">
                  <c:v>285</c:v>
                </c:pt>
                <c:pt idx="3">
                  <c:v>23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50"/>
        <c:overlap val="0"/>
        <c:axId val="36720038"/>
        <c:axId val="82861906"/>
      </c:barChart>
      <c:catAx>
        <c:axId val="3672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906"/>
        <c:crossesAt val="0"/>
        <c:auto val="1"/>
        <c:lblAlgn val="ctr"/>
        <c:lblOffset val="100"/>
        <c:noMultiLvlLbl val="0"/>
      </c:catAx>
      <c:valAx>
        <c:axId val="828619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200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Anzahl % im Vergleich zu Umsatz %</a:t>
            </a:r>
          </a:p>
        </c:rich>
      </c:tx>
      <c:layout>
        <c:manualLayout>
          <c:xMode val="edge"/>
          <c:yMode val="edge"/>
          <c:x val="0.241151866151866"/>
          <c:y val="0.036783760437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249249249249"/>
          <c:y val="0.152965735675209"/>
          <c:w val="0.906048906048906"/>
          <c:h val="0.768715807659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teilungsanalyse!$N$15</c:f>
              <c:strCache>
                <c:ptCount val="1"/>
                <c:pt idx="0">
                  <c:v>Anzahl 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eilungsanalyse!$M$16:$M$30</c:f>
              <c:strCache>
                <c:ptCount val="15"/>
                <c:pt idx="0">
                  <c:v>0 bis 100</c:v>
                </c:pt>
                <c:pt idx="1">
                  <c:v>101 bis 200</c:v>
                </c:pt>
                <c:pt idx="2">
                  <c:v>201 bis 300</c:v>
                </c:pt>
                <c:pt idx="3">
                  <c:v>301 bis 400</c:v>
                </c:pt>
                <c:pt idx="4">
                  <c:v>401 bis 500</c:v>
                </c:pt>
                <c:pt idx="5">
                  <c:v>501 bis 600</c:v>
                </c:pt>
                <c:pt idx="6">
                  <c:v>601 bis 700</c:v>
                </c:pt>
                <c:pt idx="7">
                  <c:v>701 bis 800</c:v>
                </c:pt>
                <c:pt idx="8">
                  <c:v>801 bis 900</c:v>
                </c:pt>
                <c:pt idx="9">
                  <c:v>901 bis 1000</c:v>
                </c:pt>
                <c:pt idx="10">
                  <c:v>1001 bis 1100</c:v>
                </c:pt>
                <c:pt idx="11">
                  <c:v>1101 bis 1200</c:v>
                </c:pt>
                <c:pt idx="12">
                  <c:v>1201 bis 1300</c:v>
                </c:pt>
                <c:pt idx="13">
                  <c:v>1301 bis 1400</c:v>
                </c:pt>
                <c:pt idx="14">
                  <c:v>1401 bis 1500</c:v>
                </c:pt>
              </c:strCache>
            </c:strRef>
          </c:cat>
          <c:val>
            <c:numRef>
              <c:f>Verteilungsanalyse!$N$16:$N$30</c:f>
              <c:numCache>
                <c:formatCode>General</c:formatCode>
                <c:ptCount val="15"/>
                <c:pt idx="0">
                  <c:v>-0.224224224224224</c:v>
                </c:pt>
                <c:pt idx="1">
                  <c:v>-0.256256256256256</c:v>
                </c:pt>
                <c:pt idx="2">
                  <c:v>-0.285285285285285</c:v>
                </c:pt>
                <c:pt idx="3">
                  <c:v>-0.234234234234234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</c:numCache>
            </c:numRef>
          </c:val>
        </c:ser>
        <c:ser>
          <c:idx val="1"/>
          <c:order val="1"/>
          <c:tx>
            <c:strRef>
              <c:f>Verteilungsanalyse!$O$15</c:f>
              <c:strCache>
                <c:ptCount val="1"/>
                <c:pt idx="0">
                  <c:v>Umsatz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eilungsanalyse!$M$16:$M$30</c:f>
              <c:strCache>
                <c:ptCount val="15"/>
                <c:pt idx="0">
                  <c:v>0 bis 100</c:v>
                </c:pt>
                <c:pt idx="1">
                  <c:v>101 bis 200</c:v>
                </c:pt>
                <c:pt idx="2">
                  <c:v>201 bis 300</c:v>
                </c:pt>
                <c:pt idx="3">
                  <c:v>301 bis 400</c:v>
                </c:pt>
                <c:pt idx="4">
                  <c:v>401 bis 500</c:v>
                </c:pt>
                <c:pt idx="5">
                  <c:v>501 bis 600</c:v>
                </c:pt>
                <c:pt idx="6">
                  <c:v>601 bis 700</c:v>
                </c:pt>
                <c:pt idx="7">
                  <c:v>701 bis 800</c:v>
                </c:pt>
                <c:pt idx="8">
                  <c:v>801 bis 900</c:v>
                </c:pt>
                <c:pt idx="9">
                  <c:v>901 bis 1000</c:v>
                </c:pt>
                <c:pt idx="10">
                  <c:v>1001 bis 1100</c:v>
                </c:pt>
                <c:pt idx="11">
                  <c:v>1101 bis 1200</c:v>
                </c:pt>
                <c:pt idx="12">
                  <c:v>1201 bis 1300</c:v>
                </c:pt>
                <c:pt idx="13">
                  <c:v>1301 bis 1400</c:v>
                </c:pt>
                <c:pt idx="14">
                  <c:v>1401 bis 1500</c:v>
                </c:pt>
              </c:strCache>
            </c:strRef>
          </c:cat>
          <c:val>
            <c:numRef>
              <c:f>Verteilungsanalyse!$O$16:$O$30</c:f>
              <c:numCache>
                <c:formatCode>General</c:formatCode>
                <c:ptCount val="15"/>
                <c:pt idx="0">
                  <c:v>0.0566192126054611</c:v>
                </c:pt>
                <c:pt idx="1">
                  <c:v>0.183747926208351</c:v>
                </c:pt>
                <c:pt idx="2">
                  <c:v>0.354221215929285</c:v>
                </c:pt>
                <c:pt idx="3">
                  <c:v>0.40541164525690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50"/>
        <c:overlap val="100"/>
        <c:axId val="45722412"/>
        <c:axId val="32539864"/>
      </c:barChart>
      <c:catAx>
        <c:axId val="4572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864"/>
        <c:crossesAt val="0"/>
        <c:auto val="1"/>
        <c:lblAlgn val="ctr"/>
        <c:lblOffset val="100"/>
        <c:noMultiLvlLbl val="0"/>
      </c:catAx>
      <c:valAx>
        <c:axId val="3253986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24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6220506220506"/>
          <c:y val="0.922257414339188"/>
          <c:w val="0.858858858858859"/>
          <c:h val="0.050820616181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Analyse-Daten&apos;!A1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1</xdr:col>
      <xdr:colOff>72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7506360" y="504720"/>
        <a:ext cx="67024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1</xdr:col>
      <xdr:colOff>11160</xdr:colOff>
      <xdr:row>62</xdr:row>
      <xdr:rowOff>171720</xdr:rowOff>
    </xdr:to>
    <xdr:graphicFrame>
      <xdr:nvGraphicFramePr>
        <xdr:cNvPr id="1" name="Chart 4"/>
        <xdr:cNvGraphicFramePr/>
      </xdr:nvGraphicFramePr>
      <xdr:xfrm>
        <a:off x="7506360" y="5695920"/>
        <a:ext cx="6712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</xdr:row>
      <xdr:rowOff>66240</xdr:rowOff>
    </xdr:from>
    <xdr:to>
      <xdr:col>2</xdr:col>
      <xdr:colOff>1212120</xdr:colOff>
      <xdr:row>6</xdr:row>
      <xdr:rowOff>95760</xdr:rowOff>
    </xdr:to>
    <xdr:pic>
      <xdr:nvPicPr>
        <xdr:cNvPr id="2" name="Picture 6" descr="">
          <a:hlinkClick r:id="rId3"/>
        </xdr:cNvPr>
        <xdr:cNvPicPr/>
      </xdr:nvPicPr>
      <xdr:blipFill>
        <a:blip r:embed="rId4"/>
        <a:srcRect l="0" t="90889" r="69729" b="4297"/>
        <a:stretch/>
      </xdr:blipFill>
      <xdr:spPr>
        <a:xfrm>
          <a:off x="0" y="952200"/>
          <a:ext cx="31233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3.56"/>
    <col collapsed="false" customWidth="true" hidden="false" outlineLevel="0" max="3" min="3" style="1" width="41.14"/>
    <col collapsed="false" customWidth="true" hidden="false" outlineLevel="0" max="4" min="4" style="2" width="13.41"/>
    <col collapsed="false" customWidth="true" hidden="false" outlineLevel="0" max="5" min="5" style="1" width="13.41"/>
    <col collapsed="false" customWidth="false" hidden="false" outlineLevel="0" max="6" min="6" style="1" width="11.42"/>
    <col collapsed="false" customWidth="true" hidden="false" outlineLevel="0" max="8" min="7" style="1" width="13.56"/>
    <col collapsed="false" customWidth="true" hidden="false" outlineLevel="0" max="9" min="9" style="1" width="41.14"/>
    <col collapsed="false" customWidth="true" hidden="false" outlineLevel="0" max="11" min="10" style="1" width="13.41"/>
    <col collapsed="false" customWidth="false" hidden="false" outlineLevel="0" max="257" min="12" style="1" width="11.42"/>
  </cols>
  <sheetData>
    <row r="1" customFormat="false" ht="27" hidden="false" customHeight="false" outlineLevel="0" collapsed="false">
      <c r="A1" s="3" t="s">
        <v>0</v>
      </c>
      <c r="B1" s="4"/>
      <c r="C1" s="5"/>
      <c r="D1" s="6"/>
      <c r="E1" s="7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C2" s="8"/>
      <c r="E2" s="9"/>
    </row>
    <row r="3" customFormat="false" ht="17.25" hidden="false" customHeight="true" outlineLevel="0" collapsed="false">
      <c r="A3" s="10" t="s">
        <v>1</v>
      </c>
      <c r="C3" s="8"/>
      <c r="D3" s="1"/>
      <c r="E3" s="9"/>
      <c r="Q3" s="11"/>
      <c r="R3" s="11"/>
    </row>
    <row r="4" customFormat="false" ht="12.75" hidden="false" customHeight="false" outlineLevel="0" collapsed="false">
      <c r="C4" s="8"/>
      <c r="D4" s="1"/>
      <c r="E4" s="9"/>
      <c r="I4" s="11"/>
      <c r="Q4" s="11"/>
      <c r="R4" s="11"/>
      <c r="T4" s="12"/>
      <c r="U4" s="8"/>
      <c r="W4" s="8"/>
    </row>
    <row r="5" customFormat="false" ht="12.75" hidden="false" customHeight="false" outlineLevel="0" collapsed="false">
      <c r="C5" s="8"/>
      <c r="D5" s="1"/>
      <c r="E5" s="9"/>
      <c r="I5" s="11"/>
      <c r="Q5" s="11"/>
      <c r="R5" s="11"/>
      <c r="T5" s="12"/>
      <c r="U5" s="8"/>
      <c r="V5" s="12"/>
      <c r="W5" s="8"/>
    </row>
    <row r="6" customFormat="false" ht="12.75" hidden="false" customHeight="false" outlineLevel="0" collapsed="false">
      <c r="D6" s="1"/>
      <c r="I6" s="11"/>
      <c r="Q6" s="11"/>
      <c r="R6" s="11"/>
    </row>
    <row r="7" customFormat="false" ht="12.75" hidden="false" customHeight="false" outlineLevel="0" collapsed="false">
      <c r="D7" s="1"/>
      <c r="Q7" s="11"/>
    </row>
    <row r="8" customFormat="false" ht="12.75" hidden="false" customHeight="false" outlineLevel="0" collapsed="false">
      <c r="D8" s="1"/>
      <c r="T8" s="12"/>
      <c r="U8" s="8"/>
      <c r="W8" s="8"/>
    </row>
    <row r="9" customFormat="false" ht="12.75" hidden="false" customHeight="false" outlineLevel="0" collapsed="false">
      <c r="D9" s="1"/>
      <c r="T9" s="12"/>
      <c r="U9" s="8"/>
      <c r="V9" s="12"/>
      <c r="W9" s="8"/>
    </row>
    <row r="10" customFormat="false" ht="12.75" hidden="false" customHeight="false" outlineLevel="0" collapsed="false">
      <c r="D10" s="1"/>
    </row>
    <row r="11" customFormat="false" ht="12.75" hidden="false" customHeight="false" outlineLevel="0" collapsed="false">
      <c r="D11" s="1"/>
    </row>
    <row r="12" customFormat="false" ht="18" hidden="false" customHeight="false" outlineLevel="0" collapsed="false">
      <c r="A12" s="10" t="s">
        <v>2</v>
      </c>
      <c r="C12" s="8"/>
      <c r="D12" s="1"/>
      <c r="E12" s="9"/>
      <c r="T12" s="12"/>
      <c r="U12" s="8"/>
      <c r="W12" s="8"/>
    </row>
    <row r="13" customFormat="false" ht="12.75" hidden="false" customHeight="false" outlineLevel="0" collapsed="false">
      <c r="C13" s="8"/>
      <c r="E13" s="9"/>
    </row>
    <row r="14" customFormat="false" ht="12.75" hidden="false" customHeight="false" outlineLevel="0" collapsed="false">
      <c r="C14" s="8"/>
      <c r="E14" s="9"/>
      <c r="M14" s="1" t="str">
        <f aca="false">"Anzahl % im Vergleich zu "&amp;'Analyse-Daten'!C3&amp;" %"</f>
        <v>Anzahl % im Vergleich zu Umsatz %</v>
      </c>
    </row>
    <row r="15" customFormat="false" ht="15.75" hidden="false" customHeight="true" outlineLevel="0" collapsed="false">
      <c r="A15" s="7" t="s">
        <v>3</v>
      </c>
      <c r="B15" s="7" t="s">
        <v>4</v>
      </c>
      <c r="C15" s="7" t="s">
        <v>5</v>
      </c>
      <c r="D15" s="13" t="s">
        <v>6</v>
      </c>
      <c r="E15" s="7" t="s">
        <v>7</v>
      </c>
      <c r="N15" s="1" t="s">
        <v>8</v>
      </c>
      <c r="O15" s="1" t="str">
        <f aca="false">'Analyse-Daten'!C3&amp;" %"</f>
        <v>Umsatz %</v>
      </c>
    </row>
    <row r="16" customFormat="false" ht="12.75" hidden="false" customHeight="false" outlineLevel="0" collapsed="false">
      <c r="A16" s="14" t="n">
        <v>0</v>
      </c>
      <c r="B16" s="14" t="n">
        <v>100</v>
      </c>
      <c r="C16" s="15" t="s">
        <v>9</v>
      </c>
      <c r="D16" s="2" t="n">
        <f aca="false">COUNTIF('Analyse-Daten'!D:D,C16)</f>
        <v>224</v>
      </c>
      <c r="E16" s="8" t="n">
        <f aca="false">SUMIF('Analyse-Daten'!D:D,C16,'Analyse-Daten'!C:C)</f>
        <v>11487.7257792308</v>
      </c>
      <c r="M16" s="1" t="str">
        <f aca="false">A16&amp;" bis "&amp;B16</f>
        <v>0 bis 100</v>
      </c>
      <c r="N16" s="8" t="n">
        <f aca="false">-D16/$D$31</f>
        <v>-0.224224224224224</v>
      </c>
      <c r="O16" s="8" t="n">
        <f aca="false">E16/$E$31</f>
        <v>0.0566192126054611</v>
      </c>
    </row>
    <row r="17" customFormat="false" ht="12.75" hidden="false" customHeight="false" outlineLevel="0" collapsed="false">
      <c r="A17" s="14" t="n">
        <f aca="false">B16+1</f>
        <v>101</v>
      </c>
      <c r="B17" s="14" t="n">
        <f aca="false">A17+99</f>
        <v>200</v>
      </c>
      <c r="C17" s="15" t="s">
        <v>10</v>
      </c>
      <c r="D17" s="2" t="n">
        <f aca="false">COUNTIF('Analyse-Daten'!D:D,C17)</f>
        <v>256</v>
      </c>
      <c r="E17" s="8" t="n">
        <f aca="false">SUMIF('Analyse-Daten'!D:D,C17,'Analyse-Daten'!C:C)</f>
        <v>37281.4401975676</v>
      </c>
      <c r="M17" s="1" t="str">
        <f aca="false">A17&amp;" bis "&amp;B17</f>
        <v>101 bis 200</v>
      </c>
      <c r="N17" s="8" t="n">
        <f aca="false">-D17/$D$31</f>
        <v>-0.256256256256256</v>
      </c>
      <c r="O17" s="8" t="n">
        <f aca="false">E17/$E$31</f>
        <v>0.183747926208351</v>
      </c>
    </row>
    <row r="18" customFormat="false" ht="12.75" hidden="false" customHeight="false" outlineLevel="0" collapsed="false">
      <c r="A18" s="14" t="n">
        <f aca="false">B17+1</f>
        <v>201</v>
      </c>
      <c r="B18" s="14" t="n">
        <f aca="false">A18+99</f>
        <v>300</v>
      </c>
      <c r="C18" s="15" t="s">
        <v>11</v>
      </c>
      <c r="D18" s="2" t="n">
        <f aca="false">COUNTIF('Analyse-Daten'!D:D,C18)</f>
        <v>285</v>
      </c>
      <c r="E18" s="8" t="n">
        <f aca="false">SUMIF('Analyse-Daten'!D:D,C18,'Analyse-Daten'!C:C)</f>
        <v>71869.5299091608</v>
      </c>
      <c r="M18" s="1" t="str">
        <f aca="false">A18&amp;" bis "&amp;B18</f>
        <v>201 bis 300</v>
      </c>
      <c r="N18" s="8" t="n">
        <f aca="false">-D18/$D$31</f>
        <v>-0.285285285285285</v>
      </c>
      <c r="O18" s="8" t="n">
        <f aca="false">E18/$E$31</f>
        <v>0.354221215929285</v>
      </c>
    </row>
    <row r="19" customFormat="false" ht="12.75" hidden="false" customHeight="false" outlineLevel="0" collapsed="false">
      <c r="A19" s="14" t="n">
        <f aca="false">B18+1</f>
        <v>301</v>
      </c>
      <c r="B19" s="14" t="n">
        <f aca="false">A19+99</f>
        <v>400</v>
      </c>
      <c r="C19" s="15" t="s">
        <v>12</v>
      </c>
      <c r="D19" s="2" t="n">
        <f aca="false">COUNTIF('Analyse-Daten'!D:D,C19)</f>
        <v>234</v>
      </c>
      <c r="E19" s="8" t="n">
        <f aca="false">SUMIF('Analyse-Daten'!D:D,C19,'Analyse-Daten'!C:C)</f>
        <v>82255.7855205653</v>
      </c>
      <c r="M19" s="1" t="str">
        <f aca="false">A19&amp;" bis "&amp;B19</f>
        <v>301 bis 400</v>
      </c>
      <c r="N19" s="8" t="n">
        <f aca="false">-D19/$D$31</f>
        <v>-0.234234234234234</v>
      </c>
      <c r="O19" s="8" t="n">
        <f aca="false">E19/$E$31</f>
        <v>0.405411645256904</v>
      </c>
    </row>
    <row r="20" customFormat="false" ht="12.75" hidden="false" customHeight="false" outlineLevel="0" collapsed="false">
      <c r="A20" s="14" t="n">
        <f aca="false">B19+1</f>
        <v>401</v>
      </c>
      <c r="B20" s="14" t="n">
        <f aca="false">A20+99</f>
        <v>500</v>
      </c>
      <c r="C20" s="15" t="s">
        <v>13</v>
      </c>
      <c r="D20" s="2" t="n">
        <f aca="false">COUNTIF('Analyse-Daten'!D:D,C20)</f>
        <v>0</v>
      </c>
      <c r="E20" s="8" t="n">
        <f aca="false">D20*200</f>
        <v>0</v>
      </c>
      <c r="M20" s="1" t="str">
        <f aca="false">A20&amp;" bis "&amp;B20</f>
        <v>401 bis 500</v>
      </c>
      <c r="N20" s="8" t="n">
        <f aca="false">-D20/$D$31</f>
        <v>-0</v>
      </c>
      <c r="O20" s="8" t="n">
        <f aca="false">E20/$E$31</f>
        <v>0</v>
      </c>
    </row>
    <row r="21" customFormat="false" ht="12.75" hidden="false" customHeight="false" outlineLevel="0" collapsed="false">
      <c r="A21" s="14" t="n">
        <f aca="false">B20+1</f>
        <v>501</v>
      </c>
      <c r="B21" s="14" t="n">
        <f aca="false">A21+99</f>
        <v>600</v>
      </c>
      <c r="C21" s="15" t="s">
        <v>14</v>
      </c>
      <c r="D21" s="2" t="n">
        <f aca="false">COUNTIF('Analyse-Daten'!D:D,C21)</f>
        <v>0</v>
      </c>
      <c r="E21" s="8" t="n">
        <f aca="false">D21*200</f>
        <v>0</v>
      </c>
      <c r="M21" s="1" t="str">
        <f aca="false">A21&amp;" bis "&amp;B21</f>
        <v>501 bis 600</v>
      </c>
      <c r="N21" s="8" t="n">
        <f aca="false">-D21/$D$31</f>
        <v>-0</v>
      </c>
      <c r="O21" s="8" t="n">
        <f aca="false">E21/$E$31</f>
        <v>0</v>
      </c>
    </row>
    <row r="22" customFormat="false" ht="12.75" hidden="false" customHeight="false" outlineLevel="0" collapsed="false">
      <c r="A22" s="14" t="n">
        <f aca="false">B21+1</f>
        <v>601</v>
      </c>
      <c r="B22" s="14" t="n">
        <f aca="false">A22+99</f>
        <v>700</v>
      </c>
      <c r="C22" s="15" t="s">
        <v>15</v>
      </c>
      <c r="D22" s="2" t="n">
        <f aca="false">COUNTIF('Analyse-Daten'!D:D,C22)</f>
        <v>0</v>
      </c>
      <c r="E22" s="8" t="n">
        <f aca="false">D22*200</f>
        <v>0</v>
      </c>
      <c r="M22" s="1" t="str">
        <f aca="false">A22&amp;" bis "&amp;B22</f>
        <v>601 bis 700</v>
      </c>
      <c r="N22" s="8" t="n">
        <f aca="false">-D22/$D$31</f>
        <v>-0</v>
      </c>
      <c r="O22" s="8" t="n">
        <f aca="false">E22/$E$31</f>
        <v>0</v>
      </c>
    </row>
    <row r="23" customFormat="false" ht="12.75" hidden="false" customHeight="false" outlineLevel="0" collapsed="false">
      <c r="A23" s="14" t="n">
        <f aca="false">B22+1</f>
        <v>701</v>
      </c>
      <c r="B23" s="14" t="n">
        <f aca="false">A23+99</f>
        <v>800</v>
      </c>
      <c r="C23" s="15" t="s">
        <v>16</v>
      </c>
      <c r="D23" s="2" t="n">
        <f aca="false">COUNTIF('Analyse-Daten'!D:D,C23)</f>
        <v>0</v>
      </c>
      <c r="E23" s="8" t="n">
        <f aca="false">D23*200</f>
        <v>0</v>
      </c>
      <c r="M23" s="1" t="str">
        <f aca="false">A23&amp;" bis "&amp;B23</f>
        <v>701 bis 800</v>
      </c>
      <c r="N23" s="8" t="n">
        <f aca="false">-D23/$D$31</f>
        <v>-0</v>
      </c>
      <c r="O23" s="8" t="n">
        <f aca="false">E23/$E$31</f>
        <v>0</v>
      </c>
    </row>
    <row r="24" customFormat="false" ht="12.75" hidden="false" customHeight="false" outlineLevel="0" collapsed="false">
      <c r="A24" s="14" t="n">
        <f aca="false">B23+1</f>
        <v>801</v>
      </c>
      <c r="B24" s="14" t="n">
        <f aca="false">A24+99</f>
        <v>900</v>
      </c>
      <c r="C24" s="15" t="s">
        <v>17</v>
      </c>
      <c r="D24" s="2" t="n">
        <f aca="false">COUNTIF('Analyse-Daten'!D:D,C24)</f>
        <v>0</v>
      </c>
      <c r="E24" s="8" t="n">
        <f aca="false">D24*200</f>
        <v>0</v>
      </c>
      <c r="M24" s="1" t="str">
        <f aca="false">A24&amp;" bis "&amp;B24</f>
        <v>801 bis 900</v>
      </c>
      <c r="N24" s="8" t="n">
        <f aca="false">-D24/$D$31</f>
        <v>-0</v>
      </c>
      <c r="O24" s="8" t="n">
        <f aca="false">E24/$E$31</f>
        <v>0</v>
      </c>
    </row>
    <row r="25" customFormat="false" ht="12.75" hidden="false" customHeight="false" outlineLevel="0" collapsed="false">
      <c r="A25" s="14" t="n">
        <f aca="false">B24+1</f>
        <v>901</v>
      </c>
      <c r="B25" s="14" t="n">
        <f aca="false">A25+99</f>
        <v>1000</v>
      </c>
      <c r="C25" s="15" t="s">
        <v>18</v>
      </c>
      <c r="D25" s="2" t="n">
        <f aca="false">COUNTIF('Analyse-Daten'!D:D,C25)</f>
        <v>0</v>
      </c>
      <c r="E25" s="8" t="n">
        <f aca="false">D25*200</f>
        <v>0</v>
      </c>
      <c r="M25" s="1" t="str">
        <f aca="false">A25&amp;" bis "&amp;B25</f>
        <v>901 bis 1000</v>
      </c>
      <c r="N25" s="8" t="n">
        <f aca="false">-D25/$D$31</f>
        <v>-0</v>
      </c>
      <c r="O25" s="8" t="n">
        <f aca="false">E25/$E$31</f>
        <v>0</v>
      </c>
    </row>
    <row r="26" customFormat="false" ht="12.75" hidden="false" customHeight="false" outlineLevel="0" collapsed="false">
      <c r="A26" s="14" t="n">
        <f aca="false">B25+1</f>
        <v>1001</v>
      </c>
      <c r="B26" s="14" t="n">
        <f aca="false">A26+99</f>
        <v>1100</v>
      </c>
      <c r="C26" s="15" t="s">
        <v>19</v>
      </c>
      <c r="D26" s="2" t="n">
        <f aca="false">COUNTIF('Analyse-Daten'!D:D,C26)</f>
        <v>0</v>
      </c>
      <c r="E26" s="8" t="n">
        <f aca="false">D26*200</f>
        <v>0</v>
      </c>
      <c r="M26" s="1" t="str">
        <f aca="false">A26&amp;" bis "&amp;B26</f>
        <v>1001 bis 1100</v>
      </c>
      <c r="N26" s="8" t="n">
        <f aca="false">-D26/$D$31</f>
        <v>-0</v>
      </c>
      <c r="O26" s="8" t="n">
        <f aca="false">E26/$E$31</f>
        <v>0</v>
      </c>
    </row>
    <row r="27" customFormat="false" ht="12.75" hidden="false" customHeight="false" outlineLevel="0" collapsed="false">
      <c r="A27" s="14" t="n">
        <f aca="false">B26+1</f>
        <v>1101</v>
      </c>
      <c r="B27" s="14" t="n">
        <f aca="false">A27+99</f>
        <v>1200</v>
      </c>
      <c r="C27" s="15" t="s">
        <v>20</v>
      </c>
      <c r="D27" s="2" t="n">
        <f aca="false">COUNTIF('Analyse-Daten'!D:D,C27)</f>
        <v>0</v>
      </c>
      <c r="E27" s="8" t="n">
        <f aca="false">D27*200</f>
        <v>0</v>
      </c>
      <c r="M27" s="1" t="str">
        <f aca="false">A27&amp;" bis "&amp;B27</f>
        <v>1101 bis 1200</v>
      </c>
      <c r="N27" s="8" t="n">
        <f aca="false">-D27/$D$31</f>
        <v>-0</v>
      </c>
      <c r="O27" s="8" t="n">
        <f aca="false">E27/$E$31</f>
        <v>0</v>
      </c>
    </row>
    <row r="28" customFormat="false" ht="12.75" hidden="false" customHeight="false" outlineLevel="0" collapsed="false">
      <c r="A28" s="14" t="n">
        <f aca="false">B27+1</f>
        <v>1201</v>
      </c>
      <c r="B28" s="14" t="n">
        <f aca="false">A28+99</f>
        <v>1300</v>
      </c>
      <c r="C28" s="15" t="s">
        <v>21</v>
      </c>
      <c r="D28" s="2" t="n">
        <f aca="false">COUNTIF('Analyse-Daten'!D:D,C28)</f>
        <v>0</v>
      </c>
      <c r="E28" s="8" t="n">
        <f aca="false">D28*200</f>
        <v>0</v>
      </c>
      <c r="M28" s="1" t="str">
        <f aca="false">A28&amp;" bis "&amp;B28</f>
        <v>1201 bis 1300</v>
      </c>
      <c r="N28" s="8" t="n">
        <f aca="false">-D28/$D$31</f>
        <v>-0</v>
      </c>
      <c r="O28" s="8" t="n">
        <f aca="false">E28/$E$31</f>
        <v>0</v>
      </c>
    </row>
    <row r="29" customFormat="false" ht="12.75" hidden="false" customHeight="false" outlineLevel="0" collapsed="false">
      <c r="A29" s="14" t="n">
        <f aca="false">B28+1</f>
        <v>1301</v>
      </c>
      <c r="B29" s="14" t="n">
        <f aca="false">A29+99</f>
        <v>1400</v>
      </c>
      <c r="C29" s="15" t="s">
        <v>22</v>
      </c>
      <c r="D29" s="2" t="n">
        <f aca="false">COUNTIF('Analyse-Daten'!D:D,C29)</f>
        <v>0</v>
      </c>
      <c r="E29" s="8" t="n">
        <f aca="false">D29*200</f>
        <v>0</v>
      </c>
      <c r="M29" s="1" t="str">
        <f aca="false">A29&amp;" bis "&amp;B29</f>
        <v>1301 bis 1400</v>
      </c>
      <c r="N29" s="8" t="n">
        <f aca="false">-D29/$D$31</f>
        <v>-0</v>
      </c>
      <c r="O29" s="8" t="n">
        <f aca="false">E29/$E$31</f>
        <v>0</v>
      </c>
    </row>
    <row r="30" customFormat="false" ht="12.75" hidden="false" customHeight="false" outlineLevel="0" collapsed="false">
      <c r="A30" s="14" t="n">
        <f aca="false">B29+1</f>
        <v>1401</v>
      </c>
      <c r="B30" s="14" t="n">
        <f aca="false">A30+99</f>
        <v>1500</v>
      </c>
      <c r="C30" s="15" t="s">
        <v>23</v>
      </c>
      <c r="D30" s="2" t="n">
        <f aca="false">COUNTIF('Analyse-Daten'!D:D,C30)</f>
        <v>0</v>
      </c>
      <c r="E30" s="8" t="n">
        <f aca="false">D30*200</f>
        <v>0</v>
      </c>
      <c r="M30" s="1" t="str">
        <f aca="false">A30&amp;" bis "&amp;B30</f>
        <v>1401 bis 1500</v>
      </c>
      <c r="N30" s="8" t="n">
        <f aca="false">-D30/$D$31</f>
        <v>-0</v>
      </c>
      <c r="O30" s="8" t="n">
        <f aca="false">E30/$E$31</f>
        <v>0</v>
      </c>
    </row>
    <row r="31" customFormat="false" ht="12.75" hidden="false" customHeight="false" outlineLevel="0" collapsed="false">
      <c r="C31" s="16" t="s">
        <v>24</v>
      </c>
      <c r="D31" s="17" t="n">
        <f aca="false">SUM(D16:D30)</f>
        <v>999</v>
      </c>
      <c r="E31" s="18" t="n">
        <f aca="false">SUM(E16:E30)</f>
        <v>202894.481406525</v>
      </c>
    </row>
    <row r="33" customFormat="false" ht="13.5" hidden="false" customHeight="false" outlineLevel="0" collapsed="false">
      <c r="F33" s="19"/>
      <c r="G33" s="19"/>
      <c r="H33" s="19"/>
      <c r="I33" s="19"/>
      <c r="J33" s="19"/>
      <c r="K33" s="19"/>
      <c r="L33" s="19"/>
    </row>
    <row r="34" customFormat="false" ht="23.25" hidden="false" customHeight="true" outlineLevel="0" collapsed="false">
      <c r="A34" s="20" t="s">
        <v>25</v>
      </c>
      <c r="B34" s="20"/>
      <c r="C34" s="20"/>
      <c r="D34" s="20"/>
      <c r="E34" s="20"/>
      <c r="F34" s="21"/>
      <c r="G34" s="21"/>
      <c r="H34" s="19"/>
      <c r="I34" s="19"/>
      <c r="J34" s="19"/>
      <c r="K34" s="19"/>
      <c r="L34" s="19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1"/>
      <c r="G35" s="22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1"/>
      <c r="G36" s="22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1"/>
      <c r="G37" s="22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1"/>
      <c r="G38" s="22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1"/>
      <c r="G39" s="22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1"/>
      <c r="G40" s="22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1"/>
      <c r="G41" s="22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1"/>
      <c r="G42" s="22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1"/>
      <c r="G43" s="22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1"/>
      <c r="G44" s="22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1"/>
      <c r="G45" s="22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1"/>
      <c r="G46" s="22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2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2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1"/>
      <c r="G49" s="22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1"/>
      <c r="G50" s="22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2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1"/>
      <c r="G53" s="21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  <row r="58" customFormat="false" ht="12.75" hidden="false" customHeight="false" outlineLevel="0" collapsed="false">
      <c r="A58" s="20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  <c r="C59" s="20"/>
      <c r="D59" s="20"/>
      <c r="E59" s="20"/>
    </row>
    <row r="60" customFormat="false" ht="12.75" hidden="false" customHeight="false" outlineLevel="0" collapsed="false">
      <c r="A60" s="20"/>
      <c r="B60" s="20"/>
      <c r="C60" s="20"/>
      <c r="D60" s="20"/>
      <c r="E60" s="20"/>
    </row>
    <row r="61" customFormat="false" ht="12.75" hidden="false" customHeight="false" outlineLevel="0" collapsed="false">
      <c r="A61" s="20"/>
      <c r="B61" s="20"/>
      <c r="C61" s="20"/>
      <c r="D61" s="20"/>
      <c r="E61" s="20"/>
    </row>
    <row r="62" customFormat="false" ht="12.75" hidden="false" customHeight="false" outlineLevel="0" collapsed="false">
      <c r="A62" s="20"/>
      <c r="B62" s="20"/>
      <c r="C62" s="20"/>
      <c r="D62" s="20"/>
      <c r="E62" s="20"/>
    </row>
    <row r="63" customFormat="false" ht="13.5" hidden="false" customHeight="false" outlineLevel="0" collapsed="false">
      <c r="A63" s="20"/>
      <c r="B63" s="20"/>
      <c r="C63" s="20"/>
      <c r="D63" s="20"/>
      <c r="E63" s="20"/>
    </row>
  </sheetData>
  <mergeCells count="1">
    <mergeCell ref="A34:E63"/>
  </mergeCells>
  <conditionalFormatting sqref="H4:I6 G4 E12:E14 E1:E7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14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3.41"/>
    <col collapsed="false" customWidth="true" hidden="false" outlineLevel="0" max="3" min="3" style="23" width="15.56"/>
    <col collapsed="false" customWidth="true" hidden="false" outlineLevel="0" max="4" min="4" style="0" width="15.7"/>
  </cols>
  <sheetData>
    <row r="1" s="25" customFormat="true" ht="26.25" hidden="false" customHeight="false" outlineLevel="0" collapsed="false">
      <c r="A1" s="24" t="s">
        <v>26</v>
      </c>
      <c r="C1" s="26"/>
      <c r="D1" s="26"/>
      <c r="F1" s="27"/>
    </row>
    <row r="2" s="1" customFormat="true" ht="12.75" hidden="false" customHeight="false" outlineLevel="0" collapsed="false">
      <c r="C2" s="8"/>
      <c r="D2" s="8"/>
      <c r="F2" s="9"/>
    </row>
    <row r="3" s="31" customFormat="true" ht="24.75" hidden="false" customHeight="true" outlineLevel="0" collapsed="false">
      <c r="A3" s="28" t="s">
        <v>27</v>
      </c>
      <c r="B3" s="28" t="s">
        <v>28</v>
      </c>
      <c r="C3" s="29" t="s">
        <v>29</v>
      </c>
      <c r="D3" s="30" t="s">
        <v>30</v>
      </c>
      <c r="E3" s="28" t="s">
        <v>3</v>
      </c>
      <c r="F3" s="28" t="s">
        <v>4</v>
      </c>
    </row>
    <row r="4" customFormat="false" ht="12" hidden="false" customHeight="true" outlineLevel="0" collapsed="false">
      <c r="A4" s="32"/>
      <c r="B4" s="32"/>
      <c r="C4" s="33" t="n">
        <f aca="true">RAND()*400</f>
        <v>116.052074492287</v>
      </c>
      <c r="D4" s="0" t="str">
        <f aca="false">VLOOKUP(C4,Verteilungsanalyse!$A$16:$C$30,3,TRUE())</f>
        <v>Klasse 2</v>
      </c>
      <c r="E4" s="0" t="n">
        <f aca="false">VLOOKUP(C4,Verteilungsanalyse!$A$16:$C$30,1,TRUE())</f>
        <v>101</v>
      </c>
      <c r="F4" s="0" t="n">
        <f aca="false">VLOOKUP(C4,Verteilungsanalyse!$A$16:$C$30,2,TRUE())</f>
        <v>200</v>
      </c>
    </row>
    <row r="5" customFormat="false" ht="12.75" hidden="false" customHeight="false" outlineLevel="0" collapsed="false">
      <c r="A5" s="32"/>
      <c r="B5" s="32"/>
      <c r="C5" s="33" t="n">
        <f aca="true">RAND()*400</f>
        <v>47.4716985537003</v>
      </c>
      <c r="D5" s="0" t="str">
        <f aca="false">VLOOKUP(C5,Verteilungsanalyse!$A$16:$C$30,3,TRUE())</f>
        <v>Klasse 1</v>
      </c>
      <c r="E5" s="0" t="n">
        <f aca="false">VLOOKUP(C5,Verteilungsanalyse!$A$16:$C$30,1,TRUE())</f>
        <v>0</v>
      </c>
      <c r="F5" s="0" t="n">
        <f aca="false">VLOOKUP(C5,Verteilungsanalyse!$A$16:$C$30,2,TRUE())</f>
        <v>100</v>
      </c>
    </row>
    <row r="6" customFormat="false" ht="12.75" hidden="false" customHeight="false" outlineLevel="0" collapsed="false">
      <c r="A6" s="32"/>
      <c r="B6" s="32"/>
      <c r="C6" s="33" t="n">
        <f aca="true">RAND()*400</f>
        <v>236.810432965859</v>
      </c>
      <c r="D6" s="0" t="str">
        <f aca="false">VLOOKUP(C6,Verteilungsanalyse!$A$16:$C$30,3,TRUE())</f>
        <v>Klasse 3</v>
      </c>
      <c r="E6" s="0" t="n">
        <f aca="false">VLOOKUP(C6,Verteilungsanalyse!$A$16:$C$30,1,TRUE())</f>
        <v>201</v>
      </c>
      <c r="F6" s="0" t="n">
        <f aca="false">VLOOKUP(C6,Verteilungsanalyse!$A$16:$C$30,2,TRUE())</f>
        <v>300</v>
      </c>
    </row>
    <row r="7" customFormat="false" ht="12.75" hidden="false" customHeight="false" outlineLevel="0" collapsed="false">
      <c r="A7" s="32"/>
      <c r="B7" s="32"/>
      <c r="C7" s="33" t="n">
        <f aca="true">RAND()*400</f>
        <v>10.4018203511062</v>
      </c>
      <c r="D7" s="0" t="str">
        <f aca="false">VLOOKUP(C7,Verteilungsanalyse!$A$16:$C$30,3,TRUE())</f>
        <v>Klasse 1</v>
      </c>
      <c r="E7" s="0" t="n">
        <f aca="false">VLOOKUP(C7,Verteilungsanalyse!$A$16:$C$30,1,TRUE())</f>
        <v>0</v>
      </c>
      <c r="F7" s="0" t="n">
        <f aca="false">VLOOKUP(C7,Verteilungsanalyse!$A$16:$C$30,2,TRUE())</f>
        <v>100</v>
      </c>
    </row>
    <row r="8" customFormat="false" ht="12.75" hidden="false" customHeight="false" outlineLevel="0" collapsed="false">
      <c r="A8" s="32"/>
      <c r="B8" s="32"/>
      <c r="C8" s="33" t="n">
        <f aca="true">RAND()*400</f>
        <v>113.035036647639</v>
      </c>
      <c r="D8" s="0" t="str">
        <f aca="false">VLOOKUP(C8,Verteilungsanalyse!$A$16:$C$30,3,TRUE())</f>
        <v>Klasse 2</v>
      </c>
      <c r="E8" s="0" t="n">
        <f aca="false">VLOOKUP(C8,Verteilungsanalyse!$A$16:$C$30,1,TRUE())</f>
        <v>101</v>
      </c>
      <c r="F8" s="0" t="n">
        <f aca="false">VLOOKUP(C8,Verteilungsanalyse!$A$16:$C$30,2,TRUE())</f>
        <v>200</v>
      </c>
    </row>
    <row r="9" customFormat="false" ht="12.75" hidden="false" customHeight="false" outlineLevel="0" collapsed="false">
      <c r="A9" s="32"/>
      <c r="B9" s="32"/>
      <c r="C9" s="33" t="n">
        <f aca="true">RAND()*400</f>
        <v>388.151923638718</v>
      </c>
      <c r="D9" s="0" t="str">
        <f aca="false">VLOOKUP(C9,Verteilungsanalyse!$A$16:$C$30,3,TRUE())</f>
        <v>Klasse 4</v>
      </c>
      <c r="E9" s="0" t="n">
        <f aca="false">VLOOKUP(C9,Verteilungsanalyse!$A$16:$C$30,1,TRUE())</f>
        <v>301</v>
      </c>
      <c r="F9" s="0" t="n">
        <f aca="false">VLOOKUP(C9,Verteilungsanalyse!$A$16:$C$30,2,TRUE())</f>
        <v>400</v>
      </c>
    </row>
    <row r="10" customFormat="false" ht="12.75" hidden="false" customHeight="false" outlineLevel="0" collapsed="false">
      <c r="A10" s="32"/>
      <c r="B10" s="32"/>
      <c r="C10" s="33" t="n">
        <f aca="true">RAND()*400</f>
        <v>383.751021182713</v>
      </c>
      <c r="D10" s="0" t="str">
        <f aca="false">VLOOKUP(C10,Verteilungsanalyse!$A$16:$C$30,3,TRUE())</f>
        <v>Klasse 4</v>
      </c>
      <c r="E10" s="0" t="n">
        <f aca="false">VLOOKUP(C10,Verteilungsanalyse!$A$16:$C$30,1,TRUE())</f>
        <v>301</v>
      </c>
      <c r="F10" s="0" t="n">
        <f aca="false">VLOOKUP(C10,Verteilungsanalyse!$A$16:$C$30,2,TRUE())</f>
        <v>400</v>
      </c>
    </row>
    <row r="11" customFormat="false" ht="12.75" hidden="false" customHeight="false" outlineLevel="0" collapsed="false">
      <c r="A11" s="32"/>
      <c r="B11" s="32"/>
      <c r="C11" s="33" t="n">
        <f aca="true">RAND()*400</f>
        <v>197.40410392637</v>
      </c>
      <c r="D11" s="0" t="str">
        <f aca="false">VLOOKUP(C11,Verteilungsanalyse!$A$16:$C$30,3,TRUE())</f>
        <v>Klasse 2</v>
      </c>
      <c r="E11" s="0" t="n">
        <f aca="false">VLOOKUP(C11,Verteilungsanalyse!$A$16:$C$30,1,TRUE())</f>
        <v>101</v>
      </c>
      <c r="F11" s="0" t="n">
        <f aca="false">VLOOKUP(C11,Verteilungsanalyse!$A$16:$C$30,2,TRUE())</f>
        <v>200</v>
      </c>
    </row>
    <row r="12" customFormat="false" ht="12.75" hidden="false" customHeight="false" outlineLevel="0" collapsed="false">
      <c r="A12" s="32"/>
      <c r="B12" s="32"/>
      <c r="C12" s="33" t="n">
        <f aca="true">RAND()*400</f>
        <v>142.968457029113</v>
      </c>
      <c r="D12" s="0" t="str">
        <f aca="false">VLOOKUP(C12,Verteilungsanalyse!$A$16:$C$30,3,TRUE())</f>
        <v>Klasse 2</v>
      </c>
      <c r="E12" s="0" t="n">
        <f aca="false">VLOOKUP(C12,Verteilungsanalyse!$A$16:$C$30,1,TRUE())</f>
        <v>101</v>
      </c>
      <c r="F12" s="0" t="n">
        <f aca="false">VLOOKUP(C12,Verteilungsanalyse!$A$16:$C$30,2,TRUE())</f>
        <v>200</v>
      </c>
    </row>
    <row r="13" customFormat="false" ht="12.75" hidden="false" customHeight="false" outlineLevel="0" collapsed="false">
      <c r="A13" s="32"/>
      <c r="B13" s="32"/>
      <c r="C13" s="33" t="n">
        <f aca="true">RAND()*400</f>
        <v>19.3515757231599</v>
      </c>
      <c r="D13" s="0" t="str">
        <f aca="false">VLOOKUP(C13,Verteilungsanalyse!$A$16:$C$30,3,TRUE())</f>
        <v>Klasse 1</v>
      </c>
      <c r="E13" s="0" t="n">
        <f aca="false">VLOOKUP(C13,Verteilungsanalyse!$A$16:$C$30,1,TRUE())</f>
        <v>0</v>
      </c>
      <c r="F13" s="0" t="n">
        <f aca="false">VLOOKUP(C13,Verteilungsanalyse!$A$16:$C$30,2,TRUE())</f>
        <v>100</v>
      </c>
    </row>
    <row r="14" customFormat="false" ht="12.75" hidden="false" customHeight="false" outlineLevel="0" collapsed="false">
      <c r="A14" s="32"/>
      <c r="B14" s="32"/>
      <c r="C14" s="33" t="n">
        <f aca="true">RAND()*400</f>
        <v>153.74149705458</v>
      </c>
      <c r="D14" s="0" t="str">
        <f aca="false">VLOOKUP(C14,Verteilungsanalyse!$A$16:$C$30,3,TRUE())</f>
        <v>Klasse 2</v>
      </c>
      <c r="E14" s="0" t="n">
        <f aca="false">VLOOKUP(C14,Verteilungsanalyse!$A$16:$C$30,1,TRUE())</f>
        <v>101</v>
      </c>
      <c r="F14" s="0" t="n">
        <f aca="false">VLOOKUP(C14,Verteilungsanalyse!$A$16:$C$30,2,TRUE())</f>
        <v>200</v>
      </c>
    </row>
    <row r="15" customFormat="false" ht="12.75" hidden="false" customHeight="false" outlineLevel="0" collapsed="false">
      <c r="A15" s="32"/>
      <c r="B15" s="32"/>
      <c r="C15" s="33" t="n">
        <f aca="true">RAND()*400</f>
        <v>382.334008094816</v>
      </c>
      <c r="D15" s="0" t="str">
        <f aca="false">VLOOKUP(C15,Verteilungsanalyse!$A$16:$C$30,3,TRUE())</f>
        <v>Klasse 4</v>
      </c>
      <c r="E15" s="0" t="n">
        <f aca="false">VLOOKUP(C15,Verteilungsanalyse!$A$16:$C$30,1,TRUE())</f>
        <v>301</v>
      </c>
      <c r="F15" s="0" t="n">
        <f aca="false">VLOOKUP(C15,Verteilungsanalyse!$A$16:$C$30,2,TRUE())</f>
        <v>400</v>
      </c>
    </row>
    <row r="16" customFormat="false" ht="12.75" hidden="false" customHeight="false" outlineLevel="0" collapsed="false">
      <c r="A16" s="32"/>
      <c r="B16" s="32"/>
      <c r="C16" s="33" t="n">
        <f aca="true">RAND()*400</f>
        <v>116.254563077758</v>
      </c>
      <c r="D16" s="0" t="str">
        <f aca="false">VLOOKUP(C16,Verteilungsanalyse!$A$16:$C$30,3,TRUE())</f>
        <v>Klasse 2</v>
      </c>
      <c r="E16" s="0" t="n">
        <f aca="false">VLOOKUP(C16,Verteilungsanalyse!$A$16:$C$30,1,TRUE())</f>
        <v>101</v>
      </c>
      <c r="F16" s="0" t="n">
        <f aca="false">VLOOKUP(C16,Verteilungsanalyse!$A$16:$C$30,2,TRUE())</f>
        <v>200</v>
      </c>
    </row>
    <row r="17" customFormat="false" ht="12.75" hidden="false" customHeight="false" outlineLevel="0" collapsed="false">
      <c r="A17" s="32"/>
      <c r="B17" s="32"/>
      <c r="C17" s="33" t="n">
        <f aca="true">RAND()*400</f>
        <v>103.485419309405</v>
      </c>
      <c r="D17" s="0" t="str">
        <f aca="false">VLOOKUP(C17,Verteilungsanalyse!$A$16:$C$30,3,TRUE())</f>
        <v>Klasse 2</v>
      </c>
      <c r="E17" s="0" t="n">
        <f aca="false">VLOOKUP(C17,Verteilungsanalyse!$A$16:$C$30,1,TRUE())</f>
        <v>101</v>
      </c>
      <c r="F17" s="0" t="n">
        <f aca="false">VLOOKUP(C17,Verteilungsanalyse!$A$16:$C$30,2,TRUE())</f>
        <v>200</v>
      </c>
    </row>
    <row r="18" customFormat="false" ht="12.75" hidden="false" customHeight="false" outlineLevel="0" collapsed="false">
      <c r="A18" s="32"/>
      <c r="B18" s="32"/>
      <c r="C18" s="33" t="n">
        <f aca="true">RAND()*400</f>
        <v>123.141441118428</v>
      </c>
      <c r="D18" s="0" t="str">
        <f aca="false">VLOOKUP(C18,Verteilungsanalyse!$A$16:$C$30,3,TRUE())</f>
        <v>Klasse 2</v>
      </c>
      <c r="E18" s="0" t="n">
        <f aca="false">VLOOKUP(C18,Verteilungsanalyse!$A$16:$C$30,1,TRUE())</f>
        <v>101</v>
      </c>
      <c r="F18" s="0" t="n">
        <f aca="false">VLOOKUP(C18,Verteilungsanalyse!$A$16:$C$30,2,TRUE())</f>
        <v>200</v>
      </c>
    </row>
    <row r="19" customFormat="false" ht="12.75" hidden="false" customHeight="false" outlineLevel="0" collapsed="false">
      <c r="A19" s="32"/>
      <c r="B19" s="32"/>
      <c r="C19" s="33" t="n">
        <f aca="true">RAND()*400</f>
        <v>384.516139933891</v>
      </c>
      <c r="D19" s="0" t="str">
        <f aca="false">VLOOKUP(C19,Verteilungsanalyse!$A$16:$C$30,3,TRUE())</f>
        <v>Klasse 4</v>
      </c>
      <c r="E19" s="0" t="n">
        <f aca="false">VLOOKUP(C19,Verteilungsanalyse!$A$16:$C$30,1,TRUE())</f>
        <v>301</v>
      </c>
      <c r="F19" s="0" t="n">
        <f aca="false">VLOOKUP(C19,Verteilungsanalyse!$A$16:$C$30,2,TRUE())</f>
        <v>400</v>
      </c>
    </row>
    <row r="20" customFormat="false" ht="12.75" hidden="false" customHeight="false" outlineLevel="0" collapsed="false">
      <c r="A20" s="32"/>
      <c r="B20" s="32"/>
      <c r="C20" s="33" t="n">
        <f aca="true">RAND()*400</f>
        <v>369.754158258698</v>
      </c>
      <c r="D20" s="0" t="str">
        <f aca="false">VLOOKUP(C20,Verteilungsanalyse!$A$16:$C$30,3,TRUE())</f>
        <v>Klasse 4</v>
      </c>
      <c r="E20" s="0" t="n">
        <f aca="false">VLOOKUP(C20,Verteilungsanalyse!$A$16:$C$30,1,TRUE())</f>
        <v>301</v>
      </c>
      <c r="F20" s="0" t="n">
        <f aca="false">VLOOKUP(C20,Verteilungsanalyse!$A$16:$C$30,2,TRUE())</f>
        <v>400</v>
      </c>
    </row>
    <row r="21" customFormat="false" ht="12.75" hidden="false" customHeight="false" outlineLevel="0" collapsed="false">
      <c r="A21" s="32"/>
      <c r="B21" s="32"/>
      <c r="C21" s="33" t="n">
        <f aca="true">RAND()*400</f>
        <v>138.296277131745</v>
      </c>
      <c r="D21" s="0" t="str">
        <f aca="false">VLOOKUP(C21,Verteilungsanalyse!$A$16:$C$30,3,TRUE())</f>
        <v>Klasse 2</v>
      </c>
      <c r="E21" s="0" t="n">
        <f aca="false">VLOOKUP(C21,Verteilungsanalyse!$A$16:$C$30,1,TRUE())</f>
        <v>101</v>
      </c>
      <c r="F21" s="0" t="n">
        <f aca="false">VLOOKUP(C21,Verteilungsanalyse!$A$16:$C$30,2,TRUE())</f>
        <v>200</v>
      </c>
    </row>
    <row r="22" customFormat="false" ht="12.75" hidden="false" customHeight="false" outlineLevel="0" collapsed="false">
      <c r="A22" s="32"/>
      <c r="B22" s="32"/>
      <c r="C22" s="33" t="n">
        <f aca="true">RAND()*400</f>
        <v>172.308817158315</v>
      </c>
      <c r="D22" s="0" t="str">
        <f aca="false">VLOOKUP(C22,Verteilungsanalyse!$A$16:$C$30,3,TRUE())</f>
        <v>Klasse 2</v>
      </c>
      <c r="E22" s="0" t="n">
        <f aca="false">VLOOKUP(C22,Verteilungsanalyse!$A$16:$C$30,1,TRUE())</f>
        <v>101</v>
      </c>
      <c r="F22" s="0" t="n">
        <f aca="false">VLOOKUP(C22,Verteilungsanalyse!$A$16:$C$30,2,TRUE())</f>
        <v>200</v>
      </c>
    </row>
    <row r="23" customFormat="false" ht="12.75" hidden="false" customHeight="false" outlineLevel="0" collapsed="false">
      <c r="A23" s="32"/>
      <c r="B23" s="32"/>
      <c r="C23" s="33" t="n">
        <f aca="true">RAND()*400</f>
        <v>21.8876492955922</v>
      </c>
      <c r="D23" s="0" t="str">
        <f aca="false">VLOOKUP(C23,Verteilungsanalyse!$A$16:$C$30,3,TRUE())</f>
        <v>Klasse 1</v>
      </c>
      <c r="E23" s="0" t="n">
        <f aca="false">VLOOKUP(C23,Verteilungsanalyse!$A$16:$C$30,1,TRUE())</f>
        <v>0</v>
      </c>
      <c r="F23" s="0" t="n">
        <f aca="false">VLOOKUP(C23,Verteilungsanalyse!$A$16:$C$30,2,TRUE())</f>
        <v>100</v>
      </c>
    </row>
    <row r="24" customFormat="false" ht="12.75" hidden="false" customHeight="false" outlineLevel="0" collapsed="false">
      <c r="A24" s="32"/>
      <c r="B24" s="32"/>
      <c r="C24" s="33" t="n">
        <f aca="true">RAND()*400</f>
        <v>216.685580839942</v>
      </c>
      <c r="D24" s="0" t="str">
        <f aca="false">VLOOKUP(C24,Verteilungsanalyse!$A$16:$C$30,3,TRUE())</f>
        <v>Klasse 3</v>
      </c>
      <c r="E24" s="0" t="n">
        <f aca="false">VLOOKUP(C24,Verteilungsanalyse!$A$16:$C$30,1,TRUE())</f>
        <v>201</v>
      </c>
      <c r="F24" s="0" t="n">
        <f aca="false">VLOOKUP(C24,Verteilungsanalyse!$A$16:$C$30,2,TRUE())</f>
        <v>300</v>
      </c>
    </row>
    <row r="25" customFormat="false" ht="12.75" hidden="false" customHeight="false" outlineLevel="0" collapsed="false">
      <c r="A25" s="32"/>
      <c r="B25" s="32"/>
      <c r="C25" s="33" t="n">
        <f aca="true">RAND()*400</f>
        <v>125.05262955466</v>
      </c>
      <c r="D25" s="0" t="str">
        <f aca="false">VLOOKUP(C25,Verteilungsanalyse!$A$16:$C$30,3,TRUE())</f>
        <v>Klasse 2</v>
      </c>
      <c r="E25" s="0" t="n">
        <f aca="false">VLOOKUP(C25,Verteilungsanalyse!$A$16:$C$30,1,TRUE())</f>
        <v>101</v>
      </c>
      <c r="F25" s="0" t="n">
        <f aca="false">VLOOKUP(C25,Verteilungsanalyse!$A$16:$C$30,2,TRUE())</f>
        <v>200</v>
      </c>
    </row>
    <row r="26" customFormat="false" ht="12.75" hidden="false" customHeight="false" outlineLevel="0" collapsed="false">
      <c r="A26" s="32"/>
      <c r="B26" s="32"/>
      <c r="C26" s="33" t="n">
        <f aca="true">RAND()*400</f>
        <v>63.2550237824166</v>
      </c>
      <c r="D26" s="0" t="str">
        <f aca="false">VLOOKUP(C26,Verteilungsanalyse!$A$16:$C$30,3,TRUE())</f>
        <v>Klasse 1</v>
      </c>
      <c r="E26" s="0" t="n">
        <f aca="false">VLOOKUP(C26,Verteilungsanalyse!$A$16:$C$30,1,TRUE())</f>
        <v>0</v>
      </c>
      <c r="F26" s="0" t="n">
        <f aca="false">VLOOKUP(C26,Verteilungsanalyse!$A$16:$C$30,2,TRUE())</f>
        <v>100</v>
      </c>
    </row>
    <row r="27" customFormat="false" ht="12.75" hidden="false" customHeight="false" outlineLevel="0" collapsed="false">
      <c r="A27" s="32"/>
      <c r="B27" s="32"/>
      <c r="C27" s="33" t="n">
        <f aca="true">RAND()*400</f>
        <v>260.163638679689</v>
      </c>
      <c r="D27" s="0" t="str">
        <f aca="false">VLOOKUP(C27,Verteilungsanalyse!$A$16:$C$30,3,TRUE())</f>
        <v>Klasse 3</v>
      </c>
      <c r="E27" s="0" t="n">
        <f aca="false">VLOOKUP(C27,Verteilungsanalyse!$A$16:$C$30,1,TRUE())</f>
        <v>201</v>
      </c>
      <c r="F27" s="0" t="n">
        <f aca="false">VLOOKUP(C27,Verteilungsanalyse!$A$16:$C$30,2,TRUE())</f>
        <v>300</v>
      </c>
    </row>
    <row r="28" customFormat="false" ht="12.75" hidden="false" customHeight="false" outlineLevel="0" collapsed="false">
      <c r="A28" s="32"/>
      <c r="B28" s="32"/>
      <c r="C28" s="33" t="n">
        <f aca="true">RAND()*400</f>
        <v>258.659727910639</v>
      </c>
      <c r="D28" s="0" t="str">
        <f aca="false">VLOOKUP(C28,Verteilungsanalyse!$A$16:$C$30,3,TRUE())</f>
        <v>Klasse 3</v>
      </c>
      <c r="E28" s="0" t="n">
        <f aca="false">VLOOKUP(C28,Verteilungsanalyse!$A$16:$C$30,1,TRUE())</f>
        <v>201</v>
      </c>
      <c r="F28" s="0" t="n">
        <f aca="false">VLOOKUP(C28,Verteilungsanalyse!$A$16:$C$30,2,TRUE())</f>
        <v>300</v>
      </c>
    </row>
    <row r="29" customFormat="false" ht="12.75" hidden="false" customHeight="false" outlineLevel="0" collapsed="false">
      <c r="A29" s="32"/>
      <c r="B29" s="32"/>
      <c r="C29" s="33" t="n">
        <f aca="true">RAND()*400</f>
        <v>283.071062633816</v>
      </c>
      <c r="D29" s="0" t="str">
        <f aca="false">VLOOKUP(C29,Verteilungsanalyse!$A$16:$C$30,3,TRUE())</f>
        <v>Klasse 3</v>
      </c>
      <c r="E29" s="0" t="n">
        <f aca="false">VLOOKUP(C29,Verteilungsanalyse!$A$16:$C$30,1,TRUE())</f>
        <v>201</v>
      </c>
      <c r="F29" s="0" t="n">
        <f aca="false">VLOOKUP(C29,Verteilungsanalyse!$A$16:$C$30,2,TRUE())</f>
        <v>300</v>
      </c>
    </row>
    <row r="30" customFormat="false" ht="12.75" hidden="false" customHeight="false" outlineLevel="0" collapsed="false">
      <c r="A30" s="32"/>
      <c r="B30" s="32"/>
      <c r="C30" s="33" t="n">
        <f aca="true">RAND()*400</f>
        <v>277.737276541186</v>
      </c>
      <c r="D30" s="0" t="str">
        <f aca="false">VLOOKUP(C30,Verteilungsanalyse!$A$16:$C$30,3,TRUE())</f>
        <v>Klasse 3</v>
      </c>
      <c r="E30" s="0" t="n">
        <f aca="false">VLOOKUP(C30,Verteilungsanalyse!$A$16:$C$30,1,TRUE())</f>
        <v>201</v>
      </c>
      <c r="F30" s="0" t="n">
        <f aca="false">VLOOKUP(C30,Verteilungsanalyse!$A$16:$C$30,2,TRUE())</f>
        <v>300</v>
      </c>
    </row>
    <row r="31" customFormat="false" ht="12.75" hidden="false" customHeight="false" outlineLevel="0" collapsed="false">
      <c r="A31" s="32"/>
      <c r="B31" s="32"/>
      <c r="C31" s="33" t="n">
        <f aca="true">RAND()*400</f>
        <v>79.9859649000361</v>
      </c>
      <c r="D31" s="0" t="str">
        <f aca="false">VLOOKUP(C31,Verteilungsanalyse!$A$16:$C$30,3,TRUE())</f>
        <v>Klasse 1</v>
      </c>
      <c r="E31" s="0" t="n">
        <f aca="false">VLOOKUP(C31,Verteilungsanalyse!$A$16:$C$30,1,TRUE())</f>
        <v>0</v>
      </c>
      <c r="F31" s="0" t="n">
        <f aca="false">VLOOKUP(C31,Verteilungsanalyse!$A$16:$C$30,2,TRUE())</f>
        <v>100</v>
      </c>
    </row>
    <row r="32" customFormat="false" ht="12.75" hidden="false" customHeight="false" outlineLevel="0" collapsed="false">
      <c r="A32" s="32"/>
      <c r="B32" s="32"/>
      <c r="C32" s="33" t="n">
        <f aca="true">RAND()*400</f>
        <v>95.5553033631718</v>
      </c>
      <c r="D32" s="0" t="str">
        <f aca="false">VLOOKUP(C32,Verteilungsanalyse!$A$16:$C$30,3,TRUE())</f>
        <v>Klasse 1</v>
      </c>
      <c r="E32" s="0" t="n">
        <f aca="false">VLOOKUP(C32,Verteilungsanalyse!$A$16:$C$30,1,TRUE())</f>
        <v>0</v>
      </c>
      <c r="F32" s="0" t="n">
        <f aca="false">VLOOKUP(C32,Verteilungsanalyse!$A$16:$C$30,2,TRUE())</f>
        <v>100</v>
      </c>
    </row>
    <row r="33" customFormat="false" ht="12.75" hidden="false" customHeight="false" outlineLevel="0" collapsed="false">
      <c r="A33" s="32"/>
      <c r="B33" s="32"/>
      <c r="C33" s="33" t="n">
        <f aca="true">RAND()*400</f>
        <v>296.188428617018</v>
      </c>
      <c r="D33" s="0" t="str">
        <f aca="false">VLOOKUP(C33,Verteilungsanalyse!$A$16:$C$30,3,TRUE())</f>
        <v>Klasse 3</v>
      </c>
      <c r="E33" s="0" t="n">
        <f aca="false">VLOOKUP(C33,Verteilungsanalyse!$A$16:$C$30,1,TRUE())</f>
        <v>201</v>
      </c>
      <c r="F33" s="0" t="n">
        <f aca="false">VLOOKUP(C33,Verteilungsanalyse!$A$16:$C$30,2,TRUE())</f>
        <v>300</v>
      </c>
    </row>
    <row r="34" customFormat="false" ht="12.75" hidden="false" customHeight="false" outlineLevel="0" collapsed="false">
      <c r="A34" s="32"/>
      <c r="B34" s="32"/>
      <c r="C34" s="33" t="n">
        <f aca="true">RAND()*400</f>
        <v>276.743934641311</v>
      </c>
      <c r="D34" s="0" t="str">
        <f aca="false">VLOOKUP(C34,Verteilungsanalyse!$A$16:$C$30,3,TRUE())</f>
        <v>Klasse 3</v>
      </c>
      <c r="E34" s="0" t="n">
        <f aca="false">VLOOKUP(C34,Verteilungsanalyse!$A$16:$C$30,1,TRUE())</f>
        <v>201</v>
      </c>
      <c r="F34" s="0" t="n">
        <f aca="false">VLOOKUP(C34,Verteilungsanalyse!$A$16:$C$30,2,TRUE())</f>
        <v>300</v>
      </c>
    </row>
    <row r="35" customFormat="false" ht="12.75" hidden="false" customHeight="false" outlineLevel="0" collapsed="false">
      <c r="A35" s="32"/>
      <c r="B35" s="32"/>
      <c r="C35" s="33" t="n">
        <f aca="true">RAND()*400</f>
        <v>349.028497630023</v>
      </c>
      <c r="D35" s="0" t="str">
        <f aca="false">VLOOKUP(C35,Verteilungsanalyse!$A$16:$C$30,3,TRUE())</f>
        <v>Klasse 4</v>
      </c>
      <c r="E35" s="0" t="n">
        <f aca="false">VLOOKUP(C35,Verteilungsanalyse!$A$16:$C$30,1,TRUE())</f>
        <v>301</v>
      </c>
      <c r="F35" s="0" t="n">
        <f aca="false">VLOOKUP(C35,Verteilungsanalyse!$A$16:$C$30,2,TRUE())</f>
        <v>400</v>
      </c>
    </row>
    <row r="36" customFormat="false" ht="12.75" hidden="false" customHeight="false" outlineLevel="0" collapsed="false">
      <c r="A36" s="32"/>
      <c r="B36" s="32"/>
      <c r="C36" s="33" t="n">
        <f aca="true">RAND()*400</f>
        <v>12.5792497266943</v>
      </c>
      <c r="D36" s="0" t="str">
        <f aca="false">VLOOKUP(C36,Verteilungsanalyse!$A$16:$C$30,3,TRUE())</f>
        <v>Klasse 1</v>
      </c>
      <c r="E36" s="0" t="n">
        <f aca="false">VLOOKUP(C36,Verteilungsanalyse!$A$16:$C$30,1,TRUE())</f>
        <v>0</v>
      </c>
      <c r="F36" s="0" t="n">
        <f aca="false">VLOOKUP(C36,Verteilungsanalyse!$A$16:$C$30,2,TRUE())</f>
        <v>100</v>
      </c>
    </row>
    <row r="37" customFormat="false" ht="12.75" hidden="false" customHeight="false" outlineLevel="0" collapsed="false">
      <c r="A37" s="32"/>
      <c r="B37" s="32"/>
      <c r="C37" s="33" t="n">
        <f aca="true">RAND()*400</f>
        <v>125.68300387499</v>
      </c>
      <c r="D37" s="0" t="str">
        <f aca="false">VLOOKUP(C37,Verteilungsanalyse!$A$16:$C$30,3,TRUE())</f>
        <v>Klasse 2</v>
      </c>
      <c r="E37" s="0" t="n">
        <f aca="false">VLOOKUP(C37,Verteilungsanalyse!$A$16:$C$30,1,TRUE())</f>
        <v>101</v>
      </c>
      <c r="F37" s="0" t="n">
        <f aca="false">VLOOKUP(C37,Verteilungsanalyse!$A$16:$C$30,2,TRUE())</f>
        <v>200</v>
      </c>
    </row>
    <row r="38" customFormat="false" ht="12.75" hidden="false" customHeight="false" outlineLevel="0" collapsed="false">
      <c r="A38" s="32"/>
      <c r="B38" s="32"/>
      <c r="C38" s="33" t="n">
        <f aca="true">RAND()*400</f>
        <v>67.0871920913727</v>
      </c>
      <c r="D38" s="0" t="str">
        <f aca="false">VLOOKUP(C38,Verteilungsanalyse!$A$16:$C$30,3,TRUE())</f>
        <v>Klasse 1</v>
      </c>
      <c r="E38" s="0" t="n">
        <f aca="false">VLOOKUP(C38,Verteilungsanalyse!$A$16:$C$30,1,TRUE())</f>
        <v>0</v>
      </c>
      <c r="F38" s="0" t="n">
        <f aca="false">VLOOKUP(C38,Verteilungsanalyse!$A$16:$C$30,2,TRUE())</f>
        <v>100</v>
      </c>
    </row>
    <row r="39" customFormat="false" ht="12.75" hidden="false" customHeight="false" outlineLevel="0" collapsed="false">
      <c r="A39" s="32"/>
      <c r="B39" s="32"/>
      <c r="C39" s="33" t="n">
        <f aca="true">RAND()*400</f>
        <v>18.7561503200134</v>
      </c>
      <c r="D39" s="0" t="str">
        <f aca="false">VLOOKUP(C39,Verteilungsanalyse!$A$16:$C$30,3,TRUE())</f>
        <v>Klasse 1</v>
      </c>
      <c r="E39" s="0" t="n">
        <f aca="false">VLOOKUP(C39,Verteilungsanalyse!$A$16:$C$30,1,TRUE())</f>
        <v>0</v>
      </c>
      <c r="F39" s="0" t="n">
        <f aca="false">VLOOKUP(C39,Verteilungsanalyse!$A$16:$C$30,2,TRUE())</f>
        <v>100</v>
      </c>
    </row>
    <row r="40" customFormat="false" ht="12.75" hidden="false" customHeight="false" outlineLevel="0" collapsed="false">
      <c r="A40" s="32"/>
      <c r="B40" s="32"/>
      <c r="C40" s="33" t="n">
        <f aca="true">RAND()*400</f>
        <v>57.6422614074113</v>
      </c>
      <c r="D40" s="0" t="str">
        <f aca="false">VLOOKUP(C40,Verteilungsanalyse!$A$16:$C$30,3,TRUE())</f>
        <v>Klasse 1</v>
      </c>
      <c r="E40" s="0" t="n">
        <f aca="false">VLOOKUP(C40,Verteilungsanalyse!$A$16:$C$30,1,TRUE())</f>
        <v>0</v>
      </c>
      <c r="F40" s="0" t="n">
        <f aca="false">VLOOKUP(C40,Verteilungsanalyse!$A$16:$C$30,2,TRUE())</f>
        <v>100</v>
      </c>
    </row>
    <row r="41" customFormat="false" ht="12.75" hidden="false" customHeight="false" outlineLevel="0" collapsed="false">
      <c r="A41" s="32"/>
      <c r="B41" s="32"/>
      <c r="C41" s="33" t="n">
        <f aca="true">RAND()*400</f>
        <v>18.6515382176181</v>
      </c>
      <c r="D41" s="0" t="str">
        <f aca="false">VLOOKUP(C41,Verteilungsanalyse!$A$16:$C$30,3,TRUE())</f>
        <v>Klasse 1</v>
      </c>
      <c r="E41" s="0" t="n">
        <f aca="false">VLOOKUP(C41,Verteilungsanalyse!$A$16:$C$30,1,TRUE())</f>
        <v>0</v>
      </c>
      <c r="F41" s="0" t="n">
        <f aca="false">VLOOKUP(C41,Verteilungsanalyse!$A$16:$C$30,2,TRUE())</f>
        <v>100</v>
      </c>
    </row>
    <row r="42" customFormat="false" ht="12.75" hidden="false" customHeight="false" outlineLevel="0" collapsed="false">
      <c r="A42" s="32"/>
      <c r="B42" s="32"/>
      <c r="C42" s="33" t="n">
        <f aca="true">RAND()*400</f>
        <v>208.506188785148</v>
      </c>
      <c r="D42" s="0" t="str">
        <f aca="false">VLOOKUP(C42,Verteilungsanalyse!$A$16:$C$30,3,TRUE())</f>
        <v>Klasse 3</v>
      </c>
      <c r="E42" s="0" t="n">
        <f aca="false">VLOOKUP(C42,Verteilungsanalyse!$A$16:$C$30,1,TRUE())</f>
        <v>201</v>
      </c>
      <c r="F42" s="0" t="n">
        <f aca="false">VLOOKUP(C42,Verteilungsanalyse!$A$16:$C$30,2,TRUE())</f>
        <v>300</v>
      </c>
    </row>
    <row r="43" customFormat="false" ht="12.75" hidden="false" customHeight="false" outlineLevel="0" collapsed="false">
      <c r="A43" s="32"/>
      <c r="B43" s="32"/>
      <c r="C43" s="33" t="n">
        <f aca="true">RAND()*400</f>
        <v>58.0169863557956</v>
      </c>
      <c r="D43" s="0" t="str">
        <f aca="false">VLOOKUP(C43,Verteilungsanalyse!$A$16:$C$30,3,TRUE())</f>
        <v>Klasse 1</v>
      </c>
      <c r="E43" s="0" t="n">
        <f aca="false">VLOOKUP(C43,Verteilungsanalyse!$A$16:$C$30,1,TRUE())</f>
        <v>0</v>
      </c>
      <c r="F43" s="0" t="n">
        <f aca="false">VLOOKUP(C43,Verteilungsanalyse!$A$16:$C$30,2,TRUE())</f>
        <v>100</v>
      </c>
    </row>
    <row r="44" customFormat="false" ht="12.75" hidden="false" customHeight="false" outlineLevel="0" collapsed="false">
      <c r="A44" s="32"/>
      <c r="B44" s="32"/>
      <c r="C44" s="33" t="n">
        <f aca="true">RAND()*400</f>
        <v>352.096006928819</v>
      </c>
      <c r="D44" s="0" t="str">
        <f aca="false">VLOOKUP(C44,Verteilungsanalyse!$A$16:$C$30,3,TRUE())</f>
        <v>Klasse 4</v>
      </c>
      <c r="E44" s="0" t="n">
        <f aca="false">VLOOKUP(C44,Verteilungsanalyse!$A$16:$C$30,1,TRUE())</f>
        <v>301</v>
      </c>
      <c r="F44" s="0" t="n">
        <f aca="false">VLOOKUP(C44,Verteilungsanalyse!$A$16:$C$30,2,TRUE())</f>
        <v>400</v>
      </c>
    </row>
    <row r="45" customFormat="false" ht="12.75" hidden="false" customHeight="false" outlineLevel="0" collapsed="false">
      <c r="A45" s="32"/>
      <c r="B45" s="32"/>
      <c r="C45" s="33" t="n">
        <f aca="true">RAND()*400</f>
        <v>317.092457507609</v>
      </c>
      <c r="D45" s="0" t="str">
        <f aca="false">VLOOKUP(C45,Verteilungsanalyse!$A$16:$C$30,3,TRUE())</f>
        <v>Klasse 4</v>
      </c>
      <c r="E45" s="0" t="n">
        <f aca="false">VLOOKUP(C45,Verteilungsanalyse!$A$16:$C$30,1,TRUE())</f>
        <v>301</v>
      </c>
      <c r="F45" s="0" t="n">
        <f aca="false">VLOOKUP(C45,Verteilungsanalyse!$A$16:$C$30,2,TRUE())</f>
        <v>400</v>
      </c>
    </row>
    <row r="46" customFormat="false" ht="12.75" hidden="false" customHeight="false" outlineLevel="0" collapsed="false">
      <c r="A46" s="32"/>
      <c r="B46" s="32"/>
      <c r="C46" s="33" t="n">
        <f aca="true">RAND()*400</f>
        <v>363.68623520895</v>
      </c>
      <c r="D46" s="0" t="str">
        <f aca="false">VLOOKUP(C46,Verteilungsanalyse!$A$16:$C$30,3,TRUE())</f>
        <v>Klasse 4</v>
      </c>
      <c r="E46" s="0" t="n">
        <f aca="false">VLOOKUP(C46,Verteilungsanalyse!$A$16:$C$30,1,TRUE())</f>
        <v>301</v>
      </c>
      <c r="F46" s="0" t="n">
        <f aca="false">VLOOKUP(C46,Verteilungsanalyse!$A$16:$C$30,2,TRUE())</f>
        <v>400</v>
      </c>
    </row>
    <row r="47" customFormat="false" ht="12.75" hidden="false" customHeight="false" outlineLevel="0" collapsed="false">
      <c r="A47" s="32"/>
      <c r="B47" s="32"/>
      <c r="C47" s="33" t="n">
        <f aca="true">RAND()*400</f>
        <v>188.787392507915</v>
      </c>
      <c r="D47" s="0" t="str">
        <f aca="false">VLOOKUP(C47,Verteilungsanalyse!$A$16:$C$30,3,TRUE())</f>
        <v>Klasse 2</v>
      </c>
      <c r="E47" s="0" t="n">
        <f aca="false">VLOOKUP(C47,Verteilungsanalyse!$A$16:$C$30,1,TRUE())</f>
        <v>101</v>
      </c>
      <c r="F47" s="0" t="n">
        <f aca="false">VLOOKUP(C47,Verteilungsanalyse!$A$16:$C$30,2,TRUE())</f>
        <v>200</v>
      </c>
    </row>
    <row r="48" customFormat="false" ht="12.75" hidden="false" customHeight="false" outlineLevel="0" collapsed="false">
      <c r="A48" s="32"/>
      <c r="B48" s="32"/>
      <c r="C48" s="33" t="n">
        <f aca="true">RAND()*400</f>
        <v>29.6221296602709</v>
      </c>
      <c r="D48" s="0" t="str">
        <f aca="false">VLOOKUP(C48,Verteilungsanalyse!$A$16:$C$30,3,TRUE())</f>
        <v>Klasse 1</v>
      </c>
      <c r="E48" s="0" t="n">
        <f aca="false">VLOOKUP(C48,Verteilungsanalyse!$A$16:$C$30,1,TRUE())</f>
        <v>0</v>
      </c>
      <c r="F48" s="0" t="n">
        <f aca="false">VLOOKUP(C48,Verteilungsanalyse!$A$16:$C$30,2,TRUE())</f>
        <v>100</v>
      </c>
    </row>
    <row r="49" customFormat="false" ht="12.75" hidden="false" customHeight="false" outlineLevel="0" collapsed="false">
      <c r="A49" s="32"/>
      <c r="B49" s="32"/>
      <c r="C49" s="33" t="n">
        <f aca="true">RAND()*400</f>
        <v>56.0531590011736</v>
      </c>
      <c r="D49" s="0" t="str">
        <f aca="false">VLOOKUP(C49,Verteilungsanalyse!$A$16:$C$30,3,TRUE())</f>
        <v>Klasse 1</v>
      </c>
      <c r="E49" s="0" t="n">
        <f aca="false">VLOOKUP(C49,Verteilungsanalyse!$A$16:$C$30,1,TRUE())</f>
        <v>0</v>
      </c>
      <c r="F49" s="0" t="n">
        <f aca="false">VLOOKUP(C49,Verteilungsanalyse!$A$16:$C$30,2,TRUE())</f>
        <v>100</v>
      </c>
    </row>
    <row r="50" customFormat="false" ht="12.75" hidden="false" customHeight="false" outlineLevel="0" collapsed="false">
      <c r="A50" s="32"/>
      <c r="B50" s="32"/>
      <c r="C50" s="33" t="n">
        <f aca="true">RAND()*400</f>
        <v>262.647698531945</v>
      </c>
      <c r="D50" s="0" t="str">
        <f aca="false">VLOOKUP(C50,Verteilungsanalyse!$A$16:$C$30,3,TRUE())</f>
        <v>Klasse 3</v>
      </c>
      <c r="E50" s="0" t="n">
        <f aca="false">VLOOKUP(C50,Verteilungsanalyse!$A$16:$C$30,1,TRUE())</f>
        <v>201</v>
      </c>
      <c r="F50" s="0" t="n">
        <f aca="false">VLOOKUP(C50,Verteilungsanalyse!$A$16:$C$30,2,TRUE())</f>
        <v>300</v>
      </c>
    </row>
    <row r="51" customFormat="false" ht="12.75" hidden="false" customHeight="false" outlineLevel="0" collapsed="false">
      <c r="A51" s="32"/>
      <c r="B51" s="32"/>
      <c r="C51" s="33" t="n">
        <f aca="true">RAND()*400</f>
        <v>116.214065889195</v>
      </c>
      <c r="D51" s="0" t="str">
        <f aca="false">VLOOKUP(C51,Verteilungsanalyse!$A$16:$C$30,3,TRUE())</f>
        <v>Klasse 2</v>
      </c>
      <c r="E51" s="0" t="n">
        <f aca="false">VLOOKUP(C51,Verteilungsanalyse!$A$16:$C$30,1,TRUE())</f>
        <v>101</v>
      </c>
      <c r="F51" s="0" t="n">
        <f aca="false">VLOOKUP(C51,Verteilungsanalyse!$A$16:$C$30,2,TRUE())</f>
        <v>200</v>
      </c>
    </row>
    <row r="52" customFormat="false" ht="12.75" hidden="false" customHeight="false" outlineLevel="0" collapsed="false">
      <c r="A52" s="32"/>
      <c r="B52" s="32"/>
      <c r="C52" s="33" t="n">
        <f aca="true">RAND()*400</f>
        <v>305.122003711137</v>
      </c>
      <c r="D52" s="0" t="str">
        <f aca="false">VLOOKUP(C52,Verteilungsanalyse!$A$16:$C$30,3,TRUE())</f>
        <v>Klasse 4</v>
      </c>
      <c r="E52" s="0" t="n">
        <f aca="false">VLOOKUP(C52,Verteilungsanalyse!$A$16:$C$30,1,TRUE())</f>
        <v>301</v>
      </c>
      <c r="F52" s="0" t="n">
        <f aca="false">VLOOKUP(C52,Verteilungsanalyse!$A$16:$C$30,2,TRUE())</f>
        <v>400</v>
      </c>
    </row>
    <row r="53" customFormat="false" ht="12.75" hidden="false" customHeight="false" outlineLevel="0" collapsed="false">
      <c r="A53" s="32"/>
      <c r="B53" s="32"/>
      <c r="C53" s="33" t="n">
        <f aca="true">RAND()*400</f>
        <v>278.369510003786</v>
      </c>
      <c r="D53" s="0" t="str">
        <f aca="false">VLOOKUP(C53,Verteilungsanalyse!$A$16:$C$30,3,TRUE())</f>
        <v>Klasse 3</v>
      </c>
      <c r="E53" s="0" t="n">
        <f aca="false">VLOOKUP(C53,Verteilungsanalyse!$A$16:$C$30,1,TRUE())</f>
        <v>201</v>
      </c>
      <c r="F53" s="0" t="n">
        <f aca="false">VLOOKUP(C53,Verteilungsanalyse!$A$16:$C$30,2,TRUE())</f>
        <v>300</v>
      </c>
    </row>
    <row r="54" customFormat="false" ht="12.75" hidden="false" customHeight="false" outlineLevel="0" collapsed="false">
      <c r="A54" s="32"/>
      <c r="B54" s="32"/>
      <c r="C54" s="33" t="n">
        <f aca="true">RAND()*400</f>
        <v>391.516765591221</v>
      </c>
      <c r="D54" s="0" t="str">
        <f aca="false">VLOOKUP(C54,Verteilungsanalyse!$A$16:$C$30,3,TRUE())</f>
        <v>Klasse 4</v>
      </c>
      <c r="E54" s="0" t="n">
        <f aca="false">VLOOKUP(C54,Verteilungsanalyse!$A$16:$C$30,1,TRUE())</f>
        <v>301</v>
      </c>
      <c r="F54" s="0" t="n">
        <f aca="false">VLOOKUP(C54,Verteilungsanalyse!$A$16:$C$30,2,TRUE())</f>
        <v>400</v>
      </c>
    </row>
    <row r="55" customFormat="false" ht="12.75" hidden="false" customHeight="false" outlineLevel="0" collapsed="false">
      <c r="A55" s="32"/>
      <c r="B55" s="32"/>
      <c r="C55" s="33" t="n">
        <f aca="true">RAND()*400</f>
        <v>329.624397435158</v>
      </c>
      <c r="D55" s="0" t="str">
        <f aca="false">VLOOKUP(C55,Verteilungsanalyse!$A$16:$C$30,3,TRUE())</f>
        <v>Klasse 4</v>
      </c>
      <c r="E55" s="0" t="n">
        <f aca="false">VLOOKUP(C55,Verteilungsanalyse!$A$16:$C$30,1,TRUE())</f>
        <v>301</v>
      </c>
      <c r="F55" s="0" t="n">
        <f aca="false">VLOOKUP(C55,Verteilungsanalyse!$A$16:$C$30,2,TRUE())</f>
        <v>400</v>
      </c>
    </row>
    <row r="56" customFormat="false" ht="12.75" hidden="false" customHeight="false" outlineLevel="0" collapsed="false">
      <c r="A56" s="32"/>
      <c r="B56" s="32"/>
      <c r="C56" s="33" t="n">
        <f aca="true">RAND()*400</f>
        <v>110.867427459445</v>
      </c>
      <c r="D56" s="0" t="str">
        <f aca="false">VLOOKUP(C56,Verteilungsanalyse!$A$16:$C$30,3,TRUE())</f>
        <v>Klasse 2</v>
      </c>
      <c r="E56" s="0" t="n">
        <f aca="false">VLOOKUP(C56,Verteilungsanalyse!$A$16:$C$30,1,TRUE())</f>
        <v>101</v>
      </c>
      <c r="F56" s="0" t="n">
        <f aca="false">VLOOKUP(C56,Verteilungsanalyse!$A$16:$C$30,2,TRUE())</f>
        <v>200</v>
      </c>
    </row>
    <row r="57" customFormat="false" ht="12.75" hidden="false" customHeight="false" outlineLevel="0" collapsed="false">
      <c r="A57" s="32"/>
      <c r="B57" s="32"/>
      <c r="C57" s="33" t="n">
        <f aca="true">RAND()*400</f>
        <v>4.80226118425487</v>
      </c>
      <c r="D57" s="0" t="str">
        <f aca="false">VLOOKUP(C57,Verteilungsanalyse!$A$16:$C$30,3,TRUE())</f>
        <v>Klasse 1</v>
      </c>
      <c r="E57" s="0" t="n">
        <f aca="false">VLOOKUP(C57,Verteilungsanalyse!$A$16:$C$30,1,TRUE())</f>
        <v>0</v>
      </c>
      <c r="F57" s="0" t="n">
        <f aca="false">VLOOKUP(C57,Verteilungsanalyse!$A$16:$C$30,2,TRUE())</f>
        <v>100</v>
      </c>
    </row>
    <row r="58" customFormat="false" ht="12.75" hidden="false" customHeight="false" outlineLevel="0" collapsed="false">
      <c r="A58" s="32"/>
      <c r="B58" s="32"/>
      <c r="C58" s="33" t="n">
        <f aca="true">RAND()*400</f>
        <v>87.2889278939437</v>
      </c>
      <c r="D58" s="0" t="str">
        <f aca="false">VLOOKUP(C58,Verteilungsanalyse!$A$16:$C$30,3,TRUE())</f>
        <v>Klasse 1</v>
      </c>
      <c r="E58" s="0" t="n">
        <f aca="false">VLOOKUP(C58,Verteilungsanalyse!$A$16:$C$30,1,TRUE())</f>
        <v>0</v>
      </c>
      <c r="F58" s="0" t="n">
        <f aca="false">VLOOKUP(C58,Verteilungsanalyse!$A$16:$C$30,2,TRUE())</f>
        <v>100</v>
      </c>
    </row>
    <row r="59" customFormat="false" ht="12.75" hidden="false" customHeight="false" outlineLevel="0" collapsed="false">
      <c r="A59" s="32"/>
      <c r="B59" s="32"/>
      <c r="C59" s="33" t="n">
        <f aca="true">RAND()*400</f>
        <v>224.210261301441</v>
      </c>
      <c r="D59" s="0" t="str">
        <f aca="false">VLOOKUP(C59,Verteilungsanalyse!$A$16:$C$30,3,TRUE())</f>
        <v>Klasse 3</v>
      </c>
      <c r="E59" s="0" t="n">
        <f aca="false">VLOOKUP(C59,Verteilungsanalyse!$A$16:$C$30,1,TRUE())</f>
        <v>201</v>
      </c>
      <c r="F59" s="0" t="n">
        <f aca="false">VLOOKUP(C59,Verteilungsanalyse!$A$16:$C$30,2,TRUE())</f>
        <v>300</v>
      </c>
    </row>
    <row r="60" customFormat="false" ht="12.75" hidden="false" customHeight="false" outlineLevel="0" collapsed="false">
      <c r="A60" s="32"/>
      <c r="B60" s="32"/>
      <c r="C60" s="33" t="n">
        <f aca="true">RAND()*400</f>
        <v>92.1124809329241</v>
      </c>
      <c r="D60" s="0" t="str">
        <f aca="false">VLOOKUP(C60,Verteilungsanalyse!$A$16:$C$30,3,TRUE())</f>
        <v>Klasse 1</v>
      </c>
      <c r="E60" s="0" t="n">
        <f aca="false">VLOOKUP(C60,Verteilungsanalyse!$A$16:$C$30,1,TRUE())</f>
        <v>0</v>
      </c>
      <c r="F60" s="0" t="n">
        <f aca="false">VLOOKUP(C60,Verteilungsanalyse!$A$16:$C$30,2,TRUE())</f>
        <v>100</v>
      </c>
    </row>
    <row r="61" customFormat="false" ht="12.75" hidden="false" customHeight="false" outlineLevel="0" collapsed="false">
      <c r="A61" s="32"/>
      <c r="B61" s="32"/>
      <c r="C61" s="33" t="n">
        <f aca="true">RAND()*400</f>
        <v>100.824317224293</v>
      </c>
      <c r="D61" s="0" t="str">
        <f aca="false">VLOOKUP(C61,Verteilungsanalyse!$A$16:$C$30,3,TRUE())</f>
        <v>Klasse 1</v>
      </c>
      <c r="E61" s="0" t="n">
        <f aca="false">VLOOKUP(C61,Verteilungsanalyse!$A$16:$C$30,1,TRUE())</f>
        <v>0</v>
      </c>
      <c r="F61" s="0" t="n">
        <f aca="false">VLOOKUP(C61,Verteilungsanalyse!$A$16:$C$30,2,TRUE())</f>
        <v>100</v>
      </c>
    </row>
    <row r="62" customFormat="false" ht="12.75" hidden="false" customHeight="false" outlineLevel="0" collapsed="false">
      <c r="A62" s="32"/>
      <c r="B62" s="32"/>
      <c r="C62" s="33" t="n">
        <f aca="true">RAND()*400</f>
        <v>362.879470047652</v>
      </c>
      <c r="D62" s="0" t="str">
        <f aca="false">VLOOKUP(C62,Verteilungsanalyse!$A$16:$C$30,3,TRUE())</f>
        <v>Klasse 4</v>
      </c>
      <c r="E62" s="0" t="n">
        <f aca="false">VLOOKUP(C62,Verteilungsanalyse!$A$16:$C$30,1,TRUE())</f>
        <v>301</v>
      </c>
      <c r="F62" s="0" t="n">
        <f aca="false">VLOOKUP(C62,Verteilungsanalyse!$A$16:$C$30,2,TRUE())</f>
        <v>400</v>
      </c>
    </row>
    <row r="63" customFormat="false" ht="12.75" hidden="false" customHeight="false" outlineLevel="0" collapsed="false">
      <c r="A63" s="32"/>
      <c r="B63" s="32"/>
      <c r="C63" s="33" t="n">
        <f aca="true">RAND()*400</f>
        <v>160.27209650872</v>
      </c>
      <c r="D63" s="0" t="str">
        <f aca="false">VLOOKUP(C63,Verteilungsanalyse!$A$16:$C$30,3,TRUE())</f>
        <v>Klasse 2</v>
      </c>
      <c r="E63" s="0" t="n">
        <f aca="false">VLOOKUP(C63,Verteilungsanalyse!$A$16:$C$30,1,TRUE())</f>
        <v>101</v>
      </c>
      <c r="F63" s="0" t="n">
        <f aca="false">VLOOKUP(C63,Verteilungsanalyse!$A$16:$C$30,2,TRUE())</f>
        <v>200</v>
      </c>
    </row>
    <row r="64" customFormat="false" ht="12.75" hidden="false" customHeight="false" outlineLevel="0" collapsed="false">
      <c r="A64" s="32"/>
      <c r="B64" s="32"/>
      <c r="C64" s="33" t="n">
        <f aca="true">RAND()*400</f>
        <v>90.8167603549746</v>
      </c>
      <c r="D64" s="0" t="str">
        <f aca="false">VLOOKUP(C64,Verteilungsanalyse!$A$16:$C$30,3,TRUE())</f>
        <v>Klasse 1</v>
      </c>
      <c r="E64" s="0" t="n">
        <f aca="false">VLOOKUP(C64,Verteilungsanalyse!$A$16:$C$30,1,TRUE())</f>
        <v>0</v>
      </c>
      <c r="F64" s="0" t="n">
        <f aca="false">VLOOKUP(C64,Verteilungsanalyse!$A$16:$C$30,2,TRUE())</f>
        <v>100</v>
      </c>
    </row>
    <row r="65" customFormat="false" ht="12.75" hidden="false" customHeight="false" outlineLevel="0" collapsed="false">
      <c r="A65" s="32"/>
      <c r="B65" s="32"/>
      <c r="C65" s="33" t="n">
        <f aca="true">RAND()*400</f>
        <v>304.710401383656</v>
      </c>
      <c r="D65" s="0" t="str">
        <f aca="false">VLOOKUP(C65,Verteilungsanalyse!$A$16:$C$30,3,TRUE())</f>
        <v>Klasse 4</v>
      </c>
      <c r="E65" s="0" t="n">
        <f aca="false">VLOOKUP(C65,Verteilungsanalyse!$A$16:$C$30,1,TRUE())</f>
        <v>301</v>
      </c>
      <c r="F65" s="0" t="n">
        <f aca="false">VLOOKUP(C65,Verteilungsanalyse!$A$16:$C$30,2,TRUE())</f>
        <v>400</v>
      </c>
    </row>
    <row r="66" customFormat="false" ht="12.75" hidden="false" customHeight="false" outlineLevel="0" collapsed="false">
      <c r="A66" s="32"/>
      <c r="B66" s="32"/>
      <c r="C66" s="33" t="n">
        <f aca="true">RAND()*400</f>
        <v>178.499849911816</v>
      </c>
      <c r="D66" s="0" t="str">
        <f aca="false">VLOOKUP(C66,Verteilungsanalyse!$A$16:$C$30,3,TRUE())</f>
        <v>Klasse 2</v>
      </c>
      <c r="E66" s="0" t="n">
        <f aca="false">VLOOKUP(C66,Verteilungsanalyse!$A$16:$C$30,1,TRUE())</f>
        <v>101</v>
      </c>
      <c r="F66" s="0" t="n">
        <f aca="false">VLOOKUP(C66,Verteilungsanalyse!$A$16:$C$30,2,TRUE())</f>
        <v>200</v>
      </c>
    </row>
    <row r="67" customFormat="false" ht="12.75" hidden="false" customHeight="false" outlineLevel="0" collapsed="false">
      <c r="A67" s="32"/>
      <c r="B67" s="32"/>
      <c r="C67" s="33" t="n">
        <f aca="true">RAND()*400</f>
        <v>140.376680127225</v>
      </c>
      <c r="D67" s="0" t="str">
        <f aca="false">VLOOKUP(C67,Verteilungsanalyse!$A$16:$C$30,3,TRUE())</f>
        <v>Klasse 2</v>
      </c>
      <c r="E67" s="0" t="n">
        <f aca="false">VLOOKUP(C67,Verteilungsanalyse!$A$16:$C$30,1,TRUE())</f>
        <v>101</v>
      </c>
      <c r="F67" s="0" t="n">
        <f aca="false">VLOOKUP(C67,Verteilungsanalyse!$A$16:$C$30,2,TRUE())</f>
        <v>200</v>
      </c>
    </row>
    <row r="68" customFormat="false" ht="12.75" hidden="false" customHeight="false" outlineLevel="0" collapsed="false">
      <c r="A68" s="32"/>
      <c r="B68" s="32"/>
      <c r="C68" s="33" t="n">
        <f aca="true">RAND()*400</f>
        <v>169.008905211656</v>
      </c>
      <c r="D68" s="0" t="str">
        <f aca="false">VLOOKUP(C68,Verteilungsanalyse!$A$16:$C$30,3,TRUE())</f>
        <v>Klasse 2</v>
      </c>
      <c r="E68" s="0" t="n">
        <f aca="false">VLOOKUP(C68,Verteilungsanalyse!$A$16:$C$30,1,TRUE())</f>
        <v>101</v>
      </c>
      <c r="F68" s="0" t="n">
        <f aca="false">VLOOKUP(C68,Verteilungsanalyse!$A$16:$C$30,2,TRUE())</f>
        <v>200</v>
      </c>
    </row>
    <row r="69" customFormat="false" ht="12.75" hidden="false" customHeight="false" outlineLevel="0" collapsed="false">
      <c r="A69" s="32"/>
      <c r="B69" s="32"/>
      <c r="C69" s="33" t="n">
        <f aca="true">RAND()*400</f>
        <v>144.870538938318</v>
      </c>
      <c r="D69" s="0" t="str">
        <f aca="false">VLOOKUP(C69,Verteilungsanalyse!$A$16:$C$30,3,TRUE())</f>
        <v>Klasse 2</v>
      </c>
      <c r="E69" s="0" t="n">
        <f aca="false">VLOOKUP(C69,Verteilungsanalyse!$A$16:$C$30,1,TRUE())</f>
        <v>101</v>
      </c>
      <c r="F69" s="0" t="n">
        <f aca="false">VLOOKUP(C69,Verteilungsanalyse!$A$16:$C$30,2,TRUE())</f>
        <v>200</v>
      </c>
    </row>
    <row r="70" customFormat="false" ht="12.75" hidden="false" customHeight="false" outlineLevel="0" collapsed="false">
      <c r="A70" s="32"/>
      <c r="B70" s="32"/>
      <c r="C70" s="33" t="n">
        <f aca="true">RAND()*400</f>
        <v>96.0187488029218</v>
      </c>
      <c r="D70" s="0" t="str">
        <f aca="false">VLOOKUP(C70,Verteilungsanalyse!$A$16:$C$30,3,TRUE())</f>
        <v>Klasse 1</v>
      </c>
      <c r="E70" s="0" t="n">
        <f aca="false">VLOOKUP(C70,Verteilungsanalyse!$A$16:$C$30,1,TRUE())</f>
        <v>0</v>
      </c>
      <c r="F70" s="0" t="n">
        <f aca="false">VLOOKUP(C70,Verteilungsanalyse!$A$16:$C$30,2,TRUE())</f>
        <v>100</v>
      </c>
    </row>
    <row r="71" customFormat="false" ht="12.75" hidden="false" customHeight="false" outlineLevel="0" collapsed="false">
      <c r="A71" s="32"/>
      <c r="B71" s="32"/>
      <c r="C71" s="33" t="n">
        <f aca="true">RAND()*400</f>
        <v>264.74371161208</v>
      </c>
      <c r="D71" s="0" t="str">
        <f aca="false">VLOOKUP(C71,Verteilungsanalyse!$A$16:$C$30,3,TRUE())</f>
        <v>Klasse 3</v>
      </c>
      <c r="E71" s="0" t="n">
        <f aca="false">VLOOKUP(C71,Verteilungsanalyse!$A$16:$C$30,1,TRUE())</f>
        <v>201</v>
      </c>
      <c r="F71" s="0" t="n">
        <f aca="false">VLOOKUP(C71,Verteilungsanalyse!$A$16:$C$30,2,TRUE())</f>
        <v>300</v>
      </c>
    </row>
    <row r="72" customFormat="false" ht="12.75" hidden="false" customHeight="false" outlineLevel="0" collapsed="false">
      <c r="A72" s="32"/>
      <c r="B72" s="32"/>
      <c r="C72" s="33" t="n">
        <f aca="true">RAND()*400</f>
        <v>29.4727719479107</v>
      </c>
      <c r="D72" s="0" t="str">
        <f aca="false">VLOOKUP(C72,Verteilungsanalyse!$A$16:$C$30,3,TRUE())</f>
        <v>Klasse 1</v>
      </c>
      <c r="E72" s="0" t="n">
        <f aca="false">VLOOKUP(C72,Verteilungsanalyse!$A$16:$C$30,1,TRUE())</f>
        <v>0</v>
      </c>
      <c r="F72" s="0" t="n">
        <f aca="false">VLOOKUP(C72,Verteilungsanalyse!$A$16:$C$30,2,TRUE())</f>
        <v>100</v>
      </c>
    </row>
    <row r="73" customFormat="false" ht="12.75" hidden="false" customHeight="false" outlineLevel="0" collapsed="false">
      <c r="A73" s="32"/>
      <c r="B73" s="32"/>
      <c r="C73" s="33" t="n">
        <f aca="true">RAND()*400</f>
        <v>342.863289896317</v>
      </c>
      <c r="D73" s="0" t="str">
        <f aca="false">VLOOKUP(C73,Verteilungsanalyse!$A$16:$C$30,3,TRUE())</f>
        <v>Klasse 4</v>
      </c>
      <c r="E73" s="0" t="n">
        <f aca="false">VLOOKUP(C73,Verteilungsanalyse!$A$16:$C$30,1,TRUE())</f>
        <v>301</v>
      </c>
      <c r="F73" s="0" t="n">
        <f aca="false">VLOOKUP(C73,Verteilungsanalyse!$A$16:$C$30,2,TRUE())</f>
        <v>400</v>
      </c>
    </row>
    <row r="74" customFormat="false" ht="12.75" hidden="false" customHeight="false" outlineLevel="0" collapsed="false">
      <c r="A74" s="32"/>
      <c r="B74" s="32"/>
      <c r="C74" s="33" t="n">
        <f aca="true">RAND()*400</f>
        <v>37.5552203383681</v>
      </c>
      <c r="D74" s="0" t="str">
        <f aca="false">VLOOKUP(C74,Verteilungsanalyse!$A$16:$C$30,3,TRUE())</f>
        <v>Klasse 1</v>
      </c>
      <c r="E74" s="0" t="n">
        <f aca="false">VLOOKUP(C74,Verteilungsanalyse!$A$16:$C$30,1,TRUE())</f>
        <v>0</v>
      </c>
      <c r="F74" s="0" t="n">
        <f aca="false">VLOOKUP(C74,Verteilungsanalyse!$A$16:$C$30,2,TRUE())</f>
        <v>100</v>
      </c>
    </row>
    <row r="75" customFormat="false" ht="12.75" hidden="false" customHeight="false" outlineLevel="0" collapsed="false">
      <c r="A75" s="32"/>
      <c r="B75" s="32"/>
      <c r="C75" s="33" t="n">
        <f aca="true">RAND()*400</f>
        <v>37.3583832933859</v>
      </c>
      <c r="D75" s="0" t="str">
        <f aca="false">VLOOKUP(C75,Verteilungsanalyse!$A$16:$C$30,3,TRUE())</f>
        <v>Klasse 1</v>
      </c>
      <c r="E75" s="0" t="n">
        <f aca="false">VLOOKUP(C75,Verteilungsanalyse!$A$16:$C$30,1,TRUE())</f>
        <v>0</v>
      </c>
      <c r="F75" s="0" t="n">
        <f aca="false">VLOOKUP(C75,Verteilungsanalyse!$A$16:$C$30,2,TRUE())</f>
        <v>100</v>
      </c>
    </row>
    <row r="76" customFormat="false" ht="12.75" hidden="false" customHeight="false" outlineLevel="0" collapsed="false">
      <c r="A76" s="32"/>
      <c r="B76" s="32"/>
      <c r="C76" s="33" t="n">
        <f aca="true">RAND()*400</f>
        <v>192.666955439946</v>
      </c>
      <c r="D76" s="0" t="str">
        <f aca="false">VLOOKUP(C76,Verteilungsanalyse!$A$16:$C$30,3,TRUE())</f>
        <v>Klasse 2</v>
      </c>
      <c r="E76" s="0" t="n">
        <f aca="false">VLOOKUP(C76,Verteilungsanalyse!$A$16:$C$30,1,TRUE())</f>
        <v>101</v>
      </c>
      <c r="F76" s="0" t="n">
        <f aca="false">VLOOKUP(C76,Verteilungsanalyse!$A$16:$C$30,2,TRUE())</f>
        <v>200</v>
      </c>
    </row>
    <row r="77" customFormat="false" ht="12.75" hidden="false" customHeight="false" outlineLevel="0" collapsed="false">
      <c r="A77" s="32"/>
      <c r="B77" s="32"/>
      <c r="C77" s="33" t="n">
        <f aca="true">RAND()*400</f>
        <v>39.2284480260709</v>
      </c>
      <c r="D77" s="0" t="str">
        <f aca="false">VLOOKUP(C77,Verteilungsanalyse!$A$16:$C$30,3,TRUE())</f>
        <v>Klasse 1</v>
      </c>
      <c r="E77" s="0" t="n">
        <f aca="false">VLOOKUP(C77,Verteilungsanalyse!$A$16:$C$30,1,TRUE())</f>
        <v>0</v>
      </c>
      <c r="F77" s="0" t="n">
        <f aca="false">VLOOKUP(C77,Verteilungsanalyse!$A$16:$C$30,2,TRUE())</f>
        <v>100</v>
      </c>
    </row>
    <row r="78" customFormat="false" ht="12.75" hidden="false" customHeight="false" outlineLevel="0" collapsed="false">
      <c r="A78" s="32"/>
      <c r="B78" s="32"/>
      <c r="C78" s="33" t="n">
        <f aca="true">RAND()*400</f>
        <v>362.712407670441</v>
      </c>
      <c r="D78" s="0" t="str">
        <f aca="false">VLOOKUP(C78,Verteilungsanalyse!$A$16:$C$30,3,TRUE())</f>
        <v>Klasse 4</v>
      </c>
      <c r="E78" s="0" t="n">
        <f aca="false">VLOOKUP(C78,Verteilungsanalyse!$A$16:$C$30,1,TRUE())</f>
        <v>301</v>
      </c>
      <c r="F78" s="0" t="n">
        <f aca="false">VLOOKUP(C78,Verteilungsanalyse!$A$16:$C$30,2,TRUE())</f>
        <v>400</v>
      </c>
    </row>
    <row r="79" customFormat="false" ht="12.75" hidden="false" customHeight="false" outlineLevel="0" collapsed="false">
      <c r="A79" s="32"/>
      <c r="B79" s="32"/>
      <c r="C79" s="33" t="n">
        <f aca="true">RAND()*400</f>
        <v>255.244365117783</v>
      </c>
      <c r="D79" s="0" t="str">
        <f aca="false">VLOOKUP(C79,Verteilungsanalyse!$A$16:$C$30,3,TRUE())</f>
        <v>Klasse 3</v>
      </c>
      <c r="E79" s="0" t="n">
        <f aca="false">VLOOKUP(C79,Verteilungsanalyse!$A$16:$C$30,1,TRUE())</f>
        <v>201</v>
      </c>
      <c r="F79" s="0" t="n">
        <f aca="false">VLOOKUP(C79,Verteilungsanalyse!$A$16:$C$30,2,TRUE())</f>
        <v>300</v>
      </c>
    </row>
    <row r="80" customFormat="false" ht="12.75" hidden="false" customHeight="false" outlineLevel="0" collapsed="false">
      <c r="A80" s="32"/>
      <c r="B80" s="32"/>
      <c r="C80" s="33" t="n">
        <f aca="true">RAND()*400</f>
        <v>110.865988350472</v>
      </c>
      <c r="D80" s="0" t="str">
        <f aca="false">VLOOKUP(C80,Verteilungsanalyse!$A$16:$C$30,3,TRUE())</f>
        <v>Klasse 2</v>
      </c>
      <c r="E80" s="0" t="n">
        <f aca="false">VLOOKUP(C80,Verteilungsanalyse!$A$16:$C$30,1,TRUE())</f>
        <v>101</v>
      </c>
      <c r="F80" s="0" t="n">
        <f aca="false">VLOOKUP(C80,Verteilungsanalyse!$A$16:$C$30,2,TRUE())</f>
        <v>200</v>
      </c>
    </row>
    <row r="81" customFormat="false" ht="12.75" hidden="false" customHeight="false" outlineLevel="0" collapsed="false">
      <c r="A81" s="32"/>
      <c r="B81" s="32"/>
      <c r="C81" s="33" t="n">
        <f aca="true">RAND()*400</f>
        <v>289.892917282722</v>
      </c>
      <c r="D81" s="0" t="str">
        <f aca="false">VLOOKUP(C81,Verteilungsanalyse!$A$16:$C$30,3,TRUE())</f>
        <v>Klasse 3</v>
      </c>
      <c r="E81" s="0" t="n">
        <f aca="false">VLOOKUP(C81,Verteilungsanalyse!$A$16:$C$30,1,TRUE())</f>
        <v>201</v>
      </c>
      <c r="F81" s="0" t="n">
        <f aca="false">VLOOKUP(C81,Verteilungsanalyse!$A$16:$C$30,2,TRUE())</f>
        <v>300</v>
      </c>
    </row>
    <row r="82" customFormat="false" ht="12.75" hidden="false" customHeight="false" outlineLevel="0" collapsed="false">
      <c r="A82" s="32"/>
      <c r="B82" s="32"/>
      <c r="C82" s="33" t="n">
        <f aca="true">RAND()*400</f>
        <v>225.202439045117</v>
      </c>
      <c r="D82" s="0" t="str">
        <f aca="false">VLOOKUP(C82,Verteilungsanalyse!$A$16:$C$30,3,TRUE())</f>
        <v>Klasse 3</v>
      </c>
      <c r="E82" s="0" t="n">
        <f aca="false">VLOOKUP(C82,Verteilungsanalyse!$A$16:$C$30,1,TRUE())</f>
        <v>201</v>
      </c>
      <c r="F82" s="0" t="n">
        <f aca="false">VLOOKUP(C82,Verteilungsanalyse!$A$16:$C$30,2,TRUE())</f>
        <v>300</v>
      </c>
    </row>
    <row r="83" customFormat="false" ht="12.75" hidden="false" customHeight="false" outlineLevel="0" collapsed="false">
      <c r="A83" s="32"/>
      <c r="B83" s="32"/>
      <c r="C83" s="33" t="n">
        <f aca="true">RAND()*400</f>
        <v>23.187366565448</v>
      </c>
      <c r="D83" s="0" t="str">
        <f aca="false">VLOOKUP(C83,Verteilungsanalyse!$A$16:$C$30,3,TRUE())</f>
        <v>Klasse 1</v>
      </c>
      <c r="E83" s="0" t="n">
        <f aca="false">VLOOKUP(C83,Verteilungsanalyse!$A$16:$C$30,1,TRUE())</f>
        <v>0</v>
      </c>
      <c r="F83" s="0" t="n">
        <f aca="false">VLOOKUP(C83,Verteilungsanalyse!$A$16:$C$30,2,TRUE())</f>
        <v>100</v>
      </c>
    </row>
    <row r="84" customFormat="false" ht="12.75" hidden="false" customHeight="false" outlineLevel="0" collapsed="false">
      <c r="A84" s="32"/>
      <c r="B84" s="32"/>
      <c r="C84" s="33" t="n">
        <f aca="true">RAND()*400</f>
        <v>362.951738708081</v>
      </c>
      <c r="D84" s="0" t="str">
        <f aca="false">VLOOKUP(C84,Verteilungsanalyse!$A$16:$C$30,3,TRUE())</f>
        <v>Klasse 4</v>
      </c>
      <c r="E84" s="0" t="n">
        <f aca="false">VLOOKUP(C84,Verteilungsanalyse!$A$16:$C$30,1,TRUE())</f>
        <v>301</v>
      </c>
      <c r="F84" s="0" t="n">
        <f aca="false">VLOOKUP(C84,Verteilungsanalyse!$A$16:$C$30,2,TRUE())</f>
        <v>400</v>
      </c>
    </row>
    <row r="85" customFormat="false" ht="12.75" hidden="false" customHeight="false" outlineLevel="0" collapsed="false">
      <c r="A85" s="32"/>
      <c r="B85" s="32"/>
      <c r="C85" s="33" t="n">
        <f aca="true">RAND()*400</f>
        <v>153.470728538619</v>
      </c>
      <c r="D85" s="0" t="str">
        <f aca="false">VLOOKUP(C85,Verteilungsanalyse!$A$16:$C$30,3,TRUE())</f>
        <v>Klasse 2</v>
      </c>
      <c r="E85" s="0" t="n">
        <f aca="false">VLOOKUP(C85,Verteilungsanalyse!$A$16:$C$30,1,TRUE())</f>
        <v>101</v>
      </c>
      <c r="F85" s="0" t="n">
        <f aca="false">VLOOKUP(C85,Verteilungsanalyse!$A$16:$C$30,2,TRUE())</f>
        <v>200</v>
      </c>
    </row>
    <row r="86" customFormat="false" ht="12.75" hidden="false" customHeight="false" outlineLevel="0" collapsed="false">
      <c r="A86" s="32"/>
      <c r="B86" s="32"/>
      <c r="C86" s="33" t="n">
        <f aca="true">RAND()*400</f>
        <v>99.8223763513791</v>
      </c>
      <c r="D86" s="0" t="str">
        <f aca="false">VLOOKUP(C86,Verteilungsanalyse!$A$16:$C$30,3,TRUE())</f>
        <v>Klasse 1</v>
      </c>
      <c r="E86" s="0" t="n">
        <f aca="false">VLOOKUP(C86,Verteilungsanalyse!$A$16:$C$30,1,TRUE())</f>
        <v>0</v>
      </c>
      <c r="F86" s="0" t="n">
        <f aca="false">VLOOKUP(C86,Verteilungsanalyse!$A$16:$C$30,2,TRUE())</f>
        <v>100</v>
      </c>
    </row>
    <row r="87" customFormat="false" ht="12.75" hidden="false" customHeight="false" outlineLevel="0" collapsed="false">
      <c r="A87" s="32"/>
      <c r="B87" s="32"/>
      <c r="C87" s="33" t="n">
        <f aca="true">RAND()*400</f>
        <v>72.5386257917769</v>
      </c>
      <c r="D87" s="0" t="str">
        <f aca="false">VLOOKUP(C87,Verteilungsanalyse!$A$16:$C$30,3,TRUE())</f>
        <v>Klasse 1</v>
      </c>
      <c r="E87" s="0" t="n">
        <f aca="false">VLOOKUP(C87,Verteilungsanalyse!$A$16:$C$30,1,TRUE())</f>
        <v>0</v>
      </c>
      <c r="F87" s="0" t="n">
        <f aca="false">VLOOKUP(C87,Verteilungsanalyse!$A$16:$C$30,2,TRUE())</f>
        <v>100</v>
      </c>
    </row>
    <row r="88" customFormat="false" ht="12.75" hidden="false" customHeight="false" outlineLevel="0" collapsed="false">
      <c r="A88" s="32"/>
      <c r="B88" s="32"/>
      <c r="C88" s="33" t="n">
        <f aca="true">RAND()*400</f>
        <v>309.950088975383</v>
      </c>
      <c r="D88" s="0" t="str">
        <f aca="false">VLOOKUP(C88,Verteilungsanalyse!$A$16:$C$30,3,TRUE())</f>
        <v>Klasse 4</v>
      </c>
      <c r="E88" s="0" t="n">
        <f aca="false">VLOOKUP(C88,Verteilungsanalyse!$A$16:$C$30,1,TRUE())</f>
        <v>301</v>
      </c>
      <c r="F88" s="0" t="n">
        <f aca="false">VLOOKUP(C88,Verteilungsanalyse!$A$16:$C$30,2,TRUE())</f>
        <v>400</v>
      </c>
    </row>
    <row r="89" customFormat="false" ht="12.75" hidden="false" customHeight="false" outlineLevel="0" collapsed="false">
      <c r="A89" s="32"/>
      <c r="B89" s="32"/>
      <c r="C89" s="33" t="n">
        <f aca="true">RAND()*400</f>
        <v>157.177409974571</v>
      </c>
      <c r="D89" s="0" t="str">
        <f aca="false">VLOOKUP(C89,Verteilungsanalyse!$A$16:$C$30,3,TRUE())</f>
        <v>Klasse 2</v>
      </c>
      <c r="E89" s="0" t="n">
        <f aca="false">VLOOKUP(C89,Verteilungsanalyse!$A$16:$C$30,1,TRUE())</f>
        <v>101</v>
      </c>
      <c r="F89" s="0" t="n">
        <f aca="false">VLOOKUP(C89,Verteilungsanalyse!$A$16:$C$30,2,TRUE())</f>
        <v>200</v>
      </c>
    </row>
    <row r="90" customFormat="false" ht="12.75" hidden="false" customHeight="false" outlineLevel="0" collapsed="false">
      <c r="A90" s="32"/>
      <c r="B90" s="32"/>
      <c r="C90" s="33" t="n">
        <f aca="true">RAND()*400</f>
        <v>214.811243307352</v>
      </c>
      <c r="D90" s="0" t="str">
        <f aca="false">VLOOKUP(C90,Verteilungsanalyse!$A$16:$C$30,3,TRUE())</f>
        <v>Klasse 3</v>
      </c>
      <c r="E90" s="0" t="n">
        <f aca="false">VLOOKUP(C90,Verteilungsanalyse!$A$16:$C$30,1,TRUE())</f>
        <v>201</v>
      </c>
      <c r="F90" s="0" t="n">
        <f aca="false">VLOOKUP(C90,Verteilungsanalyse!$A$16:$C$30,2,TRUE())</f>
        <v>300</v>
      </c>
    </row>
    <row r="91" customFormat="false" ht="12.75" hidden="false" customHeight="false" outlineLevel="0" collapsed="false">
      <c r="A91" s="32"/>
      <c r="B91" s="32"/>
      <c r="C91" s="33" t="n">
        <f aca="true">RAND()*400</f>
        <v>102.828383205701</v>
      </c>
      <c r="D91" s="0" t="str">
        <f aca="false">VLOOKUP(C91,Verteilungsanalyse!$A$16:$C$30,3,TRUE())</f>
        <v>Klasse 2</v>
      </c>
      <c r="E91" s="0" t="n">
        <f aca="false">VLOOKUP(C91,Verteilungsanalyse!$A$16:$C$30,1,TRUE())</f>
        <v>101</v>
      </c>
      <c r="F91" s="0" t="n">
        <f aca="false">VLOOKUP(C91,Verteilungsanalyse!$A$16:$C$30,2,TRUE())</f>
        <v>200</v>
      </c>
    </row>
    <row r="92" customFormat="false" ht="12.75" hidden="false" customHeight="false" outlineLevel="0" collapsed="false">
      <c r="A92" s="32"/>
      <c r="B92" s="32"/>
      <c r="C92" s="33" t="n">
        <f aca="true">RAND()*400</f>
        <v>269.440955835432</v>
      </c>
      <c r="D92" s="0" t="str">
        <f aca="false">VLOOKUP(C92,Verteilungsanalyse!$A$16:$C$30,3,TRUE())</f>
        <v>Klasse 3</v>
      </c>
      <c r="E92" s="0" t="n">
        <f aca="false">VLOOKUP(C92,Verteilungsanalyse!$A$16:$C$30,1,TRUE())</f>
        <v>201</v>
      </c>
      <c r="F92" s="0" t="n">
        <f aca="false">VLOOKUP(C92,Verteilungsanalyse!$A$16:$C$30,2,TRUE())</f>
        <v>300</v>
      </c>
    </row>
    <row r="93" customFormat="false" ht="12.75" hidden="false" customHeight="false" outlineLevel="0" collapsed="false">
      <c r="A93" s="32"/>
      <c r="B93" s="32"/>
      <c r="C93" s="33" t="n">
        <f aca="true">RAND()*400</f>
        <v>42.079829620117</v>
      </c>
      <c r="D93" s="0" t="str">
        <f aca="false">VLOOKUP(C93,Verteilungsanalyse!$A$16:$C$30,3,TRUE())</f>
        <v>Klasse 1</v>
      </c>
      <c r="E93" s="0" t="n">
        <f aca="false">VLOOKUP(C93,Verteilungsanalyse!$A$16:$C$30,1,TRUE())</f>
        <v>0</v>
      </c>
      <c r="F93" s="0" t="n">
        <f aca="false">VLOOKUP(C93,Verteilungsanalyse!$A$16:$C$30,2,TRUE())</f>
        <v>100</v>
      </c>
    </row>
    <row r="94" customFormat="false" ht="12.75" hidden="false" customHeight="false" outlineLevel="0" collapsed="false">
      <c r="A94" s="32"/>
      <c r="B94" s="32"/>
      <c r="C94" s="33" t="n">
        <f aca="true">RAND()*400</f>
        <v>296.334893996196</v>
      </c>
      <c r="D94" s="0" t="str">
        <f aca="false">VLOOKUP(C94,Verteilungsanalyse!$A$16:$C$30,3,TRUE())</f>
        <v>Klasse 3</v>
      </c>
      <c r="E94" s="0" t="n">
        <f aca="false">VLOOKUP(C94,Verteilungsanalyse!$A$16:$C$30,1,TRUE())</f>
        <v>201</v>
      </c>
      <c r="F94" s="0" t="n">
        <f aca="false">VLOOKUP(C94,Verteilungsanalyse!$A$16:$C$30,2,TRUE())</f>
        <v>300</v>
      </c>
    </row>
    <row r="95" customFormat="false" ht="12.75" hidden="false" customHeight="false" outlineLevel="0" collapsed="false">
      <c r="A95" s="32"/>
      <c r="B95" s="32"/>
      <c r="C95" s="33" t="n">
        <f aca="true">RAND()*400</f>
        <v>82.9261399765304</v>
      </c>
      <c r="D95" s="0" t="str">
        <f aca="false">VLOOKUP(C95,Verteilungsanalyse!$A$16:$C$30,3,TRUE())</f>
        <v>Klasse 1</v>
      </c>
      <c r="E95" s="0" t="n">
        <f aca="false">VLOOKUP(C95,Verteilungsanalyse!$A$16:$C$30,1,TRUE())</f>
        <v>0</v>
      </c>
      <c r="F95" s="0" t="n">
        <f aca="false">VLOOKUP(C95,Verteilungsanalyse!$A$16:$C$30,2,TRUE())</f>
        <v>100</v>
      </c>
    </row>
    <row r="96" customFormat="false" ht="12.75" hidden="false" customHeight="false" outlineLevel="0" collapsed="false">
      <c r="A96" s="32"/>
      <c r="B96" s="32"/>
      <c r="C96" s="33" t="n">
        <f aca="true">RAND()*400</f>
        <v>65.3489108252237</v>
      </c>
      <c r="D96" s="0" t="str">
        <f aca="false">VLOOKUP(C96,Verteilungsanalyse!$A$16:$C$30,3,TRUE())</f>
        <v>Klasse 1</v>
      </c>
      <c r="E96" s="0" t="n">
        <f aca="false">VLOOKUP(C96,Verteilungsanalyse!$A$16:$C$30,1,TRUE())</f>
        <v>0</v>
      </c>
      <c r="F96" s="0" t="n">
        <f aca="false">VLOOKUP(C96,Verteilungsanalyse!$A$16:$C$30,2,TRUE())</f>
        <v>100</v>
      </c>
    </row>
    <row r="97" customFormat="false" ht="12.75" hidden="false" customHeight="false" outlineLevel="0" collapsed="false">
      <c r="A97" s="32"/>
      <c r="B97" s="32"/>
      <c r="C97" s="33" t="n">
        <f aca="true">RAND()*400</f>
        <v>129.566537804746</v>
      </c>
      <c r="D97" s="0" t="str">
        <f aca="false">VLOOKUP(C97,Verteilungsanalyse!$A$16:$C$30,3,TRUE())</f>
        <v>Klasse 2</v>
      </c>
      <c r="E97" s="0" t="n">
        <f aca="false">VLOOKUP(C97,Verteilungsanalyse!$A$16:$C$30,1,TRUE())</f>
        <v>101</v>
      </c>
      <c r="F97" s="0" t="n">
        <f aca="false">VLOOKUP(C97,Verteilungsanalyse!$A$16:$C$30,2,TRUE())</f>
        <v>200</v>
      </c>
    </row>
    <row r="98" customFormat="false" ht="12.75" hidden="false" customHeight="false" outlineLevel="0" collapsed="false">
      <c r="A98" s="32"/>
      <c r="B98" s="32"/>
      <c r="C98" s="33" t="n">
        <f aca="true">RAND()*400</f>
        <v>379.845191477436</v>
      </c>
      <c r="D98" s="0" t="str">
        <f aca="false">VLOOKUP(C98,Verteilungsanalyse!$A$16:$C$30,3,TRUE())</f>
        <v>Klasse 4</v>
      </c>
      <c r="E98" s="0" t="n">
        <f aca="false">VLOOKUP(C98,Verteilungsanalyse!$A$16:$C$30,1,TRUE())</f>
        <v>301</v>
      </c>
      <c r="F98" s="0" t="n">
        <f aca="false">VLOOKUP(C98,Verteilungsanalyse!$A$16:$C$30,2,TRUE())</f>
        <v>400</v>
      </c>
    </row>
    <row r="99" customFormat="false" ht="12.75" hidden="false" customHeight="false" outlineLevel="0" collapsed="false">
      <c r="A99" s="32"/>
      <c r="B99" s="32"/>
      <c r="C99" s="33" t="n">
        <f aca="true">RAND()*400</f>
        <v>286.74825749797</v>
      </c>
      <c r="D99" s="0" t="str">
        <f aca="false">VLOOKUP(C99,Verteilungsanalyse!$A$16:$C$30,3,TRUE())</f>
        <v>Klasse 3</v>
      </c>
      <c r="E99" s="0" t="n">
        <f aca="false">VLOOKUP(C99,Verteilungsanalyse!$A$16:$C$30,1,TRUE())</f>
        <v>201</v>
      </c>
      <c r="F99" s="0" t="n">
        <f aca="false">VLOOKUP(C99,Verteilungsanalyse!$A$16:$C$30,2,TRUE())</f>
        <v>300</v>
      </c>
    </row>
    <row r="100" customFormat="false" ht="12.75" hidden="false" customHeight="false" outlineLevel="0" collapsed="false">
      <c r="A100" s="32"/>
      <c r="B100" s="32"/>
      <c r="C100" s="33" t="n">
        <f aca="true">RAND()*400</f>
        <v>246.642235408029</v>
      </c>
      <c r="D100" s="0" t="str">
        <f aca="false">VLOOKUP(C100,Verteilungsanalyse!$A$16:$C$30,3,TRUE())</f>
        <v>Klasse 3</v>
      </c>
      <c r="E100" s="0" t="n">
        <f aca="false">VLOOKUP(C100,Verteilungsanalyse!$A$16:$C$30,1,TRUE())</f>
        <v>201</v>
      </c>
      <c r="F100" s="0" t="n">
        <f aca="false">VLOOKUP(C100,Verteilungsanalyse!$A$16:$C$30,2,TRUE())</f>
        <v>300</v>
      </c>
    </row>
    <row r="101" customFormat="false" ht="12.75" hidden="false" customHeight="false" outlineLevel="0" collapsed="false">
      <c r="A101" s="32"/>
      <c r="B101" s="32"/>
      <c r="C101" s="33" t="n">
        <f aca="true">RAND()*400</f>
        <v>294.261070050701</v>
      </c>
      <c r="D101" s="0" t="str">
        <f aca="false">VLOOKUP(C101,Verteilungsanalyse!$A$16:$C$30,3,TRUE())</f>
        <v>Klasse 3</v>
      </c>
      <c r="E101" s="0" t="n">
        <f aca="false">VLOOKUP(C101,Verteilungsanalyse!$A$16:$C$30,1,TRUE())</f>
        <v>201</v>
      </c>
      <c r="F101" s="0" t="n">
        <f aca="false">VLOOKUP(C101,Verteilungsanalyse!$A$16:$C$30,2,TRUE())</f>
        <v>300</v>
      </c>
    </row>
    <row r="102" customFormat="false" ht="12.75" hidden="false" customHeight="false" outlineLevel="0" collapsed="false">
      <c r="A102" s="32"/>
      <c r="B102" s="32"/>
      <c r="C102" s="33" t="n">
        <f aca="true">RAND()*400</f>
        <v>117.037540867281</v>
      </c>
      <c r="D102" s="0" t="str">
        <f aca="false">VLOOKUP(C102,Verteilungsanalyse!$A$16:$C$30,3,TRUE())</f>
        <v>Klasse 2</v>
      </c>
      <c r="E102" s="0" t="n">
        <f aca="false">VLOOKUP(C102,Verteilungsanalyse!$A$16:$C$30,1,TRUE())</f>
        <v>101</v>
      </c>
      <c r="F102" s="0" t="n">
        <f aca="false">VLOOKUP(C102,Verteilungsanalyse!$A$16:$C$30,2,TRUE())</f>
        <v>200</v>
      </c>
    </row>
    <row r="103" customFormat="false" ht="12.75" hidden="false" customHeight="false" outlineLevel="0" collapsed="false">
      <c r="A103" s="32"/>
      <c r="B103" s="32"/>
      <c r="C103" s="33" t="n">
        <f aca="true">RAND()*400</f>
        <v>121.888898154936</v>
      </c>
      <c r="D103" s="0" t="str">
        <f aca="false">VLOOKUP(C103,Verteilungsanalyse!$A$16:$C$30,3,TRUE())</f>
        <v>Klasse 2</v>
      </c>
      <c r="E103" s="0" t="n">
        <f aca="false">VLOOKUP(C103,Verteilungsanalyse!$A$16:$C$30,1,TRUE())</f>
        <v>101</v>
      </c>
      <c r="F103" s="0" t="n">
        <f aca="false">VLOOKUP(C103,Verteilungsanalyse!$A$16:$C$30,2,TRUE())</f>
        <v>200</v>
      </c>
    </row>
    <row r="104" customFormat="false" ht="12.75" hidden="false" customHeight="false" outlineLevel="0" collapsed="false">
      <c r="A104" s="32"/>
      <c r="B104" s="32"/>
      <c r="C104" s="33" t="n">
        <f aca="true">RAND()*400</f>
        <v>397.916619720438</v>
      </c>
      <c r="D104" s="0" t="str">
        <f aca="false">VLOOKUP(C104,Verteilungsanalyse!$A$16:$C$30,3,TRUE())</f>
        <v>Klasse 4</v>
      </c>
      <c r="E104" s="0" t="n">
        <f aca="false">VLOOKUP(C104,Verteilungsanalyse!$A$16:$C$30,1,TRUE())</f>
        <v>301</v>
      </c>
      <c r="F104" s="0" t="n">
        <f aca="false">VLOOKUP(C104,Verteilungsanalyse!$A$16:$C$30,2,TRUE())</f>
        <v>400</v>
      </c>
    </row>
    <row r="105" customFormat="false" ht="12.75" hidden="false" customHeight="false" outlineLevel="0" collapsed="false">
      <c r="A105" s="32"/>
      <c r="B105" s="32"/>
      <c r="C105" s="33" t="n">
        <f aca="true">RAND()*400</f>
        <v>284.318093785997</v>
      </c>
      <c r="D105" s="0" t="str">
        <f aca="false">VLOOKUP(C105,Verteilungsanalyse!$A$16:$C$30,3,TRUE())</f>
        <v>Klasse 3</v>
      </c>
      <c r="E105" s="0" t="n">
        <f aca="false">VLOOKUP(C105,Verteilungsanalyse!$A$16:$C$30,1,TRUE())</f>
        <v>201</v>
      </c>
      <c r="F105" s="0" t="n">
        <f aca="false">VLOOKUP(C105,Verteilungsanalyse!$A$16:$C$30,2,TRUE())</f>
        <v>300</v>
      </c>
    </row>
    <row r="106" customFormat="false" ht="12.75" hidden="false" customHeight="false" outlineLevel="0" collapsed="false">
      <c r="A106" s="32"/>
      <c r="B106" s="32"/>
      <c r="C106" s="33" t="n">
        <f aca="true">RAND()*400</f>
        <v>358.044039006578</v>
      </c>
      <c r="D106" s="0" t="str">
        <f aca="false">VLOOKUP(C106,Verteilungsanalyse!$A$16:$C$30,3,TRUE())</f>
        <v>Klasse 4</v>
      </c>
      <c r="E106" s="0" t="n">
        <f aca="false">VLOOKUP(C106,Verteilungsanalyse!$A$16:$C$30,1,TRUE())</f>
        <v>301</v>
      </c>
      <c r="F106" s="0" t="n">
        <f aca="false">VLOOKUP(C106,Verteilungsanalyse!$A$16:$C$30,2,TRUE())</f>
        <v>400</v>
      </c>
    </row>
    <row r="107" customFormat="false" ht="12.75" hidden="false" customHeight="false" outlineLevel="0" collapsed="false">
      <c r="A107" s="32"/>
      <c r="B107" s="32"/>
      <c r="C107" s="33" t="n">
        <f aca="true">RAND()*400</f>
        <v>322.693360891244</v>
      </c>
      <c r="D107" s="0" t="str">
        <f aca="false">VLOOKUP(C107,Verteilungsanalyse!$A$16:$C$30,3,TRUE())</f>
        <v>Klasse 4</v>
      </c>
      <c r="E107" s="0" t="n">
        <f aca="false">VLOOKUP(C107,Verteilungsanalyse!$A$16:$C$30,1,TRUE())</f>
        <v>301</v>
      </c>
      <c r="F107" s="0" t="n">
        <f aca="false">VLOOKUP(C107,Verteilungsanalyse!$A$16:$C$30,2,TRUE())</f>
        <v>400</v>
      </c>
    </row>
    <row r="108" customFormat="false" ht="12.75" hidden="false" customHeight="false" outlineLevel="0" collapsed="false">
      <c r="A108" s="32"/>
      <c r="B108" s="32"/>
      <c r="C108" s="33" t="n">
        <f aca="true">RAND()*400</f>
        <v>21.5435912724689</v>
      </c>
      <c r="D108" s="0" t="str">
        <f aca="false">VLOOKUP(C108,Verteilungsanalyse!$A$16:$C$30,3,TRUE())</f>
        <v>Klasse 1</v>
      </c>
      <c r="E108" s="0" t="n">
        <f aca="false">VLOOKUP(C108,Verteilungsanalyse!$A$16:$C$30,1,TRUE())</f>
        <v>0</v>
      </c>
      <c r="F108" s="0" t="n">
        <f aca="false">VLOOKUP(C108,Verteilungsanalyse!$A$16:$C$30,2,TRUE())</f>
        <v>100</v>
      </c>
    </row>
    <row r="109" customFormat="false" ht="12.75" hidden="false" customHeight="false" outlineLevel="0" collapsed="false">
      <c r="A109" s="32"/>
      <c r="B109" s="32"/>
      <c r="C109" s="33" t="n">
        <f aca="true">RAND()*400</f>
        <v>67.7171307172499</v>
      </c>
      <c r="D109" s="0" t="str">
        <f aca="false">VLOOKUP(C109,Verteilungsanalyse!$A$16:$C$30,3,TRUE())</f>
        <v>Klasse 1</v>
      </c>
      <c r="E109" s="0" t="n">
        <f aca="false">VLOOKUP(C109,Verteilungsanalyse!$A$16:$C$30,1,TRUE())</f>
        <v>0</v>
      </c>
      <c r="F109" s="0" t="n">
        <f aca="false">VLOOKUP(C109,Verteilungsanalyse!$A$16:$C$30,2,TRUE())</f>
        <v>100</v>
      </c>
    </row>
    <row r="110" customFormat="false" ht="12.75" hidden="false" customHeight="false" outlineLevel="0" collapsed="false">
      <c r="A110" s="32"/>
      <c r="B110" s="32"/>
      <c r="C110" s="33" t="n">
        <f aca="true">RAND()*400</f>
        <v>225.762724628086</v>
      </c>
      <c r="D110" s="0" t="str">
        <f aca="false">VLOOKUP(C110,Verteilungsanalyse!$A$16:$C$30,3,TRUE())</f>
        <v>Klasse 3</v>
      </c>
      <c r="E110" s="0" t="n">
        <f aca="false">VLOOKUP(C110,Verteilungsanalyse!$A$16:$C$30,1,TRUE())</f>
        <v>201</v>
      </c>
      <c r="F110" s="0" t="n">
        <f aca="false">VLOOKUP(C110,Verteilungsanalyse!$A$16:$C$30,2,TRUE())</f>
        <v>300</v>
      </c>
    </row>
    <row r="111" customFormat="false" ht="12.75" hidden="false" customHeight="false" outlineLevel="0" collapsed="false">
      <c r="A111" s="32"/>
      <c r="B111" s="32"/>
      <c r="C111" s="33" t="n">
        <f aca="true">RAND()*400</f>
        <v>247.829033383089</v>
      </c>
      <c r="D111" s="0" t="str">
        <f aca="false">VLOOKUP(C111,Verteilungsanalyse!$A$16:$C$30,3,TRUE())</f>
        <v>Klasse 3</v>
      </c>
      <c r="E111" s="0" t="n">
        <f aca="false">VLOOKUP(C111,Verteilungsanalyse!$A$16:$C$30,1,TRUE())</f>
        <v>201</v>
      </c>
      <c r="F111" s="0" t="n">
        <f aca="false">VLOOKUP(C111,Verteilungsanalyse!$A$16:$C$30,2,TRUE())</f>
        <v>300</v>
      </c>
    </row>
    <row r="112" customFormat="false" ht="12.75" hidden="false" customHeight="false" outlineLevel="0" collapsed="false">
      <c r="A112" s="32"/>
      <c r="B112" s="32"/>
      <c r="C112" s="33" t="n">
        <f aca="true">RAND()*400</f>
        <v>196.350810579996</v>
      </c>
      <c r="D112" s="0" t="str">
        <f aca="false">VLOOKUP(C112,Verteilungsanalyse!$A$16:$C$30,3,TRUE())</f>
        <v>Klasse 2</v>
      </c>
      <c r="E112" s="0" t="n">
        <f aca="false">VLOOKUP(C112,Verteilungsanalyse!$A$16:$C$30,1,TRUE())</f>
        <v>101</v>
      </c>
      <c r="F112" s="0" t="n">
        <f aca="false">VLOOKUP(C112,Verteilungsanalyse!$A$16:$C$30,2,TRUE())</f>
        <v>200</v>
      </c>
    </row>
    <row r="113" customFormat="false" ht="12.75" hidden="false" customHeight="false" outlineLevel="0" collapsed="false">
      <c r="A113" s="32"/>
      <c r="B113" s="32"/>
      <c r="C113" s="33" t="n">
        <f aca="true">RAND()*400</f>
        <v>264.143570092541</v>
      </c>
      <c r="D113" s="0" t="str">
        <f aca="false">VLOOKUP(C113,Verteilungsanalyse!$A$16:$C$30,3,TRUE())</f>
        <v>Klasse 3</v>
      </c>
      <c r="E113" s="0" t="n">
        <f aca="false">VLOOKUP(C113,Verteilungsanalyse!$A$16:$C$30,1,TRUE())</f>
        <v>201</v>
      </c>
      <c r="F113" s="0" t="n">
        <f aca="false">VLOOKUP(C113,Verteilungsanalyse!$A$16:$C$30,2,TRUE())</f>
        <v>300</v>
      </c>
    </row>
    <row r="114" customFormat="false" ht="12.75" hidden="false" customHeight="false" outlineLevel="0" collapsed="false">
      <c r="A114" s="32"/>
      <c r="B114" s="32"/>
      <c r="C114" s="33" t="n">
        <f aca="true">RAND()*400</f>
        <v>96.7749391386169</v>
      </c>
      <c r="D114" s="0" t="str">
        <f aca="false">VLOOKUP(C114,Verteilungsanalyse!$A$16:$C$30,3,TRUE())</f>
        <v>Klasse 1</v>
      </c>
      <c r="E114" s="0" t="n">
        <f aca="false">VLOOKUP(C114,Verteilungsanalyse!$A$16:$C$30,1,TRUE())</f>
        <v>0</v>
      </c>
      <c r="F114" s="0" t="n">
        <f aca="false">VLOOKUP(C114,Verteilungsanalyse!$A$16:$C$30,2,TRUE())</f>
        <v>100</v>
      </c>
    </row>
    <row r="115" customFormat="false" ht="12.75" hidden="false" customHeight="false" outlineLevel="0" collapsed="false">
      <c r="A115" s="32"/>
      <c r="B115" s="32"/>
      <c r="C115" s="33" t="n">
        <f aca="true">RAND()*400</f>
        <v>230.47417926226</v>
      </c>
      <c r="D115" s="0" t="str">
        <f aca="false">VLOOKUP(C115,Verteilungsanalyse!$A$16:$C$30,3,TRUE())</f>
        <v>Klasse 3</v>
      </c>
      <c r="E115" s="0" t="n">
        <f aca="false">VLOOKUP(C115,Verteilungsanalyse!$A$16:$C$30,1,TRUE())</f>
        <v>201</v>
      </c>
      <c r="F115" s="0" t="n">
        <f aca="false">VLOOKUP(C115,Verteilungsanalyse!$A$16:$C$30,2,TRUE())</f>
        <v>300</v>
      </c>
    </row>
    <row r="116" customFormat="false" ht="12.75" hidden="false" customHeight="false" outlineLevel="0" collapsed="false">
      <c r="A116" s="32"/>
      <c r="B116" s="32"/>
      <c r="C116" s="33" t="n">
        <f aca="true">RAND()*400</f>
        <v>389.957343494206</v>
      </c>
      <c r="D116" s="0" t="str">
        <f aca="false">VLOOKUP(C116,Verteilungsanalyse!$A$16:$C$30,3,TRUE())</f>
        <v>Klasse 4</v>
      </c>
      <c r="E116" s="0" t="n">
        <f aca="false">VLOOKUP(C116,Verteilungsanalyse!$A$16:$C$30,1,TRUE())</f>
        <v>301</v>
      </c>
      <c r="F116" s="0" t="n">
        <f aca="false">VLOOKUP(C116,Verteilungsanalyse!$A$16:$C$30,2,TRUE())</f>
        <v>400</v>
      </c>
    </row>
    <row r="117" customFormat="false" ht="12.75" hidden="false" customHeight="false" outlineLevel="0" collapsed="false">
      <c r="A117" s="32"/>
      <c r="B117" s="32"/>
      <c r="C117" s="33" t="n">
        <f aca="true">RAND()*400</f>
        <v>53.8029480374782</v>
      </c>
      <c r="D117" s="0" t="str">
        <f aca="false">VLOOKUP(C117,Verteilungsanalyse!$A$16:$C$30,3,TRUE())</f>
        <v>Klasse 1</v>
      </c>
      <c r="E117" s="0" t="n">
        <f aca="false">VLOOKUP(C117,Verteilungsanalyse!$A$16:$C$30,1,TRUE())</f>
        <v>0</v>
      </c>
      <c r="F117" s="0" t="n">
        <f aca="false">VLOOKUP(C117,Verteilungsanalyse!$A$16:$C$30,2,TRUE())</f>
        <v>100</v>
      </c>
    </row>
    <row r="118" customFormat="false" ht="12.75" hidden="false" customHeight="false" outlineLevel="0" collapsed="false">
      <c r="A118" s="32"/>
      <c r="B118" s="32"/>
      <c r="C118" s="33" t="n">
        <f aca="true">RAND()*400</f>
        <v>369.302752463829</v>
      </c>
      <c r="D118" s="0" t="str">
        <f aca="false">VLOOKUP(C118,Verteilungsanalyse!$A$16:$C$30,3,TRUE())</f>
        <v>Klasse 4</v>
      </c>
      <c r="E118" s="0" t="n">
        <f aca="false">VLOOKUP(C118,Verteilungsanalyse!$A$16:$C$30,1,TRUE())</f>
        <v>301</v>
      </c>
      <c r="F118" s="0" t="n">
        <f aca="false">VLOOKUP(C118,Verteilungsanalyse!$A$16:$C$30,2,TRUE())</f>
        <v>400</v>
      </c>
    </row>
    <row r="119" customFormat="false" ht="12.75" hidden="false" customHeight="false" outlineLevel="0" collapsed="false">
      <c r="A119" s="32"/>
      <c r="B119" s="32"/>
      <c r="C119" s="33" t="n">
        <f aca="true">RAND()*400</f>
        <v>336.10035254974</v>
      </c>
      <c r="D119" s="0" t="str">
        <f aca="false">VLOOKUP(C119,Verteilungsanalyse!$A$16:$C$30,3,TRUE())</f>
        <v>Klasse 4</v>
      </c>
      <c r="E119" s="0" t="n">
        <f aca="false">VLOOKUP(C119,Verteilungsanalyse!$A$16:$C$30,1,TRUE())</f>
        <v>301</v>
      </c>
      <c r="F119" s="0" t="n">
        <f aca="false">VLOOKUP(C119,Verteilungsanalyse!$A$16:$C$30,2,TRUE())</f>
        <v>400</v>
      </c>
    </row>
    <row r="120" customFormat="false" ht="12.75" hidden="false" customHeight="false" outlineLevel="0" collapsed="false">
      <c r="A120" s="32"/>
      <c r="B120" s="32"/>
      <c r="C120" s="33" t="n">
        <f aca="true">RAND()*400</f>
        <v>322.683229412305</v>
      </c>
      <c r="D120" s="0" t="str">
        <f aca="false">VLOOKUP(C120,Verteilungsanalyse!$A$16:$C$30,3,TRUE())</f>
        <v>Klasse 4</v>
      </c>
      <c r="E120" s="0" t="n">
        <f aca="false">VLOOKUP(C120,Verteilungsanalyse!$A$16:$C$30,1,TRUE())</f>
        <v>301</v>
      </c>
      <c r="F120" s="0" t="n">
        <f aca="false">VLOOKUP(C120,Verteilungsanalyse!$A$16:$C$30,2,TRUE())</f>
        <v>400</v>
      </c>
    </row>
    <row r="121" customFormat="false" ht="12.75" hidden="false" customHeight="false" outlineLevel="0" collapsed="false">
      <c r="A121" s="32"/>
      <c r="B121" s="32"/>
      <c r="C121" s="33" t="n">
        <f aca="true">RAND()*400</f>
        <v>391.043643667166</v>
      </c>
      <c r="D121" s="0" t="str">
        <f aca="false">VLOOKUP(C121,Verteilungsanalyse!$A$16:$C$30,3,TRUE())</f>
        <v>Klasse 4</v>
      </c>
      <c r="E121" s="0" t="n">
        <f aca="false">VLOOKUP(C121,Verteilungsanalyse!$A$16:$C$30,1,TRUE())</f>
        <v>301</v>
      </c>
      <c r="F121" s="0" t="n">
        <f aca="false">VLOOKUP(C121,Verteilungsanalyse!$A$16:$C$30,2,TRUE())</f>
        <v>400</v>
      </c>
    </row>
    <row r="122" customFormat="false" ht="12.75" hidden="false" customHeight="false" outlineLevel="0" collapsed="false">
      <c r="A122" s="32"/>
      <c r="B122" s="32"/>
      <c r="C122" s="33" t="n">
        <f aca="true">RAND()*400</f>
        <v>377.467407570106</v>
      </c>
      <c r="D122" s="0" t="str">
        <f aca="false">VLOOKUP(C122,Verteilungsanalyse!$A$16:$C$30,3,TRUE())</f>
        <v>Klasse 4</v>
      </c>
      <c r="E122" s="0" t="n">
        <f aca="false">VLOOKUP(C122,Verteilungsanalyse!$A$16:$C$30,1,TRUE())</f>
        <v>301</v>
      </c>
      <c r="F122" s="0" t="n">
        <f aca="false">VLOOKUP(C122,Verteilungsanalyse!$A$16:$C$30,2,TRUE())</f>
        <v>400</v>
      </c>
    </row>
    <row r="123" customFormat="false" ht="12.75" hidden="false" customHeight="false" outlineLevel="0" collapsed="false">
      <c r="A123" s="32"/>
      <c r="B123" s="32"/>
      <c r="C123" s="33" t="n">
        <f aca="true">RAND()*400</f>
        <v>390.445920447266</v>
      </c>
      <c r="D123" s="0" t="str">
        <f aca="false">VLOOKUP(C123,Verteilungsanalyse!$A$16:$C$30,3,TRUE())</f>
        <v>Klasse 4</v>
      </c>
      <c r="E123" s="0" t="n">
        <f aca="false">VLOOKUP(C123,Verteilungsanalyse!$A$16:$C$30,1,TRUE())</f>
        <v>301</v>
      </c>
      <c r="F123" s="0" t="n">
        <f aca="false">VLOOKUP(C123,Verteilungsanalyse!$A$16:$C$30,2,TRUE())</f>
        <v>400</v>
      </c>
    </row>
    <row r="124" customFormat="false" ht="12.75" hidden="false" customHeight="false" outlineLevel="0" collapsed="false">
      <c r="A124" s="32"/>
      <c r="B124" s="32"/>
      <c r="C124" s="33" t="n">
        <f aca="true">RAND()*400</f>
        <v>33.9105058501938</v>
      </c>
      <c r="D124" s="0" t="str">
        <f aca="false">VLOOKUP(C124,Verteilungsanalyse!$A$16:$C$30,3,TRUE())</f>
        <v>Klasse 1</v>
      </c>
      <c r="E124" s="0" t="n">
        <f aca="false">VLOOKUP(C124,Verteilungsanalyse!$A$16:$C$30,1,TRUE())</f>
        <v>0</v>
      </c>
      <c r="F124" s="0" t="n">
        <f aca="false">VLOOKUP(C124,Verteilungsanalyse!$A$16:$C$30,2,TRUE())</f>
        <v>100</v>
      </c>
    </row>
    <row r="125" customFormat="false" ht="12.75" hidden="false" customHeight="false" outlineLevel="0" collapsed="false">
      <c r="A125" s="32"/>
      <c r="B125" s="32"/>
      <c r="C125" s="33" t="n">
        <f aca="true">RAND()*400</f>
        <v>203.49348176094</v>
      </c>
      <c r="D125" s="0" t="str">
        <f aca="false">VLOOKUP(C125,Verteilungsanalyse!$A$16:$C$30,3,TRUE())</f>
        <v>Klasse 3</v>
      </c>
      <c r="E125" s="0" t="n">
        <f aca="false">VLOOKUP(C125,Verteilungsanalyse!$A$16:$C$30,1,TRUE())</f>
        <v>201</v>
      </c>
      <c r="F125" s="0" t="n">
        <f aca="false">VLOOKUP(C125,Verteilungsanalyse!$A$16:$C$30,2,TRUE())</f>
        <v>300</v>
      </c>
    </row>
    <row r="126" customFormat="false" ht="12.75" hidden="false" customHeight="false" outlineLevel="0" collapsed="false">
      <c r="A126" s="32"/>
      <c r="B126" s="32"/>
      <c r="C126" s="33" t="n">
        <f aca="true">RAND()*400</f>
        <v>115.947006780191</v>
      </c>
      <c r="D126" s="0" t="str">
        <f aca="false">VLOOKUP(C126,Verteilungsanalyse!$A$16:$C$30,3,TRUE())</f>
        <v>Klasse 2</v>
      </c>
      <c r="E126" s="0" t="n">
        <f aca="false">VLOOKUP(C126,Verteilungsanalyse!$A$16:$C$30,1,TRUE())</f>
        <v>101</v>
      </c>
      <c r="F126" s="0" t="n">
        <f aca="false">VLOOKUP(C126,Verteilungsanalyse!$A$16:$C$30,2,TRUE())</f>
        <v>200</v>
      </c>
    </row>
    <row r="127" customFormat="false" ht="12.75" hidden="false" customHeight="false" outlineLevel="0" collapsed="false">
      <c r="A127" s="32"/>
      <c r="B127" s="32"/>
      <c r="C127" s="33" t="n">
        <f aca="true">RAND()*400</f>
        <v>349.244102212866</v>
      </c>
      <c r="D127" s="0" t="str">
        <f aca="false">VLOOKUP(C127,Verteilungsanalyse!$A$16:$C$30,3,TRUE())</f>
        <v>Klasse 4</v>
      </c>
      <c r="E127" s="0" t="n">
        <f aca="false">VLOOKUP(C127,Verteilungsanalyse!$A$16:$C$30,1,TRUE())</f>
        <v>301</v>
      </c>
      <c r="F127" s="0" t="n">
        <f aca="false">VLOOKUP(C127,Verteilungsanalyse!$A$16:$C$30,2,TRUE())</f>
        <v>400</v>
      </c>
    </row>
    <row r="128" customFormat="false" ht="12.75" hidden="false" customHeight="false" outlineLevel="0" collapsed="false">
      <c r="A128" s="32"/>
      <c r="B128" s="32"/>
      <c r="C128" s="33" t="n">
        <f aca="true">RAND()*400</f>
        <v>79.327931526973</v>
      </c>
      <c r="D128" s="0" t="str">
        <f aca="false">VLOOKUP(C128,Verteilungsanalyse!$A$16:$C$30,3,TRUE())</f>
        <v>Klasse 1</v>
      </c>
      <c r="E128" s="0" t="n">
        <f aca="false">VLOOKUP(C128,Verteilungsanalyse!$A$16:$C$30,1,TRUE())</f>
        <v>0</v>
      </c>
      <c r="F128" s="0" t="n">
        <f aca="false">VLOOKUP(C128,Verteilungsanalyse!$A$16:$C$30,2,TRUE())</f>
        <v>100</v>
      </c>
    </row>
    <row r="129" customFormat="false" ht="12.75" hidden="false" customHeight="false" outlineLevel="0" collapsed="false">
      <c r="A129" s="32"/>
      <c r="B129" s="32"/>
      <c r="C129" s="33" t="n">
        <f aca="true">RAND()*400</f>
        <v>249.290237796933</v>
      </c>
      <c r="D129" s="0" t="str">
        <f aca="false">VLOOKUP(C129,Verteilungsanalyse!$A$16:$C$30,3,TRUE())</f>
        <v>Klasse 3</v>
      </c>
      <c r="E129" s="0" t="n">
        <f aca="false">VLOOKUP(C129,Verteilungsanalyse!$A$16:$C$30,1,TRUE())</f>
        <v>201</v>
      </c>
      <c r="F129" s="0" t="n">
        <f aca="false">VLOOKUP(C129,Verteilungsanalyse!$A$16:$C$30,2,TRUE())</f>
        <v>300</v>
      </c>
    </row>
    <row r="130" customFormat="false" ht="12.75" hidden="false" customHeight="false" outlineLevel="0" collapsed="false">
      <c r="A130" s="32"/>
      <c r="B130" s="32"/>
      <c r="C130" s="33" t="n">
        <f aca="true">RAND()*400</f>
        <v>147.739035064915</v>
      </c>
      <c r="D130" s="0" t="str">
        <f aca="false">VLOOKUP(C130,Verteilungsanalyse!$A$16:$C$30,3,TRUE())</f>
        <v>Klasse 2</v>
      </c>
      <c r="E130" s="0" t="n">
        <f aca="false">VLOOKUP(C130,Verteilungsanalyse!$A$16:$C$30,1,TRUE())</f>
        <v>101</v>
      </c>
      <c r="F130" s="0" t="n">
        <f aca="false">VLOOKUP(C130,Verteilungsanalyse!$A$16:$C$30,2,TRUE())</f>
        <v>200</v>
      </c>
    </row>
    <row r="131" customFormat="false" ht="12.75" hidden="false" customHeight="false" outlineLevel="0" collapsed="false">
      <c r="A131" s="32"/>
      <c r="B131" s="32"/>
      <c r="C131" s="33" t="n">
        <f aca="true">RAND()*400</f>
        <v>85.5707381797332</v>
      </c>
      <c r="D131" s="0" t="str">
        <f aca="false">VLOOKUP(C131,Verteilungsanalyse!$A$16:$C$30,3,TRUE())</f>
        <v>Klasse 1</v>
      </c>
      <c r="E131" s="0" t="n">
        <f aca="false">VLOOKUP(C131,Verteilungsanalyse!$A$16:$C$30,1,TRUE())</f>
        <v>0</v>
      </c>
      <c r="F131" s="0" t="n">
        <f aca="false">VLOOKUP(C131,Verteilungsanalyse!$A$16:$C$30,2,TRUE())</f>
        <v>100</v>
      </c>
    </row>
    <row r="132" customFormat="false" ht="12.75" hidden="false" customHeight="false" outlineLevel="0" collapsed="false">
      <c r="A132" s="32"/>
      <c r="B132" s="32"/>
      <c r="C132" s="33" t="n">
        <f aca="true">RAND()*400</f>
        <v>118.719829415056</v>
      </c>
      <c r="D132" s="0" t="str">
        <f aca="false">VLOOKUP(C132,Verteilungsanalyse!$A$16:$C$30,3,TRUE())</f>
        <v>Klasse 2</v>
      </c>
      <c r="E132" s="0" t="n">
        <f aca="false">VLOOKUP(C132,Verteilungsanalyse!$A$16:$C$30,1,TRUE())</f>
        <v>101</v>
      </c>
      <c r="F132" s="0" t="n">
        <f aca="false">VLOOKUP(C132,Verteilungsanalyse!$A$16:$C$30,2,TRUE())</f>
        <v>200</v>
      </c>
    </row>
    <row r="133" customFormat="false" ht="12.75" hidden="false" customHeight="false" outlineLevel="0" collapsed="false">
      <c r="A133" s="32"/>
      <c r="B133" s="32"/>
      <c r="C133" s="33" t="n">
        <f aca="true">RAND()*400</f>
        <v>87.3743257908358</v>
      </c>
      <c r="D133" s="0" t="str">
        <f aca="false">VLOOKUP(C133,Verteilungsanalyse!$A$16:$C$30,3,TRUE())</f>
        <v>Klasse 1</v>
      </c>
      <c r="E133" s="0" t="n">
        <f aca="false">VLOOKUP(C133,Verteilungsanalyse!$A$16:$C$30,1,TRUE())</f>
        <v>0</v>
      </c>
      <c r="F133" s="0" t="n">
        <f aca="false">VLOOKUP(C133,Verteilungsanalyse!$A$16:$C$30,2,TRUE())</f>
        <v>100</v>
      </c>
    </row>
    <row r="134" customFormat="false" ht="12.75" hidden="false" customHeight="false" outlineLevel="0" collapsed="false">
      <c r="A134" s="32"/>
      <c r="B134" s="32"/>
      <c r="C134" s="33" t="n">
        <f aca="true">RAND()*400</f>
        <v>272.551777528322</v>
      </c>
      <c r="D134" s="0" t="str">
        <f aca="false">VLOOKUP(C134,Verteilungsanalyse!$A$16:$C$30,3,TRUE())</f>
        <v>Klasse 3</v>
      </c>
      <c r="E134" s="0" t="n">
        <f aca="false">VLOOKUP(C134,Verteilungsanalyse!$A$16:$C$30,1,TRUE())</f>
        <v>201</v>
      </c>
      <c r="F134" s="0" t="n">
        <f aca="false">VLOOKUP(C134,Verteilungsanalyse!$A$16:$C$30,2,TRUE())</f>
        <v>300</v>
      </c>
    </row>
    <row r="135" customFormat="false" ht="12.75" hidden="false" customHeight="false" outlineLevel="0" collapsed="false">
      <c r="A135" s="32"/>
      <c r="B135" s="32"/>
      <c r="C135" s="33" t="n">
        <f aca="true">RAND()*400</f>
        <v>270.442106469726</v>
      </c>
      <c r="D135" s="0" t="str">
        <f aca="false">VLOOKUP(C135,Verteilungsanalyse!$A$16:$C$30,3,TRUE())</f>
        <v>Klasse 3</v>
      </c>
      <c r="E135" s="0" t="n">
        <f aca="false">VLOOKUP(C135,Verteilungsanalyse!$A$16:$C$30,1,TRUE())</f>
        <v>201</v>
      </c>
      <c r="F135" s="0" t="n">
        <f aca="false">VLOOKUP(C135,Verteilungsanalyse!$A$16:$C$30,2,TRUE())</f>
        <v>300</v>
      </c>
    </row>
    <row r="136" customFormat="false" ht="12.75" hidden="false" customHeight="false" outlineLevel="0" collapsed="false">
      <c r="A136" s="32"/>
      <c r="B136" s="32"/>
      <c r="C136" s="33" t="n">
        <f aca="true">RAND()*400</f>
        <v>250.309361747742</v>
      </c>
      <c r="D136" s="0" t="str">
        <f aca="false">VLOOKUP(C136,Verteilungsanalyse!$A$16:$C$30,3,TRUE())</f>
        <v>Klasse 3</v>
      </c>
      <c r="E136" s="0" t="n">
        <f aca="false">VLOOKUP(C136,Verteilungsanalyse!$A$16:$C$30,1,TRUE())</f>
        <v>201</v>
      </c>
      <c r="F136" s="0" t="n">
        <f aca="false">VLOOKUP(C136,Verteilungsanalyse!$A$16:$C$30,2,TRUE())</f>
        <v>300</v>
      </c>
    </row>
    <row r="137" customFormat="false" ht="12.75" hidden="false" customHeight="false" outlineLevel="0" collapsed="false">
      <c r="A137" s="32"/>
      <c r="B137" s="32"/>
      <c r="C137" s="33" t="n">
        <f aca="true">RAND()*400</f>
        <v>242.781841746753</v>
      </c>
      <c r="D137" s="0" t="str">
        <f aca="false">VLOOKUP(C137,Verteilungsanalyse!$A$16:$C$30,3,TRUE())</f>
        <v>Klasse 3</v>
      </c>
      <c r="E137" s="0" t="n">
        <f aca="false">VLOOKUP(C137,Verteilungsanalyse!$A$16:$C$30,1,TRUE())</f>
        <v>201</v>
      </c>
      <c r="F137" s="0" t="n">
        <f aca="false">VLOOKUP(C137,Verteilungsanalyse!$A$16:$C$30,2,TRUE())</f>
        <v>300</v>
      </c>
    </row>
    <row r="138" customFormat="false" ht="12.75" hidden="false" customHeight="false" outlineLevel="0" collapsed="false">
      <c r="A138" s="32"/>
      <c r="B138" s="32"/>
      <c r="C138" s="33" t="n">
        <f aca="true">RAND()*400</f>
        <v>47.7048245517962</v>
      </c>
      <c r="D138" s="0" t="str">
        <f aca="false">VLOOKUP(C138,Verteilungsanalyse!$A$16:$C$30,3,TRUE())</f>
        <v>Klasse 1</v>
      </c>
      <c r="E138" s="0" t="n">
        <f aca="false">VLOOKUP(C138,Verteilungsanalyse!$A$16:$C$30,1,TRUE())</f>
        <v>0</v>
      </c>
      <c r="F138" s="0" t="n">
        <f aca="false">VLOOKUP(C138,Verteilungsanalyse!$A$16:$C$30,2,TRUE())</f>
        <v>100</v>
      </c>
    </row>
    <row r="139" customFormat="false" ht="12.75" hidden="false" customHeight="false" outlineLevel="0" collapsed="false">
      <c r="A139" s="32"/>
      <c r="B139" s="32"/>
      <c r="C139" s="33" t="n">
        <f aca="true">RAND()*400</f>
        <v>309.275501303183</v>
      </c>
      <c r="D139" s="0" t="str">
        <f aca="false">VLOOKUP(C139,Verteilungsanalyse!$A$16:$C$30,3,TRUE())</f>
        <v>Klasse 4</v>
      </c>
      <c r="E139" s="0" t="n">
        <f aca="false">VLOOKUP(C139,Verteilungsanalyse!$A$16:$C$30,1,TRUE())</f>
        <v>301</v>
      </c>
      <c r="F139" s="0" t="n">
        <f aca="false">VLOOKUP(C139,Verteilungsanalyse!$A$16:$C$30,2,TRUE())</f>
        <v>400</v>
      </c>
    </row>
    <row r="140" customFormat="false" ht="12.75" hidden="false" customHeight="false" outlineLevel="0" collapsed="false">
      <c r="A140" s="32"/>
      <c r="B140" s="32"/>
      <c r="C140" s="33" t="n">
        <f aca="true">RAND()*400</f>
        <v>136.83346959306</v>
      </c>
      <c r="D140" s="0" t="str">
        <f aca="false">VLOOKUP(C140,Verteilungsanalyse!$A$16:$C$30,3,TRUE())</f>
        <v>Klasse 2</v>
      </c>
      <c r="E140" s="0" t="n">
        <f aca="false">VLOOKUP(C140,Verteilungsanalyse!$A$16:$C$30,1,TRUE())</f>
        <v>101</v>
      </c>
      <c r="F140" s="0" t="n">
        <f aca="false">VLOOKUP(C140,Verteilungsanalyse!$A$16:$C$30,2,TRUE())</f>
        <v>200</v>
      </c>
    </row>
    <row r="141" customFormat="false" ht="12.75" hidden="false" customHeight="false" outlineLevel="0" collapsed="false">
      <c r="A141" s="32"/>
      <c r="B141" s="32"/>
      <c r="C141" s="33" t="n">
        <f aca="true">RAND()*400</f>
        <v>146.056029688111</v>
      </c>
      <c r="D141" s="0" t="str">
        <f aca="false">VLOOKUP(C141,Verteilungsanalyse!$A$16:$C$30,3,TRUE())</f>
        <v>Klasse 2</v>
      </c>
      <c r="E141" s="0" t="n">
        <f aca="false">VLOOKUP(C141,Verteilungsanalyse!$A$16:$C$30,1,TRUE())</f>
        <v>101</v>
      </c>
      <c r="F141" s="0" t="n">
        <f aca="false">VLOOKUP(C141,Verteilungsanalyse!$A$16:$C$30,2,TRUE())</f>
        <v>200</v>
      </c>
    </row>
    <row r="142" customFormat="false" ht="12.75" hidden="false" customHeight="false" outlineLevel="0" collapsed="false">
      <c r="A142" s="32"/>
      <c r="B142" s="32"/>
      <c r="C142" s="33" t="n">
        <f aca="true">RAND()*400</f>
        <v>104.755725237897</v>
      </c>
      <c r="D142" s="0" t="str">
        <f aca="false">VLOOKUP(C142,Verteilungsanalyse!$A$16:$C$30,3,TRUE())</f>
        <v>Klasse 2</v>
      </c>
      <c r="E142" s="0" t="n">
        <f aca="false">VLOOKUP(C142,Verteilungsanalyse!$A$16:$C$30,1,TRUE())</f>
        <v>101</v>
      </c>
      <c r="F142" s="0" t="n">
        <f aca="false">VLOOKUP(C142,Verteilungsanalyse!$A$16:$C$30,2,TRUE())</f>
        <v>200</v>
      </c>
    </row>
    <row r="143" customFormat="false" ht="12.75" hidden="false" customHeight="false" outlineLevel="0" collapsed="false">
      <c r="A143" s="32"/>
      <c r="B143" s="32"/>
      <c r="C143" s="33" t="n">
        <f aca="true">RAND()*400</f>
        <v>199.739139480522</v>
      </c>
      <c r="D143" s="0" t="str">
        <f aca="false">VLOOKUP(C143,Verteilungsanalyse!$A$16:$C$30,3,TRUE())</f>
        <v>Klasse 2</v>
      </c>
      <c r="E143" s="0" t="n">
        <f aca="false">VLOOKUP(C143,Verteilungsanalyse!$A$16:$C$30,1,TRUE())</f>
        <v>101</v>
      </c>
      <c r="F143" s="0" t="n">
        <f aca="false">VLOOKUP(C143,Verteilungsanalyse!$A$16:$C$30,2,TRUE())</f>
        <v>200</v>
      </c>
    </row>
    <row r="144" customFormat="false" ht="12.75" hidden="false" customHeight="false" outlineLevel="0" collapsed="false">
      <c r="A144" s="32"/>
      <c r="B144" s="32"/>
      <c r="C144" s="33" t="n">
        <f aca="true">RAND()*400</f>
        <v>394.803288646538</v>
      </c>
      <c r="D144" s="0" t="str">
        <f aca="false">VLOOKUP(C144,Verteilungsanalyse!$A$16:$C$30,3,TRUE())</f>
        <v>Klasse 4</v>
      </c>
      <c r="E144" s="0" t="n">
        <f aca="false">VLOOKUP(C144,Verteilungsanalyse!$A$16:$C$30,1,TRUE())</f>
        <v>301</v>
      </c>
      <c r="F144" s="0" t="n">
        <f aca="false">VLOOKUP(C144,Verteilungsanalyse!$A$16:$C$30,2,TRUE())</f>
        <v>400</v>
      </c>
    </row>
    <row r="145" customFormat="false" ht="12.75" hidden="false" customHeight="false" outlineLevel="0" collapsed="false">
      <c r="A145" s="32"/>
      <c r="B145" s="32"/>
      <c r="C145" s="33" t="n">
        <f aca="true">RAND()*400</f>
        <v>73.4601440202159</v>
      </c>
      <c r="D145" s="0" t="str">
        <f aca="false">VLOOKUP(C145,Verteilungsanalyse!$A$16:$C$30,3,TRUE())</f>
        <v>Klasse 1</v>
      </c>
      <c r="E145" s="0" t="n">
        <f aca="false">VLOOKUP(C145,Verteilungsanalyse!$A$16:$C$30,1,TRUE())</f>
        <v>0</v>
      </c>
      <c r="F145" s="0" t="n">
        <f aca="false">VLOOKUP(C145,Verteilungsanalyse!$A$16:$C$30,2,TRUE())</f>
        <v>100</v>
      </c>
    </row>
    <row r="146" customFormat="false" ht="12.75" hidden="false" customHeight="false" outlineLevel="0" collapsed="false">
      <c r="A146" s="32"/>
      <c r="B146" s="32"/>
      <c r="C146" s="33" t="n">
        <f aca="true">RAND()*400</f>
        <v>289.991857586938</v>
      </c>
      <c r="D146" s="0" t="str">
        <f aca="false">VLOOKUP(C146,Verteilungsanalyse!$A$16:$C$30,3,TRUE())</f>
        <v>Klasse 3</v>
      </c>
      <c r="E146" s="0" t="n">
        <f aca="false">VLOOKUP(C146,Verteilungsanalyse!$A$16:$C$30,1,TRUE())</f>
        <v>201</v>
      </c>
      <c r="F146" s="0" t="n">
        <f aca="false">VLOOKUP(C146,Verteilungsanalyse!$A$16:$C$30,2,TRUE())</f>
        <v>300</v>
      </c>
    </row>
    <row r="147" customFormat="false" ht="12.75" hidden="false" customHeight="false" outlineLevel="0" collapsed="false">
      <c r="A147" s="32"/>
      <c r="B147" s="32"/>
      <c r="C147" s="33" t="n">
        <f aca="true">RAND()*400</f>
        <v>50.3090514619254</v>
      </c>
      <c r="D147" s="0" t="str">
        <f aca="false">VLOOKUP(C147,Verteilungsanalyse!$A$16:$C$30,3,TRUE())</f>
        <v>Klasse 1</v>
      </c>
      <c r="E147" s="0" t="n">
        <f aca="false">VLOOKUP(C147,Verteilungsanalyse!$A$16:$C$30,1,TRUE())</f>
        <v>0</v>
      </c>
      <c r="F147" s="0" t="n">
        <f aca="false">VLOOKUP(C147,Verteilungsanalyse!$A$16:$C$30,2,TRUE())</f>
        <v>100</v>
      </c>
    </row>
    <row r="148" customFormat="false" ht="12.75" hidden="false" customHeight="false" outlineLevel="0" collapsed="false">
      <c r="A148" s="32"/>
      <c r="B148" s="32"/>
      <c r="C148" s="33" t="n">
        <f aca="true">RAND()*400</f>
        <v>249.451182708158</v>
      </c>
      <c r="D148" s="0" t="str">
        <f aca="false">VLOOKUP(C148,Verteilungsanalyse!$A$16:$C$30,3,TRUE())</f>
        <v>Klasse 3</v>
      </c>
      <c r="E148" s="0" t="n">
        <f aca="false">VLOOKUP(C148,Verteilungsanalyse!$A$16:$C$30,1,TRUE())</f>
        <v>201</v>
      </c>
      <c r="F148" s="0" t="n">
        <f aca="false">VLOOKUP(C148,Verteilungsanalyse!$A$16:$C$30,2,TRUE())</f>
        <v>300</v>
      </c>
    </row>
    <row r="149" customFormat="false" ht="12.75" hidden="false" customHeight="false" outlineLevel="0" collapsed="false">
      <c r="A149" s="32"/>
      <c r="B149" s="32"/>
      <c r="C149" s="33" t="n">
        <f aca="true">RAND()*400</f>
        <v>72.9436123528994</v>
      </c>
      <c r="D149" s="0" t="str">
        <f aca="false">VLOOKUP(C149,Verteilungsanalyse!$A$16:$C$30,3,TRUE())</f>
        <v>Klasse 1</v>
      </c>
      <c r="E149" s="0" t="n">
        <f aca="false">VLOOKUP(C149,Verteilungsanalyse!$A$16:$C$30,1,TRUE())</f>
        <v>0</v>
      </c>
      <c r="F149" s="0" t="n">
        <f aca="false">VLOOKUP(C149,Verteilungsanalyse!$A$16:$C$30,2,TRUE())</f>
        <v>100</v>
      </c>
    </row>
    <row r="150" customFormat="false" ht="12.75" hidden="false" customHeight="false" outlineLevel="0" collapsed="false">
      <c r="A150" s="32"/>
      <c r="B150" s="32"/>
      <c r="C150" s="33" t="n">
        <f aca="true">RAND()*400</f>
        <v>320.589665884598</v>
      </c>
      <c r="D150" s="0" t="str">
        <f aca="false">VLOOKUP(C150,Verteilungsanalyse!$A$16:$C$30,3,TRUE())</f>
        <v>Klasse 4</v>
      </c>
      <c r="E150" s="0" t="n">
        <f aca="false">VLOOKUP(C150,Verteilungsanalyse!$A$16:$C$30,1,TRUE())</f>
        <v>301</v>
      </c>
      <c r="F150" s="0" t="n">
        <f aca="false">VLOOKUP(C150,Verteilungsanalyse!$A$16:$C$30,2,TRUE())</f>
        <v>400</v>
      </c>
    </row>
    <row r="151" customFormat="false" ht="12.75" hidden="false" customHeight="false" outlineLevel="0" collapsed="false">
      <c r="A151" s="32"/>
      <c r="B151" s="32"/>
      <c r="C151" s="33" t="n">
        <f aca="true">RAND()*400</f>
        <v>226.526664157394</v>
      </c>
      <c r="D151" s="0" t="str">
        <f aca="false">VLOOKUP(C151,Verteilungsanalyse!$A$16:$C$30,3,TRUE())</f>
        <v>Klasse 3</v>
      </c>
      <c r="E151" s="0" t="n">
        <f aca="false">VLOOKUP(C151,Verteilungsanalyse!$A$16:$C$30,1,TRUE())</f>
        <v>201</v>
      </c>
      <c r="F151" s="0" t="n">
        <f aca="false">VLOOKUP(C151,Verteilungsanalyse!$A$16:$C$30,2,TRUE())</f>
        <v>300</v>
      </c>
    </row>
    <row r="152" customFormat="false" ht="12.75" hidden="false" customHeight="false" outlineLevel="0" collapsed="false">
      <c r="A152" s="32"/>
      <c r="B152" s="32"/>
      <c r="C152" s="33" t="n">
        <f aca="true">RAND()*400</f>
        <v>376.061252519866</v>
      </c>
      <c r="D152" s="0" t="str">
        <f aca="false">VLOOKUP(C152,Verteilungsanalyse!$A$16:$C$30,3,TRUE())</f>
        <v>Klasse 4</v>
      </c>
      <c r="E152" s="0" t="n">
        <f aca="false">VLOOKUP(C152,Verteilungsanalyse!$A$16:$C$30,1,TRUE())</f>
        <v>301</v>
      </c>
      <c r="F152" s="0" t="n">
        <f aca="false">VLOOKUP(C152,Verteilungsanalyse!$A$16:$C$30,2,TRUE())</f>
        <v>400</v>
      </c>
    </row>
    <row r="153" customFormat="false" ht="12.75" hidden="false" customHeight="false" outlineLevel="0" collapsed="false">
      <c r="A153" s="32"/>
      <c r="B153" s="32"/>
      <c r="C153" s="33" t="n">
        <f aca="true">RAND()*400</f>
        <v>359.161094161133</v>
      </c>
      <c r="D153" s="0" t="str">
        <f aca="false">VLOOKUP(C153,Verteilungsanalyse!$A$16:$C$30,3,TRUE())</f>
        <v>Klasse 4</v>
      </c>
      <c r="E153" s="0" t="n">
        <f aca="false">VLOOKUP(C153,Verteilungsanalyse!$A$16:$C$30,1,TRUE())</f>
        <v>301</v>
      </c>
      <c r="F153" s="0" t="n">
        <f aca="false">VLOOKUP(C153,Verteilungsanalyse!$A$16:$C$30,2,TRUE())</f>
        <v>400</v>
      </c>
    </row>
    <row r="154" customFormat="false" ht="12.75" hidden="false" customHeight="false" outlineLevel="0" collapsed="false">
      <c r="A154" s="32"/>
      <c r="B154" s="32"/>
      <c r="C154" s="33" t="n">
        <f aca="true">RAND()*400</f>
        <v>81.896127096496</v>
      </c>
      <c r="D154" s="0" t="str">
        <f aca="false">VLOOKUP(C154,Verteilungsanalyse!$A$16:$C$30,3,TRUE())</f>
        <v>Klasse 1</v>
      </c>
      <c r="E154" s="0" t="n">
        <f aca="false">VLOOKUP(C154,Verteilungsanalyse!$A$16:$C$30,1,TRUE())</f>
        <v>0</v>
      </c>
      <c r="F154" s="0" t="n">
        <f aca="false">VLOOKUP(C154,Verteilungsanalyse!$A$16:$C$30,2,TRUE())</f>
        <v>100</v>
      </c>
    </row>
    <row r="155" customFormat="false" ht="12.75" hidden="false" customHeight="false" outlineLevel="0" collapsed="false">
      <c r="A155" s="32"/>
      <c r="B155" s="32"/>
      <c r="C155" s="33" t="n">
        <f aca="true">RAND()*400</f>
        <v>347.873197352955</v>
      </c>
      <c r="D155" s="0" t="str">
        <f aca="false">VLOOKUP(C155,Verteilungsanalyse!$A$16:$C$30,3,TRUE())</f>
        <v>Klasse 4</v>
      </c>
      <c r="E155" s="0" t="n">
        <f aca="false">VLOOKUP(C155,Verteilungsanalyse!$A$16:$C$30,1,TRUE())</f>
        <v>301</v>
      </c>
      <c r="F155" s="0" t="n">
        <f aca="false">VLOOKUP(C155,Verteilungsanalyse!$A$16:$C$30,2,TRUE())</f>
        <v>400</v>
      </c>
    </row>
    <row r="156" customFormat="false" ht="12.75" hidden="false" customHeight="false" outlineLevel="0" collapsed="false">
      <c r="A156" s="32"/>
      <c r="B156" s="32"/>
      <c r="C156" s="33" t="n">
        <f aca="true">RAND()*400</f>
        <v>153.925444027802</v>
      </c>
      <c r="D156" s="0" t="str">
        <f aca="false">VLOOKUP(C156,Verteilungsanalyse!$A$16:$C$30,3,TRUE())</f>
        <v>Klasse 2</v>
      </c>
      <c r="E156" s="0" t="n">
        <f aca="false">VLOOKUP(C156,Verteilungsanalyse!$A$16:$C$30,1,TRUE())</f>
        <v>101</v>
      </c>
      <c r="F156" s="0" t="n">
        <f aca="false">VLOOKUP(C156,Verteilungsanalyse!$A$16:$C$30,2,TRUE())</f>
        <v>200</v>
      </c>
    </row>
    <row r="157" customFormat="false" ht="12.75" hidden="false" customHeight="false" outlineLevel="0" collapsed="false">
      <c r="A157" s="32"/>
      <c r="B157" s="32"/>
      <c r="C157" s="33" t="n">
        <f aca="true">RAND()*400</f>
        <v>290.658004266071</v>
      </c>
      <c r="D157" s="0" t="str">
        <f aca="false">VLOOKUP(C157,Verteilungsanalyse!$A$16:$C$30,3,TRUE())</f>
        <v>Klasse 3</v>
      </c>
      <c r="E157" s="0" t="n">
        <f aca="false">VLOOKUP(C157,Verteilungsanalyse!$A$16:$C$30,1,TRUE())</f>
        <v>201</v>
      </c>
      <c r="F157" s="0" t="n">
        <f aca="false">VLOOKUP(C157,Verteilungsanalyse!$A$16:$C$30,2,TRUE())</f>
        <v>300</v>
      </c>
    </row>
    <row r="158" customFormat="false" ht="12.75" hidden="false" customHeight="false" outlineLevel="0" collapsed="false">
      <c r="A158" s="32"/>
      <c r="B158" s="32"/>
      <c r="C158" s="33" t="n">
        <f aca="true">RAND()*400</f>
        <v>299.712946418511</v>
      </c>
      <c r="D158" s="0" t="str">
        <f aca="false">VLOOKUP(C158,Verteilungsanalyse!$A$16:$C$30,3,TRUE())</f>
        <v>Klasse 3</v>
      </c>
      <c r="E158" s="0" t="n">
        <f aca="false">VLOOKUP(C158,Verteilungsanalyse!$A$16:$C$30,1,TRUE())</f>
        <v>201</v>
      </c>
      <c r="F158" s="0" t="n">
        <f aca="false">VLOOKUP(C158,Verteilungsanalyse!$A$16:$C$30,2,TRUE())</f>
        <v>300</v>
      </c>
    </row>
    <row r="159" customFormat="false" ht="12.75" hidden="false" customHeight="false" outlineLevel="0" collapsed="false">
      <c r="A159" s="32"/>
      <c r="B159" s="32"/>
      <c r="C159" s="33" t="n">
        <f aca="true">RAND()*400</f>
        <v>333.893505170616</v>
      </c>
      <c r="D159" s="0" t="str">
        <f aca="false">VLOOKUP(C159,Verteilungsanalyse!$A$16:$C$30,3,TRUE())</f>
        <v>Klasse 4</v>
      </c>
      <c r="E159" s="0" t="n">
        <f aca="false">VLOOKUP(C159,Verteilungsanalyse!$A$16:$C$30,1,TRUE())</f>
        <v>301</v>
      </c>
      <c r="F159" s="0" t="n">
        <f aca="false">VLOOKUP(C159,Verteilungsanalyse!$A$16:$C$30,2,TRUE())</f>
        <v>400</v>
      </c>
    </row>
    <row r="160" customFormat="false" ht="12.75" hidden="false" customHeight="false" outlineLevel="0" collapsed="false">
      <c r="A160" s="32"/>
      <c r="B160" s="32"/>
      <c r="C160" s="33" t="n">
        <f aca="true">RAND()*400</f>
        <v>192.586437839965</v>
      </c>
      <c r="D160" s="0" t="str">
        <f aca="false">VLOOKUP(C160,Verteilungsanalyse!$A$16:$C$30,3,TRUE())</f>
        <v>Klasse 2</v>
      </c>
      <c r="E160" s="0" t="n">
        <f aca="false">VLOOKUP(C160,Verteilungsanalyse!$A$16:$C$30,1,TRUE())</f>
        <v>101</v>
      </c>
      <c r="F160" s="0" t="n">
        <f aca="false">VLOOKUP(C160,Verteilungsanalyse!$A$16:$C$30,2,TRUE())</f>
        <v>200</v>
      </c>
    </row>
    <row r="161" customFormat="false" ht="12.75" hidden="false" customHeight="false" outlineLevel="0" collapsed="false">
      <c r="A161" s="32"/>
      <c r="B161" s="32"/>
      <c r="C161" s="33" t="n">
        <f aca="true">RAND()*400</f>
        <v>262.718227757959</v>
      </c>
      <c r="D161" s="0" t="str">
        <f aca="false">VLOOKUP(C161,Verteilungsanalyse!$A$16:$C$30,3,TRUE())</f>
        <v>Klasse 3</v>
      </c>
      <c r="E161" s="0" t="n">
        <f aca="false">VLOOKUP(C161,Verteilungsanalyse!$A$16:$C$30,1,TRUE())</f>
        <v>201</v>
      </c>
      <c r="F161" s="0" t="n">
        <f aca="false">VLOOKUP(C161,Verteilungsanalyse!$A$16:$C$30,2,TRUE())</f>
        <v>300</v>
      </c>
    </row>
    <row r="162" customFormat="false" ht="12.75" hidden="false" customHeight="false" outlineLevel="0" collapsed="false">
      <c r="A162" s="32"/>
      <c r="B162" s="32"/>
      <c r="C162" s="33" t="n">
        <f aca="true">RAND()*400</f>
        <v>131.567176439601</v>
      </c>
      <c r="D162" s="0" t="str">
        <f aca="false">VLOOKUP(C162,Verteilungsanalyse!$A$16:$C$30,3,TRUE())</f>
        <v>Klasse 2</v>
      </c>
      <c r="E162" s="0" t="n">
        <f aca="false">VLOOKUP(C162,Verteilungsanalyse!$A$16:$C$30,1,TRUE())</f>
        <v>101</v>
      </c>
      <c r="F162" s="0" t="n">
        <f aca="false">VLOOKUP(C162,Verteilungsanalyse!$A$16:$C$30,2,TRUE())</f>
        <v>200</v>
      </c>
    </row>
    <row r="163" customFormat="false" ht="12.75" hidden="false" customHeight="false" outlineLevel="0" collapsed="false">
      <c r="A163" s="32"/>
      <c r="B163" s="32"/>
      <c r="C163" s="33" t="n">
        <f aca="true">RAND()*400</f>
        <v>331.274693422679</v>
      </c>
      <c r="D163" s="0" t="str">
        <f aca="false">VLOOKUP(C163,Verteilungsanalyse!$A$16:$C$30,3,TRUE())</f>
        <v>Klasse 4</v>
      </c>
      <c r="E163" s="0" t="n">
        <f aca="false">VLOOKUP(C163,Verteilungsanalyse!$A$16:$C$30,1,TRUE())</f>
        <v>301</v>
      </c>
      <c r="F163" s="0" t="n">
        <f aca="false">VLOOKUP(C163,Verteilungsanalyse!$A$16:$C$30,2,TRUE())</f>
        <v>400</v>
      </c>
    </row>
    <row r="164" customFormat="false" ht="12.75" hidden="false" customHeight="false" outlineLevel="0" collapsed="false">
      <c r="A164" s="32"/>
      <c r="B164" s="32"/>
      <c r="C164" s="33" t="n">
        <f aca="true">RAND()*400</f>
        <v>237.871037325154</v>
      </c>
      <c r="D164" s="0" t="str">
        <f aca="false">VLOOKUP(C164,Verteilungsanalyse!$A$16:$C$30,3,TRUE())</f>
        <v>Klasse 3</v>
      </c>
      <c r="E164" s="0" t="n">
        <f aca="false">VLOOKUP(C164,Verteilungsanalyse!$A$16:$C$30,1,TRUE())</f>
        <v>201</v>
      </c>
      <c r="F164" s="0" t="n">
        <f aca="false">VLOOKUP(C164,Verteilungsanalyse!$A$16:$C$30,2,TRUE())</f>
        <v>300</v>
      </c>
    </row>
    <row r="165" customFormat="false" ht="12.75" hidden="false" customHeight="false" outlineLevel="0" collapsed="false">
      <c r="A165" s="32"/>
      <c r="B165" s="32"/>
      <c r="C165" s="33" t="n">
        <f aca="true">RAND()*400</f>
        <v>80.2124022350693</v>
      </c>
      <c r="D165" s="0" t="str">
        <f aca="false">VLOOKUP(C165,Verteilungsanalyse!$A$16:$C$30,3,TRUE())</f>
        <v>Klasse 1</v>
      </c>
      <c r="E165" s="0" t="n">
        <f aca="false">VLOOKUP(C165,Verteilungsanalyse!$A$16:$C$30,1,TRUE())</f>
        <v>0</v>
      </c>
      <c r="F165" s="0" t="n">
        <f aca="false">VLOOKUP(C165,Verteilungsanalyse!$A$16:$C$30,2,TRUE())</f>
        <v>100</v>
      </c>
    </row>
    <row r="166" customFormat="false" ht="12.75" hidden="false" customHeight="false" outlineLevel="0" collapsed="false">
      <c r="A166" s="32"/>
      <c r="B166" s="32"/>
      <c r="C166" s="33" t="n">
        <f aca="true">RAND()*400</f>
        <v>282.639967008001</v>
      </c>
      <c r="D166" s="0" t="str">
        <f aca="false">VLOOKUP(C166,Verteilungsanalyse!$A$16:$C$30,3,TRUE())</f>
        <v>Klasse 3</v>
      </c>
      <c r="E166" s="0" t="n">
        <f aca="false">VLOOKUP(C166,Verteilungsanalyse!$A$16:$C$30,1,TRUE())</f>
        <v>201</v>
      </c>
      <c r="F166" s="0" t="n">
        <f aca="false">VLOOKUP(C166,Verteilungsanalyse!$A$16:$C$30,2,TRUE())</f>
        <v>300</v>
      </c>
    </row>
    <row r="167" customFormat="false" ht="12.75" hidden="false" customHeight="false" outlineLevel="0" collapsed="false">
      <c r="A167" s="32"/>
      <c r="B167" s="32"/>
      <c r="C167" s="33" t="n">
        <f aca="true">RAND()*400</f>
        <v>386.757713775225</v>
      </c>
      <c r="D167" s="0" t="str">
        <f aca="false">VLOOKUP(C167,Verteilungsanalyse!$A$16:$C$30,3,TRUE())</f>
        <v>Klasse 4</v>
      </c>
      <c r="E167" s="0" t="n">
        <f aca="false">VLOOKUP(C167,Verteilungsanalyse!$A$16:$C$30,1,TRUE())</f>
        <v>301</v>
      </c>
      <c r="F167" s="0" t="n">
        <f aca="false">VLOOKUP(C167,Verteilungsanalyse!$A$16:$C$30,2,TRUE())</f>
        <v>400</v>
      </c>
    </row>
    <row r="168" customFormat="false" ht="12.75" hidden="false" customHeight="false" outlineLevel="0" collapsed="false">
      <c r="A168" s="32"/>
      <c r="B168" s="32"/>
      <c r="C168" s="33" t="n">
        <f aca="true">RAND()*400</f>
        <v>318.462953357067</v>
      </c>
      <c r="D168" s="0" t="str">
        <f aca="false">VLOOKUP(C168,Verteilungsanalyse!$A$16:$C$30,3,TRUE())</f>
        <v>Klasse 4</v>
      </c>
      <c r="E168" s="0" t="n">
        <f aca="false">VLOOKUP(C168,Verteilungsanalyse!$A$16:$C$30,1,TRUE())</f>
        <v>301</v>
      </c>
      <c r="F168" s="0" t="n">
        <f aca="false">VLOOKUP(C168,Verteilungsanalyse!$A$16:$C$30,2,TRUE())</f>
        <v>400</v>
      </c>
    </row>
    <row r="169" customFormat="false" ht="12.75" hidden="false" customHeight="false" outlineLevel="0" collapsed="false">
      <c r="A169" s="32"/>
      <c r="B169" s="32"/>
      <c r="C169" s="33" t="n">
        <f aca="true">RAND()*400</f>
        <v>231.668112879705</v>
      </c>
      <c r="D169" s="0" t="str">
        <f aca="false">VLOOKUP(C169,Verteilungsanalyse!$A$16:$C$30,3,TRUE())</f>
        <v>Klasse 3</v>
      </c>
      <c r="E169" s="0" t="n">
        <f aca="false">VLOOKUP(C169,Verteilungsanalyse!$A$16:$C$30,1,TRUE())</f>
        <v>201</v>
      </c>
      <c r="F169" s="0" t="n">
        <f aca="false">VLOOKUP(C169,Verteilungsanalyse!$A$16:$C$30,2,TRUE())</f>
        <v>300</v>
      </c>
    </row>
    <row r="170" customFormat="false" ht="12.75" hidden="false" customHeight="false" outlineLevel="0" collapsed="false">
      <c r="A170" s="32"/>
      <c r="B170" s="32"/>
      <c r="C170" s="33" t="n">
        <f aca="true">RAND()*400</f>
        <v>10.5890500242671</v>
      </c>
      <c r="D170" s="0" t="str">
        <f aca="false">VLOOKUP(C170,Verteilungsanalyse!$A$16:$C$30,3,TRUE())</f>
        <v>Klasse 1</v>
      </c>
      <c r="E170" s="0" t="n">
        <f aca="false">VLOOKUP(C170,Verteilungsanalyse!$A$16:$C$30,1,TRUE())</f>
        <v>0</v>
      </c>
      <c r="F170" s="0" t="n">
        <f aca="false">VLOOKUP(C170,Verteilungsanalyse!$A$16:$C$30,2,TRUE())</f>
        <v>100</v>
      </c>
    </row>
    <row r="171" customFormat="false" ht="12.75" hidden="false" customHeight="false" outlineLevel="0" collapsed="false">
      <c r="A171" s="32"/>
      <c r="B171" s="32"/>
      <c r="C171" s="33" t="n">
        <f aca="true">RAND()*400</f>
        <v>12.6783136353767</v>
      </c>
      <c r="D171" s="0" t="str">
        <f aca="false">VLOOKUP(C171,Verteilungsanalyse!$A$16:$C$30,3,TRUE())</f>
        <v>Klasse 1</v>
      </c>
      <c r="E171" s="0" t="n">
        <f aca="false">VLOOKUP(C171,Verteilungsanalyse!$A$16:$C$30,1,TRUE())</f>
        <v>0</v>
      </c>
      <c r="F171" s="0" t="n">
        <f aca="false">VLOOKUP(C171,Verteilungsanalyse!$A$16:$C$30,2,TRUE())</f>
        <v>100</v>
      </c>
    </row>
    <row r="172" customFormat="false" ht="12.75" hidden="false" customHeight="false" outlineLevel="0" collapsed="false">
      <c r="A172" s="32"/>
      <c r="B172" s="32"/>
      <c r="C172" s="33" t="n">
        <f aca="true">RAND()*400</f>
        <v>111.608829058602</v>
      </c>
      <c r="D172" s="0" t="str">
        <f aca="false">VLOOKUP(C172,Verteilungsanalyse!$A$16:$C$30,3,TRUE())</f>
        <v>Klasse 2</v>
      </c>
      <c r="E172" s="0" t="n">
        <f aca="false">VLOOKUP(C172,Verteilungsanalyse!$A$16:$C$30,1,TRUE())</f>
        <v>101</v>
      </c>
      <c r="F172" s="0" t="n">
        <f aca="false">VLOOKUP(C172,Verteilungsanalyse!$A$16:$C$30,2,TRUE())</f>
        <v>200</v>
      </c>
    </row>
    <row r="173" customFormat="false" ht="12.75" hidden="false" customHeight="false" outlineLevel="0" collapsed="false">
      <c r="A173" s="32"/>
      <c r="B173" s="32"/>
      <c r="C173" s="33" t="n">
        <f aca="true">RAND()*400</f>
        <v>214.391896813145</v>
      </c>
      <c r="D173" s="0" t="str">
        <f aca="false">VLOOKUP(C173,Verteilungsanalyse!$A$16:$C$30,3,TRUE())</f>
        <v>Klasse 3</v>
      </c>
      <c r="E173" s="0" t="n">
        <f aca="false">VLOOKUP(C173,Verteilungsanalyse!$A$16:$C$30,1,TRUE())</f>
        <v>201</v>
      </c>
      <c r="F173" s="0" t="n">
        <f aca="false">VLOOKUP(C173,Verteilungsanalyse!$A$16:$C$30,2,TRUE())</f>
        <v>300</v>
      </c>
    </row>
    <row r="174" customFormat="false" ht="12.75" hidden="false" customHeight="false" outlineLevel="0" collapsed="false">
      <c r="A174" s="32"/>
      <c r="B174" s="32"/>
      <c r="C174" s="33" t="n">
        <f aca="true">RAND()*400</f>
        <v>227.662514598793</v>
      </c>
      <c r="D174" s="0" t="str">
        <f aca="false">VLOOKUP(C174,Verteilungsanalyse!$A$16:$C$30,3,TRUE())</f>
        <v>Klasse 3</v>
      </c>
      <c r="E174" s="0" t="n">
        <f aca="false">VLOOKUP(C174,Verteilungsanalyse!$A$16:$C$30,1,TRUE())</f>
        <v>201</v>
      </c>
      <c r="F174" s="0" t="n">
        <f aca="false">VLOOKUP(C174,Verteilungsanalyse!$A$16:$C$30,2,TRUE())</f>
        <v>300</v>
      </c>
    </row>
    <row r="175" customFormat="false" ht="12.75" hidden="false" customHeight="false" outlineLevel="0" collapsed="false">
      <c r="A175" s="32"/>
      <c r="B175" s="32"/>
      <c r="C175" s="33" t="n">
        <f aca="true">RAND()*400</f>
        <v>344.133520503051</v>
      </c>
      <c r="D175" s="0" t="str">
        <f aca="false">VLOOKUP(C175,Verteilungsanalyse!$A$16:$C$30,3,TRUE())</f>
        <v>Klasse 4</v>
      </c>
      <c r="E175" s="0" t="n">
        <f aca="false">VLOOKUP(C175,Verteilungsanalyse!$A$16:$C$30,1,TRUE())</f>
        <v>301</v>
      </c>
      <c r="F175" s="0" t="n">
        <f aca="false">VLOOKUP(C175,Verteilungsanalyse!$A$16:$C$30,2,TRUE())</f>
        <v>400</v>
      </c>
    </row>
    <row r="176" customFormat="false" ht="12.75" hidden="false" customHeight="false" outlineLevel="0" collapsed="false">
      <c r="A176" s="32"/>
      <c r="B176" s="32"/>
      <c r="C176" s="33" t="n">
        <f aca="true">RAND()*400</f>
        <v>280.930759122731</v>
      </c>
      <c r="D176" s="0" t="str">
        <f aca="false">VLOOKUP(C176,Verteilungsanalyse!$A$16:$C$30,3,TRUE())</f>
        <v>Klasse 3</v>
      </c>
      <c r="E176" s="0" t="n">
        <f aca="false">VLOOKUP(C176,Verteilungsanalyse!$A$16:$C$30,1,TRUE())</f>
        <v>201</v>
      </c>
      <c r="F176" s="0" t="n">
        <f aca="false">VLOOKUP(C176,Verteilungsanalyse!$A$16:$C$30,2,TRUE())</f>
        <v>300</v>
      </c>
    </row>
    <row r="177" customFormat="false" ht="12.75" hidden="false" customHeight="false" outlineLevel="0" collapsed="false">
      <c r="A177" s="32"/>
      <c r="B177" s="32"/>
      <c r="C177" s="33" t="n">
        <f aca="true">RAND()*400</f>
        <v>104.128724113546</v>
      </c>
      <c r="D177" s="0" t="str">
        <f aca="false">VLOOKUP(C177,Verteilungsanalyse!$A$16:$C$30,3,TRUE())</f>
        <v>Klasse 2</v>
      </c>
      <c r="E177" s="0" t="n">
        <f aca="false">VLOOKUP(C177,Verteilungsanalyse!$A$16:$C$30,1,TRUE())</f>
        <v>101</v>
      </c>
      <c r="F177" s="0" t="n">
        <f aca="false">VLOOKUP(C177,Verteilungsanalyse!$A$16:$C$30,2,TRUE())</f>
        <v>200</v>
      </c>
    </row>
    <row r="178" customFormat="false" ht="12.75" hidden="false" customHeight="false" outlineLevel="0" collapsed="false">
      <c r="A178" s="32"/>
      <c r="B178" s="32"/>
      <c r="C178" s="33" t="n">
        <f aca="true">RAND()*400</f>
        <v>323.779090290257</v>
      </c>
      <c r="D178" s="0" t="str">
        <f aca="false">VLOOKUP(C178,Verteilungsanalyse!$A$16:$C$30,3,TRUE())</f>
        <v>Klasse 4</v>
      </c>
      <c r="E178" s="0" t="n">
        <f aca="false">VLOOKUP(C178,Verteilungsanalyse!$A$16:$C$30,1,TRUE())</f>
        <v>301</v>
      </c>
      <c r="F178" s="0" t="n">
        <f aca="false">VLOOKUP(C178,Verteilungsanalyse!$A$16:$C$30,2,TRUE())</f>
        <v>400</v>
      </c>
    </row>
    <row r="179" customFormat="false" ht="12.75" hidden="false" customHeight="false" outlineLevel="0" collapsed="false">
      <c r="A179" s="32"/>
      <c r="B179" s="32"/>
      <c r="C179" s="33" t="n">
        <f aca="true">RAND()*400</f>
        <v>275.169033533843</v>
      </c>
      <c r="D179" s="0" t="str">
        <f aca="false">VLOOKUP(C179,Verteilungsanalyse!$A$16:$C$30,3,TRUE())</f>
        <v>Klasse 3</v>
      </c>
      <c r="E179" s="0" t="n">
        <f aca="false">VLOOKUP(C179,Verteilungsanalyse!$A$16:$C$30,1,TRUE())</f>
        <v>201</v>
      </c>
      <c r="F179" s="0" t="n">
        <f aca="false">VLOOKUP(C179,Verteilungsanalyse!$A$16:$C$30,2,TRUE())</f>
        <v>300</v>
      </c>
    </row>
    <row r="180" customFormat="false" ht="12.75" hidden="false" customHeight="false" outlineLevel="0" collapsed="false">
      <c r="A180" s="32"/>
      <c r="B180" s="32"/>
      <c r="C180" s="33" t="n">
        <f aca="true">RAND()*400</f>
        <v>65.6214764064332</v>
      </c>
      <c r="D180" s="0" t="str">
        <f aca="false">VLOOKUP(C180,Verteilungsanalyse!$A$16:$C$30,3,TRUE())</f>
        <v>Klasse 1</v>
      </c>
      <c r="E180" s="0" t="n">
        <f aca="false">VLOOKUP(C180,Verteilungsanalyse!$A$16:$C$30,1,TRUE())</f>
        <v>0</v>
      </c>
      <c r="F180" s="0" t="n">
        <f aca="false">VLOOKUP(C180,Verteilungsanalyse!$A$16:$C$30,2,TRUE())</f>
        <v>100</v>
      </c>
    </row>
    <row r="181" customFormat="false" ht="12.75" hidden="false" customHeight="false" outlineLevel="0" collapsed="false">
      <c r="A181" s="32"/>
      <c r="B181" s="32"/>
      <c r="C181" s="33" t="n">
        <f aca="true">RAND()*400</f>
        <v>229.203594692134</v>
      </c>
      <c r="D181" s="0" t="str">
        <f aca="false">VLOOKUP(C181,Verteilungsanalyse!$A$16:$C$30,3,TRUE())</f>
        <v>Klasse 3</v>
      </c>
      <c r="E181" s="0" t="n">
        <f aca="false">VLOOKUP(C181,Verteilungsanalyse!$A$16:$C$30,1,TRUE())</f>
        <v>201</v>
      </c>
      <c r="F181" s="0" t="n">
        <f aca="false">VLOOKUP(C181,Verteilungsanalyse!$A$16:$C$30,2,TRUE())</f>
        <v>300</v>
      </c>
    </row>
    <row r="182" customFormat="false" ht="12.75" hidden="false" customHeight="false" outlineLevel="0" collapsed="false">
      <c r="A182" s="32"/>
      <c r="B182" s="32"/>
      <c r="C182" s="33" t="n">
        <f aca="true">RAND()*400</f>
        <v>173.085786467254</v>
      </c>
      <c r="D182" s="0" t="str">
        <f aca="false">VLOOKUP(C182,Verteilungsanalyse!$A$16:$C$30,3,TRUE())</f>
        <v>Klasse 2</v>
      </c>
      <c r="E182" s="0" t="n">
        <f aca="false">VLOOKUP(C182,Verteilungsanalyse!$A$16:$C$30,1,TRUE())</f>
        <v>101</v>
      </c>
      <c r="F182" s="0" t="n">
        <f aca="false">VLOOKUP(C182,Verteilungsanalyse!$A$16:$C$30,2,TRUE())</f>
        <v>200</v>
      </c>
    </row>
    <row r="183" customFormat="false" ht="12.75" hidden="false" customHeight="false" outlineLevel="0" collapsed="false">
      <c r="A183" s="32"/>
      <c r="B183" s="32"/>
      <c r="C183" s="33" t="n">
        <f aca="true">RAND()*400</f>
        <v>289.070994119103</v>
      </c>
      <c r="D183" s="0" t="str">
        <f aca="false">VLOOKUP(C183,Verteilungsanalyse!$A$16:$C$30,3,TRUE())</f>
        <v>Klasse 3</v>
      </c>
      <c r="E183" s="0" t="n">
        <f aca="false">VLOOKUP(C183,Verteilungsanalyse!$A$16:$C$30,1,TRUE())</f>
        <v>201</v>
      </c>
      <c r="F183" s="0" t="n">
        <f aca="false">VLOOKUP(C183,Verteilungsanalyse!$A$16:$C$30,2,TRUE())</f>
        <v>300</v>
      </c>
    </row>
    <row r="184" customFormat="false" ht="12.75" hidden="false" customHeight="false" outlineLevel="0" collapsed="false">
      <c r="A184" s="32"/>
      <c r="B184" s="32"/>
      <c r="C184" s="33" t="n">
        <f aca="true">RAND()*400</f>
        <v>226.590558454616</v>
      </c>
      <c r="D184" s="0" t="str">
        <f aca="false">VLOOKUP(C184,Verteilungsanalyse!$A$16:$C$30,3,TRUE())</f>
        <v>Klasse 3</v>
      </c>
      <c r="E184" s="0" t="n">
        <f aca="false">VLOOKUP(C184,Verteilungsanalyse!$A$16:$C$30,1,TRUE())</f>
        <v>201</v>
      </c>
      <c r="F184" s="0" t="n">
        <f aca="false">VLOOKUP(C184,Verteilungsanalyse!$A$16:$C$30,2,TRUE())</f>
        <v>300</v>
      </c>
    </row>
    <row r="185" customFormat="false" ht="12.75" hidden="false" customHeight="false" outlineLevel="0" collapsed="false">
      <c r="A185" s="32"/>
      <c r="B185" s="32"/>
      <c r="C185" s="33" t="n">
        <f aca="true">RAND()*400</f>
        <v>142.380613473091</v>
      </c>
      <c r="D185" s="0" t="str">
        <f aca="false">VLOOKUP(C185,Verteilungsanalyse!$A$16:$C$30,3,TRUE())</f>
        <v>Klasse 2</v>
      </c>
      <c r="E185" s="0" t="n">
        <f aca="false">VLOOKUP(C185,Verteilungsanalyse!$A$16:$C$30,1,TRUE())</f>
        <v>101</v>
      </c>
      <c r="F185" s="0" t="n">
        <f aca="false">VLOOKUP(C185,Verteilungsanalyse!$A$16:$C$30,2,TRUE())</f>
        <v>200</v>
      </c>
    </row>
    <row r="186" customFormat="false" ht="12.75" hidden="false" customHeight="false" outlineLevel="0" collapsed="false">
      <c r="A186" s="32"/>
      <c r="B186" s="32"/>
      <c r="C186" s="33" t="n">
        <f aca="true">RAND()*400</f>
        <v>366.470383083677</v>
      </c>
      <c r="D186" s="0" t="str">
        <f aca="false">VLOOKUP(C186,Verteilungsanalyse!$A$16:$C$30,3,TRUE())</f>
        <v>Klasse 4</v>
      </c>
      <c r="E186" s="0" t="n">
        <f aca="false">VLOOKUP(C186,Verteilungsanalyse!$A$16:$C$30,1,TRUE())</f>
        <v>301</v>
      </c>
      <c r="F186" s="0" t="n">
        <f aca="false">VLOOKUP(C186,Verteilungsanalyse!$A$16:$C$30,2,TRUE())</f>
        <v>400</v>
      </c>
    </row>
    <row r="187" customFormat="false" ht="12.75" hidden="false" customHeight="false" outlineLevel="0" collapsed="false">
      <c r="A187" s="32"/>
      <c r="B187" s="32"/>
      <c r="C187" s="33" t="n">
        <f aca="true">RAND()*400</f>
        <v>295.217541913448</v>
      </c>
      <c r="D187" s="0" t="str">
        <f aca="false">VLOOKUP(C187,Verteilungsanalyse!$A$16:$C$30,3,TRUE())</f>
        <v>Klasse 3</v>
      </c>
      <c r="E187" s="0" t="n">
        <f aca="false">VLOOKUP(C187,Verteilungsanalyse!$A$16:$C$30,1,TRUE())</f>
        <v>201</v>
      </c>
      <c r="F187" s="0" t="n">
        <f aca="false">VLOOKUP(C187,Verteilungsanalyse!$A$16:$C$30,2,TRUE())</f>
        <v>300</v>
      </c>
    </row>
    <row r="188" customFormat="false" ht="12.75" hidden="false" customHeight="false" outlineLevel="0" collapsed="false">
      <c r="A188" s="32"/>
      <c r="B188" s="32"/>
      <c r="C188" s="33" t="n">
        <f aca="true">RAND()*400</f>
        <v>174.498385501099</v>
      </c>
      <c r="D188" s="0" t="str">
        <f aca="false">VLOOKUP(C188,Verteilungsanalyse!$A$16:$C$30,3,TRUE())</f>
        <v>Klasse 2</v>
      </c>
      <c r="E188" s="0" t="n">
        <f aca="false">VLOOKUP(C188,Verteilungsanalyse!$A$16:$C$30,1,TRUE())</f>
        <v>101</v>
      </c>
      <c r="F188" s="0" t="n">
        <f aca="false">VLOOKUP(C188,Verteilungsanalyse!$A$16:$C$30,2,TRUE())</f>
        <v>200</v>
      </c>
    </row>
    <row r="189" customFormat="false" ht="12.75" hidden="false" customHeight="false" outlineLevel="0" collapsed="false">
      <c r="A189" s="32"/>
      <c r="B189" s="32"/>
      <c r="C189" s="33" t="n">
        <f aca="true">RAND()*400</f>
        <v>359.190589786583</v>
      </c>
      <c r="D189" s="0" t="str">
        <f aca="false">VLOOKUP(C189,Verteilungsanalyse!$A$16:$C$30,3,TRUE())</f>
        <v>Klasse 4</v>
      </c>
      <c r="E189" s="0" t="n">
        <f aca="false">VLOOKUP(C189,Verteilungsanalyse!$A$16:$C$30,1,TRUE())</f>
        <v>301</v>
      </c>
      <c r="F189" s="0" t="n">
        <f aca="false">VLOOKUP(C189,Verteilungsanalyse!$A$16:$C$30,2,TRUE())</f>
        <v>400</v>
      </c>
    </row>
    <row r="190" customFormat="false" ht="12.75" hidden="false" customHeight="false" outlineLevel="0" collapsed="false">
      <c r="A190" s="32"/>
      <c r="B190" s="32"/>
      <c r="C190" s="33" t="n">
        <f aca="true">RAND()*400</f>
        <v>328.196537221448</v>
      </c>
      <c r="D190" s="0" t="str">
        <f aca="false">VLOOKUP(C190,Verteilungsanalyse!$A$16:$C$30,3,TRUE())</f>
        <v>Klasse 4</v>
      </c>
      <c r="E190" s="0" t="n">
        <f aca="false">VLOOKUP(C190,Verteilungsanalyse!$A$16:$C$30,1,TRUE())</f>
        <v>301</v>
      </c>
      <c r="F190" s="0" t="n">
        <f aca="false">VLOOKUP(C190,Verteilungsanalyse!$A$16:$C$30,2,TRUE())</f>
        <v>400</v>
      </c>
    </row>
    <row r="191" customFormat="false" ht="12.75" hidden="false" customHeight="false" outlineLevel="0" collapsed="false">
      <c r="A191" s="32"/>
      <c r="B191" s="32"/>
      <c r="C191" s="33" t="n">
        <f aca="true">RAND()*400</f>
        <v>27.9843543106154</v>
      </c>
      <c r="D191" s="0" t="str">
        <f aca="false">VLOOKUP(C191,Verteilungsanalyse!$A$16:$C$30,3,TRUE())</f>
        <v>Klasse 1</v>
      </c>
      <c r="E191" s="0" t="n">
        <f aca="false">VLOOKUP(C191,Verteilungsanalyse!$A$16:$C$30,1,TRUE())</f>
        <v>0</v>
      </c>
      <c r="F191" s="0" t="n">
        <f aca="false">VLOOKUP(C191,Verteilungsanalyse!$A$16:$C$30,2,TRUE())</f>
        <v>100</v>
      </c>
    </row>
    <row r="192" customFormat="false" ht="12.75" hidden="false" customHeight="false" outlineLevel="0" collapsed="false">
      <c r="A192" s="32"/>
      <c r="B192" s="32"/>
      <c r="C192" s="33" t="n">
        <f aca="true">RAND()*400</f>
        <v>218.888986765204</v>
      </c>
      <c r="D192" s="0" t="str">
        <f aca="false">VLOOKUP(C192,Verteilungsanalyse!$A$16:$C$30,3,TRUE())</f>
        <v>Klasse 3</v>
      </c>
      <c r="E192" s="0" t="n">
        <f aca="false">VLOOKUP(C192,Verteilungsanalyse!$A$16:$C$30,1,TRUE())</f>
        <v>201</v>
      </c>
      <c r="F192" s="0" t="n">
        <f aca="false">VLOOKUP(C192,Verteilungsanalyse!$A$16:$C$30,2,TRUE())</f>
        <v>300</v>
      </c>
    </row>
    <row r="193" customFormat="false" ht="12.75" hidden="false" customHeight="false" outlineLevel="0" collapsed="false">
      <c r="A193" s="32"/>
      <c r="B193" s="32"/>
      <c r="C193" s="33" t="n">
        <f aca="true">RAND()*400</f>
        <v>71.9970586560058</v>
      </c>
      <c r="D193" s="0" t="str">
        <f aca="false">VLOOKUP(C193,Verteilungsanalyse!$A$16:$C$30,3,TRUE())</f>
        <v>Klasse 1</v>
      </c>
      <c r="E193" s="0" t="n">
        <f aca="false">VLOOKUP(C193,Verteilungsanalyse!$A$16:$C$30,1,TRUE())</f>
        <v>0</v>
      </c>
      <c r="F193" s="0" t="n">
        <f aca="false">VLOOKUP(C193,Verteilungsanalyse!$A$16:$C$30,2,TRUE())</f>
        <v>100</v>
      </c>
    </row>
    <row r="194" customFormat="false" ht="12.75" hidden="false" customHeight="false" outlineLevel="0" collapsed="false">
      <c r="A194" s="32"/>
      <c r="B194" s="32"/>
      <c r="C194" s="33" t="n">
        <f aca="true">RAND()*400</f>
        <v>338.260396145441</v>
      </c>
      <c r="D194" s="0" t="str">
        <f aca="false">VLOOKUP(C194,Verteilungsanalyse!$A$16:$C$30,3,TRUE())</f>
        <v>Klasse 4</v>
      </c>
      <c r="E194" s="0" t="n">
        <f aca="false">VLOOKUP(C194,Verteilungsanalyse!$A$16:$C$30,1,TRUE())</f>
        <v>301</v>
      </c>
      <c r="F194" s="0" t="n">
        <f aca="false">VLOOKUP(C194,Verteilungsanalyse!$A$16:$C$30,2,TRUE())</f>
        <v>400</v>
      </c>
    </row>
    <row r="195" customFormat="false" ht="12.75" hidden="false" customHeight="false" outlineLevel="0" collapsed="false">
      <c r="A195" s="32"/>
      <c r="B195" s="32"/>
      <c r="C195" s="33" t="n">
        <f aca="true">RAND()*400</f>
        <v>189.026537338192</v>
      </c>
      <c r="D195" s="0" t="str">
        <f aca="false">VLOOKUP(C195,Verteilungsanalyse!$A$16:$C$30,3,TRUE())</f>
        <v>Klasse 2</v>
      </c>
      <c r="E195" s="0" t="n">
        <f aca="false">VLOOKUP(C195,Verteilungsanalyse!$A$16:$C$30,1,TRUE())</f>
        <v>101</v>
      </c>
      <c r="F195" s="0" t="n">
        <f aca="false">VLOOKUP(C195,Verteilungsanalyse!$A$16:$C$30,2,TRUE())</f>
        <v>200</v>
      </c>
    </row>
    <row r="196" customFormat="false" ht="12.75" hidden="false" customHeight="false" outlineLevel="0" collapsed="false">
      <c r="A196" s="32"/>
      <c r="B196" s="32"/>
      <c r="C196" s="33" t="n">
        <f aca="true">RAND()*400</f>
        <v>355.501072146804</v>
      </c>
      <c r="D196" s="0" t="str">
        <f aca="false">VLOOKUP(C196,Verteilungsanalyse!$A$16:$C$30,3,TRUE())</f>
        <v>Klasse 4</v>
      </c>
      <c r="E196" s="0" t="n">
        <f aca="false">VLOOKUP(C196,Verteilungsanalyse!$A$16:$C$30,1,TRUE())</f>
        <v>301</v>
      </c>
      <c r="F196" s="0" t="n">
        <f aca="false">VLOOKUP(C196,Verteilungsanalyse!$A$16:$C$30,2,TRUE())</f>
        <v>400</v>
      </c>
    </row>
    <row r="197" customFormat="false" ht="12.75" hidden="false" customHeight="false" outlineLevel="0" collapsed="false">
      <c r="A197" s="32"/>
      <c r="B197" s="32"/>
      <c r="C197" s="33" t="n">
        <f aca="true">RAND()*400</f>
        <v>57.866823892823</v>
      </c>
      <c r="D197" s="0" t="str">
        <f aca="false">VLOOKUP(C197,Verteilungsanalyse!$A$16:$C$30,3,TRUE())</f>
        <v>Klasse 1</v>
      </c>
      <c r="E197" s="0" t="n">
        <f aca="false">VLOOKUP(C197,Verteilungsanalyse!$A$16:$C$30,1,TRUE())</f>
        <v>0</v>
      </c>
      <c r="F197" s="0" t="n">
        <f aca="false">VLOOKUP(C197,Verteilungsanalyse!$A$16:$C$30,2,TRUE())</f>
        <v>100</v>
      </c>
    </row>
    <row r="198" customFormat="false" ht="12.75" hidden="false" customHeight="false" outlineLevel="0" collapsed="false">
      <c r="A198" s="32"/>
      <c r="B198" s="32"/>
      <c r="C198" s="33" t="n">
        <f aca="true">RAND()*400</f>
        <v>251.901565040933</v>
      </c>
      <c r="D198" s="0" t="str">
        <f aca="false">VLOOKUP(C198,Verteilungsanalyse!$A$16:$C$30,3,TRUE())</f>
        <v>Klasse 3</v>
      </c>
      <c r="E198" s="0" t="n">
        <f aca="false">VLOOKUP(C198,Verteilungsanalyse!$A$16:$C$30,1,TRUE())</f>
        <v>201</v>
      </c>
      <c r="F198" s="0" t="n">
        <f aca="false">VLOOKUP(C198,Verteilungsanalyse!$A$16:$C$30,2,TRUE())</f>
        <v>300</v>
      </c>
    </row>
    <row r="199" customFormat="false" ht="12.75" hidden="false" customHeight="false" outlineLevel="0" collapsed="false">
      <c r="A199" s="32"/>
      <c r="B199" s="32"/>
      <c r="C199" s="33" t="n">
        <f aca="true">RAND()*400</f>
        <v>205.924332176226</v>
      </c>
      <c r="D199" s="0" t="str">
        <f aca="false">VLOOKUP(C199,Verteilungsanalyse!$A$16:$C$30,3,TRUE())</f>
        <v>Klasse 3</v>
      </c>
      <c r="E199" s="0" t="n">
        <f aca="false">VLOOKUP(C199,Verteilungsanalyse!$A$16:$C$30,1,TRUE())</f>
        <v>201</v>
      </c>
      <c r="F199" s="0" t="n">
        <f aca="false">VLOOKUP(C199,Verteilungsanalyse!$A$16:$C$30,2,TRUE())</f>
        <v>300</v>
      </c>
    </row>
    <row r="200" customFormat="false" ht="12.75" hidden="false" customHeight="false" outlineLevel="0" collapsed="false">
      <c r="A200" s="32"/>
      <c r="B200" s="32"/>
      <c r="C200" s="33" t="n">
        <f aca="true">RAND()*400</f>
        <v>308.25764201443</v>
      </c>
      <c r="D200" s="0" t="str">
        <f aca="false">VLOOKUP(C200,Verteilungsanalyse!$A$16:$C$30,3,TRUE())</f>
        <v>Klasse 4</v>
      </c>
      <c r="E200" s="0" t="n">
        <f aca="false">VLOOKUP(C200,Verteilungsanalyse!$A$16:$C$30,1,TRUE())</f>
        <v>301</v>
      </c>
      <c r="F200" s="0" t="n">
        <f aca="false">VLOOKUP(C200,Verteilungsanalyse!$A$16:$C$30,2,TRUE())</f>
        <v>400</v>
      </c>
    </row>
    <row r="201" customFormat="false" ht="12.75" hidden="false" customHeight="false" outlineLevel="0" collapsed="false">
      <c r="A201" s="32"/>
      <c r="B201" s="32"/>
      <c r="C201" s="33" t="n">
        <f aca="true">RAND()*400</f>
        <v>50.9718778211741</v>
      </c>
      <c r="D201" s="0" t="str">
        <f aca="false">VLOOKUP(C201,Verteilungsanalyse!$A$16:$C$30,3,TRUE())</f>
        <v>Klasse 1</v>
      </c>
      <c r="E201" s="0" t="n">
        <f aca="false">VLOOKUP(C201,Verteilungsanalyse!$A$16:$C$30,1,TRUE())</f>
        <v>0</v>
      </c>
      <c r="F201" s="0" t="n">
        <f aca="false">VLOOKUP(C201,Verteilungsanalyse!$A$16:$C$30,2,TRUE())</f>
        <v>100</v>
      </c>
    </row>
    <row r="202" customFormat="false" ht="12.75" hidden="false" customHeight="false" outlineLevel="0" collapsed="false">
      <c r="A202" s="32"/>
      <c r="B202" s="32"/>
      <c r="C202" s="33" t="n">
        <f aca="true">RAND()*400</f>
        <v>331.33001744757</v>
      </c>
      <c r="D202" s="0" t="str">
        <f aca="false">VLOOKUP(C202,Verteilungsanalyse!$A$16:$C$30,3,TRUE())</f>
        <v>Klasse 4</v>
      </c>
      <c r="E202" s="0" t="n">
        <f aca="false">VLOOKUP(C202,Verteilungsanalyse!$A$16:$C$30,1,TRUE())</f>
        <v>301</v>
      </c>
      <c r="F202" s="0" t="n">
        <f aca="false">VLOOKUP(C202,Verteilungsanalyse!$A$16:$C$30,2,TRUE())</f>
        <v>400</v>
      </c>
    </row>
    <row r="203" customFormat="false" ht="12.75" hidden="false" customHeight="false" outlineLevel="0" collapsed="false">
      <c r="A203" s="32"/>
      <c r="B203" s="32"/>
      <c r="C203" s="33" t="n">
        <f aca="true">RAND()*400</f>
        <v>131.203622780921</v>
      </c>
      <c r="D203" s="0" t="str">
        <f aca="false">VLOOKUP(C203,Verteilungsanalyse!$A$16:$C$30,3,TRUE())</f>
        <v>Klasse 2</v>
      </c>
      <c r="E203" s="0" t="n">
        <f aca="false">VLOOKUP(C203,Verteilungsanalyse!$A$16:$C$30,1,TRUE())</f>
        <v>101</v>
      </c>
      <c r="F203" s="0" t="n">
        <f aca="false">VLOOKUP(C203,Verteilungsanalyse!$A$16:$C$30,2,TRUE())</f>
        <v>200</v>
      </c>
    </row>
    <row r="204" customFormat="false" ht="12.75" hidden="false" customHeight="false" outlineLevel="0" collapsed="false">
      <c r="A204" s="32"/>
      <c r="B204" s="32"/>
      <c r="C204" s="33" t="n">
        <f aca="true">RAND()*400</f>
        <v>237.965698461833</v>
      </c>
      <c r="D204" s="0" t="str">
        <f aca="false">VLOOKUP(C204,Verteilungsanalyse!$A$16:$C$30,3,TRUE())</f>
        <v>Klasse 3</v>
      </c>
      <c r="E204" s="0" t="n">
        <f aca="false">VLOOKUP(C204,Verteilungsanalyse!$A$16:$C$30,1,TRUE())</f>
        <v>201</v>
      </c>
      <c r="F204" s="0" t="n">
        <f aca="false">VLOOKUP(C204,Verteilungsanalyse!$A$16:$C$30,2,TRUE())</f>
        <v>300</v>
      </c>
    </row>
    <row r="205" customFormat="false" ht="12.75" hidden="false" customHeight="false" outlineLevel="0" collapsed="false">
      <c r="A205" s="32"/>
      <c r="B205" s="32"/>
      <c r="C205" s="33" t="n">
        <f aca="true">RAND()*400</f>
        <v>188.188681125995</v>
      </c>
      <c r="D205" s="0" t="str">
        <f aca="false">VLOOKUP(C205,Verteilungsanalyse!$A$16:$C$30,3,TRUE())</f>
        <v>Klasse 2</v>
      </c>
      <c r="E205" s="0" t="n">
        <f aca="false">VLOOKUP(C205,Verteilungsanalyse!$A$16:$C$30,1,TRUE())</f>
        <v>101</v>
      </c>
      <c r="F205" s="0" t="n">
        <f aca="false">VLOOKUP(C205,Verteilungsanalyse!$A$16:$C$30,2,TRUE())</f>
        <v>200</v>
      </c>
    </row>
    <row r="206" customFormat="false" ht="12.75" hidden="false" customHeight="false" outlineLevel="0" collapsed="false">
      <c r="A206" s="32"/>
      <c r="B206" s="32"/>
      <c r="C206" s="33" t="n">
        <f aca="true">RAND()*400</f>
        <v>282.700336027822</v>
      </c>
      <c r="D206" s="0" t="str">
        <f aca="false">VLOOKUP(C206,Verteilungsanalyse!$A$16:$C$30,3,TRUE())</f>
        <v>Klasse 3</v>
      </c>
      <c r="E206" s="0" t="n">
        <f aca="false">VLOOKUP(C206,Verteilungsanalyse!$A$16:$C$30,1,TRUE())</f>
        <v>201</v>
      </c>
      <c r="F206" s="0" t="n">
        <f aca="false">VLOOKUP(C206,Verteilungsanalyse!$A$16:$C$30,2,TRUE())</f>
        <v>300</v>
      </c>
    </row>
    <row r="207" customFormat="false" ht="12.75" hidden="false" customHeight="false" outlineLevel="0" collapsed="false">
      <c r="A207" s="32"/>
      <c r="B207" s="32"/>
      <c r="C207" s="33" t="n">
        <f aca="true">RAND()*400</f>
        <v>27.2835148685539</v>
      </c>
      <c r="D207" s="0" t="str">
        <f aca="false">VLOOKUP(C207,Verteilungsanalyse!$A$16:$C$30,3,TRUE())</f>
        <v>Klasse 1</v>
      </c>
      <c r="E207" s="0" t="n">
        <f aca="false">VLOOKUP(C207,Verteilungsanalyse!$A$16:$C$30,1,TRUE())</f>
        <v>0</v>
      </c>
      <c r="F207" s="0" t="n">
        <f aca="false">VLOOKUP(C207,Verteilungsanalyse!$A$16:$C$30,2,TRUE())</f>
        <v>100</v>
      </c>
    </row>
    <row r="208" customFormat="false" ht="12.75" hidden="false" customHeight="false" outlineLevel="0" collapsed="false">
      <c r="A208" s="32"/>
      <c r="B208" s="32"/>
      <c r="C208" s="33" t="n">
        <f aca="true">RAND()*400</f>
        <v>113.837451282575</v>
      </c>
      <c r="D208" s="0" t="str">
        <f aca="false">VLOOKUP(C208,Verteilungsanalyse!$A$16:$C$30,3,TRUE())</f>
        <v>Klasse 2</v>
      </c>
      <c r="E208" s="0" t="n">
        <f aca="false">VLOOKUP(C208,Verteilungsanalyse!$A$16:$C$30,1,TRUE())</f>
        <v>101</v>
      </c>
      <c r="F208" s="0" t="n">
        <f aca="false">VLOOKUP(C208,Verteilungsanalyse!$A$16:$C$30,2,TRUE())</f>
        <v>200</v>
      </c>
    </row>
    <row r="209" customFormat="false" ht="12.75" hidden="false" customHeight="false" outlineLevel="0" collapsed="false">
      <c r="A209" s="32"/>
      <c r="B209" s="32"/>
      <c r="C209" s="33" t="n">
        <f aca="true">RAND()*400</f>
        <v>147.417808495049</v>
      </c>
      <c r="D209" s="0" t="str">
        <f aca="false">VLOOKUP(C209,Verteilungsanalyse!$A$16:$C$30,3,TRUE())</f>
        <v>Klasse 2</v>
      </c>
      <c r="E209" s="0" t="n">
        <f aca="false">VLOOKUP(C209,Verteilungsanalyse!$A$16:$C$30,1,TRUE())</f>
        <v>101</v>
      </c>
      <c r="F209" s="0" t="n">
        <f aca="false">VLOOKUP(C209,Verteilungsanalyse!$A$16:$C$30,2,TRUE())</f>
        <v>200</v>
      </c>
    </row>
    <row r="210" customFormat="false" ht="12.75" hidden="false" customHeight="false" outlineLevel="0" collapsed="false">
      <c r="A210" s="32"/>
      <c r="B210" s="32"/>
      <c r="C210" s="33" t="n">
        <f aca="true">RAND()*400</f>
        <v>95.7082971040284</v>
      </c>
      <c r="D210" s="0" t="str">
        <f aca="false">VLOOKUP(C210,Verteilungsanalyse!$A$16:$C$30,3,TRUE())</f>
        <v>Klasse 1</v>
      </c>
      <c r="E210" s="0" t="n">
        <f aca="false">VLOOKUP(C210,Verteilungsanalyse!$A$16:$C$30,1,TRUE())</f>
        <v>0</v>
      </c>
      <c r="F210" s="0" t="n">
        <f aca="false">VLOOKUP(C210,Verteilungsanalyse!$A$16:$C$30,2,TRUE())</f>
        <v>100</v>
      </c>
    </row>
    <row r="211" customFormat="false" ht="12.75" hidden="false" customHeight="false" outlineLevel="0" collapsed="false">
      <c r="A211" s="32"/>
      <c r="B211" s="32"/>
      <c r="C211" s="33" t="n">
        <f aca="true">RAND()*400</f>
        <v>101.999340308246</v>
      </c>
      <c r="D211" s="0" t="str">
        <f aca="false">VLOOKUP(C211,Verteilungsanalyse!$A$16:$C$30,3,TRUE())</f>
        <v>Klasse 2</v>
      </c>
      <c r="E211" s="0" t="n">
        <f aca="false">VLOOKUP(C211,Verteilungsanalyse!$A$16:$C$30,1,TRUE())</f>
        <v>101</v>
      </c>
      <c r="F211" s="0" t="n">
        <f aca="false">VLOOKUP(C211,Verteilungsanalyse!$A$16:$C$30,2,TRUE())</f>
        <v>200</v>
      </c>
    </row>
    <row r="212" customFormat="false" ht="12.75" hidden="false" customHeight="false" outlineLevel="0" collapsed="false">
      <c r="A212" s="32"/>
      <c r="B212" s="32"/>
      <c r="C212" s="33" t="n">
        <f aca="true">RAND()*400</f>
        <v>220.800124089034</v>
      </c>
      <c r="D212" s="0" t="str">
        <f aca="false">VLOOKUP(C212,Verteilungsanalyse!$A$16:$C$30,3,TRUE())</f>
        <v>Klasse 3</v>
      </c>
      <c r="E212" s="0" t="n">
        <f aca="false">VLOOKUP(C212,Verteilungsanalyse!$A$16:$C$30,1,TRUE())</f>
        <v>201</v>
      </c>
      <c r="F212" s="0" t="n">
        <f aca="false">VLOOKUP(C212,Verteilungsanalyse!$A$16:$C$30,2,TRUE())</f>
        <v>300</v>
      </c>
    </row>
    <row r="213" customFormat="false" ht="12.75" hidden="false" customHeight="false" outlineLevel="0" collapsed="false">
      <c r="A213" s="32"/>
      <c r="B213" s="32"/>
      <c r="C213" s="33" t="n">
        <f aca="true">RAND()*400</f>
        <v>265.699999998374</v>
      </c>
      <c r="D213" s="0" t="str">
        <f aca="false">VLOOKUP(C213,Verteilungsanalyse!$A$16:$C$30,3,TRUE())</f>
        <v>Klasse 3</v>
      </c>
      <c r="E213" s="0" t="n">
        <f aca="false">VLOOKUP(C213,Verteilungsanalyse!$A$16:$C$30,1,TRUE())</f>
        <v>201</v>
      </c>
      <c r="F213" s="0" t="n">
        <f aca="false">VLOOKUP(C213,Verteilungsanalyse!$A$16:$C$30,2,TRUE())</f>
        <v>300</v>
      </c>
    </row>
    <row r="214" customFormat="false" ht="12.75" hidden="false" customHeight="false" outlineLevel="0" collapsed="false">
      <c r="A214" s="32"/>
      <c r="B214" s="32"/>
      <c r="C214" s="33" t="n">
        <f aca="true">RAND()*400</f>
        <v>40.3393584207435</v>
      </c>
      <c r="D214" s="0" t="str">
        <f aca="false">VLOOKUP(C214,Verteilungsanalyse!$A$16:$C$30,3,TRUE())</f>
        <v>Klasse 1</v>
      </c>
      <c r="E214" s="0" t="n">
        <f aca="false">VLOOKUP(C214,Verteilungsanalyse!$A$16:$C$30,1,TRUE())</f>
        <v>0</v>
      </c>
      <c r="F214" s="0" t="n">
        <f aca="false">VLOOKUP(C214,Verteilungsanalyse!$A$16:$C$30,2,TRUE())</f>
        <v>100</v>
      </c>
    </row>
    <row r="215" customFormat="false" ht="12.75" hidden="false" customHeight="false" outlineLevel="0" collapsed="false">
      <c r="A215" s="32"/>
      <c r="B215" s="32"/>
      <c r="C215" s="33" t="n">
        <f aca="true">RAND()*400</f>
        <v>28.0646563339731</v>
      </c>
      <c r="D215" s="0" t="str">
        <f aca="false">VLOOKUP(C215,Verteilungsanalyse!$A$16:$C$30,3,TRUE())</f>
        <v>Klasse 1</v>
      </c>
      <c r="E215" s="0" t="n">
        <f aca="false">VLOOKUP(C215,Verteilungsanalyse!$A$16:$C$30,1,TRUE())</f>
        <v>0</v>
      </c>
      <c r="F215" s="0" t="n">
        <f aca="false">VLOOKUP(C215,Verteilungsanalyse!$A$16:$C$30,2,TRUE())</f>
        <v>100</v>
      </c>
    </row>
    <row r="216" customFormat="false" ht="12.75" hidden="false" customHeight="false" outlineLevel="0" collapsed="false">
      <c r="A216" s="32"/>
      <c r="B216" s="32"/>
      <c r="C216" s="33" t="n">
        <f aca="true">RAND()*400</f>
        <v>311.313651861761</v>
      </c>
      <c r="D216" s="0" t="str">
        <f aca="false">VLOOKUP(C216,Verteilungsanalyse!$A$16:$C$30,3,TRUE())</f>
        <v>Klasse 4</v>
      </c>
      <c r="E216" s="0" t="n">
        <f aca="false">VLOOKUP(C216,Verteilungsanalyse!$A$16:$C$30,1,TRUE())</f>
        <v>301</v>
      </c>
      <c r="F216" s="0" t="n">
        <f aca="false">VLOOKUP(C216,Verteilungsanalyse!$A$16:$C$30,2,TRUE())</f>
        <v>400</v>
      </c>
    </row>
    <row r="217" customFormat="false" ht="12.75" hidden="false" customHeight="false" outlineLevel="0" collapsed="false">
      <c r="A217" s="32"/>
      <c r="B217" s="32"/>
      <c r="C217" s="33" t="n">
        <f aca="true">RAND()*400</f>
        <v>161.206023183857</v>
      </c>
      <c r="D217" s="0" t="str">
        <f aca="false">VLOOKUP(C217,Verteilungsanalyse!$A$16:$C$30,3,TRUE())</f>
        <v>Klasse 2</v>
      </c>
      <c r="E217" s="0" t="n">
        <f aca="false">VLOOKUP(C217,Verteilungsanalyse!$A$16:$C$30,1,TRUE())</f>
        <v>101</v>
      </c>
      <c r="F217" s="0" t="n">
        <f aca="false">VLOOKUP(C217,Verteilungsanalyse!$A$16:$C$30,2,TRUE())</f>
        <v>200</v>
      </c>
    </row>
    <row r="218" customFormat="false" ht="12.75" hidden="false" customHeight="false" outlineLevel="0" collapsed="false">
      <c r="A218" s="32"/>
      <c r="B218" s="32"/>
      <c r="C218" s="33" t="n">
        <f aca="true">RAND()*400</f>
        <v>39.0770931411081</v>
      </c>
      <c r="D218" s="0" t="str">
        <f aca="false">VLOOKUP(C218,Verteilungsanalyse!$A$16:$C$30,3,TRUE())</f>
        <v>Klasse 1</v>
      </c>
      <c r="E218" s="0" t="n">
        <f aca="false">VLOOKUP(C218,Verteilungsanalyse!$A$16:$C$30,1,TRUE())</f>
        <v>0</v>
      </c>
      <c r="F218" s="0" t="n">
        <f aca="false">VLOOKUP(C218,Verteilungsanalyse!$A$16:$C$30,2,TRUE())</f>
        <v>100</v>
      </c>
    </row>
    <row r="219" customFormat="false" ht="12.75" hidden="false" customHeight="false" outlineLevel="0" collapsed="false">
      <c r="A219" s="32"/>
      <c r="B219" s="32"/>
      <c r="C219" s="33" t="n">
        <f aca="true">RAND()*400</f>
        <v>183.664342218761</v>
      </c>
      <c r="D219" s="0" t="str">
        <f aca="false">VLOOKUP(C219,Verteilungsanalyse!$A$16:$C$30,3,TRUE())</f>
        <v>Klasse 2</v>
      </c>
      <c r="E219" s="0" t="n">
        <f aca="false">VLOOKUP(C219,Verteilungsanalyse!$A$16:$C$30,1,TRUE())</f>
        <v>101</v>
      </c>
      <c r="F219" s="0" t="n">
        <f aca="false">VLOOKUP(C219,Verteilungsanalyse!$A$16:$C$30,2,TRUE())</f>
        <v>200</v>
      </c>
    </row>
    <row r="220" customFormat="false" ht="12.75" hidden="false" customHeight="false" outlineLevel="0" collapsed="false">
      <c r="A220" s="32"/>
      <c r="B220" s="32"/>
      <c r="C220" s="33" t="n">
        <f aca="true">RAND()*400</f>
        <v>35.6521530279828</v>
      </c>
      <c r="D220" s="0" t="str">
        <f aca="false">VLOOKUP(C220,Verteilungsanalyse!$A$16:$C$30,3,TRUE())</f>
        <v>Klasse 1</v>
      </c>
      <c r="E220" s="0" t="n">
        <f aca="false">VLOOKUP(C220,Verteilungsanalyse!$A$16:$C$30,1,TRUE())</f>
        <v>0</v>
      </c>
      <c r="F220" s="0" t="n">
        <f aca="false">VLOOKUP(C220,Verteilungsanalyse!$A$16:$C$30,2,TRUE())</f>
        <v>100</v>
      </c>
    </row>
    <row r="221" customFormat="false" ht="12.75" hidden="false" customHeight="false" outlineLevel="0" collapsed="false">
      <c r="A221" s="32"/>
      <c r="B221" s="32"/>
      <c r="C221" s="33" t="n">
        <f aca="true">RAND()*400</f>
        <v>342.832116397569</v>
      </c>
      <c r="D221" s="0" t="str">
        <f aca="false">VLOOKUP(C221,Verteilungsanalyse!$A$16:$C$30,3,TRUE())</f>
        <v>Klasse 4</v>
      </c>
      <c r="E221" s="0" t="n">
        <f aca="false">VLOOKUP(C221,Verteilungsanalyse!$A$16:$C$30,1,TRUE())</f>
        <v>301</v>
      </c>
      <c r="F221" s="0" t="n">
        <f aca="false">VLOOKUP(C221,Verteilungsanalyse!$A$16:$C$30,2,TRUE())</f>
        <v>400</v>
      </c>
    </row>
    <row r="222" customFormat="false" ht="12.75" hidden="false" customHeight="false" outlineLevel="0" collapsed="false">
      <c r="A222" s="32"/>
      <c r="B222" s="32"/>
      <c r="C222" s="33" t="n">
        <f aca="true">RAND()*400</f>
        <v>255.947018216949</v>
      </c>
      <c r="D222" s="0" t="str">
        <f aca="false">VLOOKUP(C222,Verteilungsanalyse!$A$16:$C$30,3,TRUE())</f>
        <v>Klasse 3</v>
      </c>
      <c r="E222" s="0" t="n">
        <f aca="false">VLOOKUP(C222,Verteilungsanalyse!$A$16:$C$30,1,TRUE())</f>
        <v>201</v>
      </c>
      <c r="F222" s="0" t="n">
        <f aca="false">VLOOKUP(C222,Verteilungsanalyse!$A$16:$C$30,2,TRUE())</f>
        <v>300</v>
      </c>
    </row>
    <row r="223" customFormat="false" ht="12.75" hidden="false" customHeight="false" outlineLevel="0" collapsed="false">
      <c r="A223" s="32"/>
      <c r="B223" s="32"/>
      <c r="C223" s="33" t="n">
        <f aca="true">RAND()*400</f>
        <v>46.5307880855704</v>
      </c>
      <c r="D223" s="0" t="str">
        <f aca="false">VLOOKUP(C223,Verteilungsanalyse!$A$16:$C$30,3,TRUE())</f>
        <v>Klasse 1</v>
      </c>
      <c r="E223" s="0" t="n">
        <f aca="false">VLOOKUP(C223,Verteilungsanalyse!$A$16:$C$30,1,TRUE())</f>
        <v>0</v>
      </c>
      <c r="F223" s="0" t="n">
        <f aca="false">VLOOKUP(C223,Verteilungsanalyse!$A$16:$C$30,2,TRUE())</f>
        <v>100</v>
      </c>
    </row>
    <row r="224" customFormat="false" ht="12.75" hidden="false" customHeight="false" outlineLevel="0" collapsed="false">
      <c r="A224" s="32"/>
      <c r="B224" s="32"/>
      <c r="C224" s="33" t="n">
        <f aca="true">RAND()*400</f>
        <v>347.408748175406</v>
      </c>
      <c r="D224" s="0" t="str">
        <f aca="false">VLOOKUP(C224,Verteilungsanalyse!$A$16:$C$30,3,TRUE())</f>
        <v>Klasse 4</v>
      </c>
      <c r="E224" s="0" t="n">
        <f aca="false">VLOOKUP(C224,Verteilungsanalyse!$A$16:$C$30,1,TRUE())</f>
        <v>301</v>
      </c>
      <c r="F224" s="0" t="n">
        <f aca="false">VLOOKUP(C224,Verteilungsanalyse!$A$16:$C$30,2,TRUE())</f>
        <v>400</v>
      </c>
    </row>
    <row r="225" customFormat="false" ht="12.75" hidden="false" customHeight="false" outlineLevel="0" collapsed="false">
      <c r="A225" s="32"/>
      <c r="B225" s="32"/>
      <c r="C225" s="33" t="n">
        <f aca="true">RAND()*400</f>
        <v>37.0281385407298</v>
      </c>
      <c r="D225" s="0" t="str">
        <f aca="false">VLOOKUP(C225,Verteilungsanalyse!$A$16:$C$30,3,TRUE())</f>
        <v>Klasse 1</v>
      </c>
      <c r="E225" s="0" t="n">
        <f aca="false">VLOOKUP(C225,Verteilungsanalyse!$A$16:$C$30,1,TRUE())</f>
        <v>0</v>
      </c>
      <c r="F225" s="0" t="n">
        <f aca="false">VLOOKUP(C225,Verteilungsanalyse!$A$16:$C$30,2,TRUE())</f>
        <v>100</v>
      </c>
    </row>
    <row r="226" customFormat="false" ht="12.75" hidden="false" customHeight="false" outlineLevel="0" collapsed="false">
      <c r="A226" s="32"/>
      <c r="B226" s="32"/>
      <c r="C226" s="33" t="n">
        <f aca="true">RAND()*400</f>
        <v>113.260432789049</v>
      </c>
      <c r="D226" s="0" t="str">
        <f aca="false">VLOOKUP(C226,Verteilungsanalyse!$A$16:$C$30,3,TRUE())</f>
        <v>Klasse 2</v>
      </c>
      <c r="E226" s="0" t="n">
        <f aca="false">VLOOKUP(C226,Verteilungsanalyse!$A$16:$C$30,1,TRUE())</f>
        <v>101</v>
      </c>
      <c r="F226" s="0" t="n">
        <f aca="false">VLOOKUP(C226,Verteilungsanalyse!$A$16:$C$30,2,TRUE())</f>
        <v>200</v>
      </c>
    </row>
    <row r="227" customFormat="false" ht="12.75" hidden="false" customHeight="false" outlineLevel="0" collapsed="false">
      <c r="A227" s="32"/>
      <c r="B227" s="32"/>
      <c r="C227" s="33" t="n">
        <f aca="true">RAND()*400</f>
        <v>100.153634158133</v>
      </c>
      <c r="D227" s="0" t="str">
        <f aca="false">VLOOKUP(C227,Verteilungsanalyse!$A$16:$C$30,3,TRUE())</f>
        <v>Klasse 1</v>
      </c>
      <c r="E227" s="0" t="n">
        <f aca="false">VLOOKUP(C227,Verteilungsanalyse!$A$16:$C$30,1,TRUE())</f>
        <v>0</v>
      </c>
      <c r="F227" s="0" t="n">
        <f aca="false">VLOOKUP(C227,Verteilungsanalyse!$A$16:$C$30,2,TRUE())</f>
        <v>100</v>
      </c>
    </row>
    <row r="228" customFormat="false" ht="12.75" hidden="false" customHeight="false" outlineLevel="0" collapsed="false">
      <c r="A228" s="32"/>
      <c r="B228" s="32"/>
      <c r="C228" s="33" t="n">
        <f aca="true">RAND()*400</f>
        <v>266.892461142382</v>
      </c>
      <c r="D228" s="0" t="str">
        <f aca="false">VLOOKUP(C228,Verteilungsanalyse!$A$16:$C$30,3,TRUE())</f>
        <v>Klasse 3</v>
      </c>
      <c r="E228" s="0" t="n">
        <f aca="false">VLOOKUP(C228,Verteilungsanalyse!$A$16:$C$30,1,TRUE())</f>
        <v>201</v>
      </c>
      <c r="F228" s="0" t="n">
        <f aca="false">VLOOKUP(C228,Verteilungsanalyse!$A$16:$C$30,2,TRUE())</f>
        <v>300</v>
      </c>
    </row>
    <row r="229" customFormat="false" ht="12.75" hidden="false" customHeight="false" outlineLevel="0" collapsed="false">
      <c r="A229" s="32"/>
      <c r="B229" s="32"/>
      <c r="C229" s="33" t="n">
        <f aca="true">RAND()*400</f>
        <v>207.664740638534</v>
      </c>
      <c r="D229" s="0" t="str">
        <f aca="false">VLOOKUP(C229,Verteilungsanalyse!$A$16:$C$30,3,TRUE())</f>
        <v>Klasse 3</v>
      </c>
      <c r="E229" s="0" t="n">
        <f aca="false">VLOOKUP(C229,Verteilungsanalyse!$A$16:$C$30,1,TRUE())</f>
        <v>201</v>
      </c>
      <c r="F229" s="0" t="n">
        <f aca="false">VLOOKUP(C229,Verteilungsanalyse!$A$16:$C$30,2,TRUE())</f>
        <v>300</v>
      </c>
    </row>
    <row r="230" customFormat="false" ht="12.75" hidden="false" customHeight="false" outlineLevel="0" collapsed="false">
      <c r="A230" s="32"/>
      <c r="B230" s="32"/>
      <c r="C230" s="33" t="n">
        <f aca="true">RAND()*400</f>
        <v>263.572726702917</v>
      </c>
      <c r="D230" s="0" t="str">
        <f aca="false">VLOOKUP(C230,Verteilungsanalyse!$A$16:$C$30,3,TRUE())</f>
        <v>Klasse 3</v>
      </c>
      <c r="E230" s="0" t="n">
        <f aca="false">VLOOKUP(C230,Verteilungsanalyse!$A$16:$C$30,1,TRUE())</f>
        <v>201</v>
      </c>
      <c r="F230" s="0" t="n">
        <f aca="false">VLOOKUP(C230,Verteilungsanalyse!$A$16:$C$30,2,TRUE())</f>
        <v>300</v>
      </c>
    </row>
    <row r="231" customFormat="false" ht="12.75" hidden="false" customHeight="false" outlineLevel="0" collapsed="false">
      <c r="A231" s="32"/>
      <c r="B231" s="32"/>
      <c r="C231" s="33" t="n">
        <f aca="true">RAND()*400</f>
        <v>271.991626482566</v>
      </c>
      <c r="D231" s="0" t="str">
        <f aca="false">VLOOKUP(C231,Verteilungsanalyse!$A$16:$C$30,3,TRUE())</f>
        <v>Klasse 3</v>
      </c>
      <c r="E231" s="0" t="n">
        <f aca="false">VLOOKUP(C231,Verteilungsanalyse!$A$16:$C$30,1,TRUE())</f>
        <v>201</v>
      </c>
      <c r="F231" s="0" t="n">
        <f aca="false">VLOOKUP(C231,Verteilungsanalyse!$A$16:$C$30,2,TRUE())</f>
        <v>300</v>
      </c>
    </row>
    <row r="232" customFormat="false" ht="12.75" hidden="false" customHeight="false" outlineLevel="0" collapsed="false">
      <c r="A232" s="32"/>
      <c r="B232" s="32"/>
      <c r="C232" s="33" t="n">
        <f aca="true">RAND()*400</f>
        <v>136.973688366142</v>
      </c>
      <c r="D232" s="0" t="str">
        <f aca="false">VLOOKUP(C232,Verteilungsanalyse!$A$16:$C$30,3,TRUE())</f>
        <v>Klasse 2</v>
      </c>
      <c r="E232" s="0" t="n">
        <f aca="false">VLOOKUP(C232,Verteilungsanalyse!$A$16:$C$30,1,TRUE())</f>
        <v>101</v>
      </c>
      <c r="F232" s="0" t="n">
        <f aca="false">VLOOKUP(C232,Verteilungsanalyse!$A$16:$C$30,2,TRUE())</f>
        <v>200</v>
      </c>
    </row>
    <row r="233" customFormat="false" ht="12.75" hidden="false" customHeight="false" outlineLevel="0" collapsed="false">
      <c r="A233" s="32"/>
      <c r="B233" s="32"/>
      <c r="C233" s="33" t="n">
        <f aca="true">RAND()*400</f>
        <v>2.08671127327356</v>
      </c>
      <c r="D233" s="0" t="str">
        <f aca="false">VLOOKUP(C233,Verteilungsanalyse!$A$16:$C$30,3,TRUE())</f>
        <v>Klasse 1</v>
      </c>
      <c r="E233" s="0" t="n">
        <f aca="false">VLOOKUP(C233,Verteilungsanalyse!$A$16:$C$30,1,TRUE())</f>
        <v>0</v>
      </c>
      <c r="F233" s="0" t="n">
        <f aca="false">VLOOKUP(C233,Verteilungsanalyse!$A$16:$C$30,2,TRUE())</f>
        <v>100</v>
      </c>
    </row>
    <row r="234" customFormat="false" ht="12.75" hidden="false" customHeight="false" outlineLevel="0" collapsed="false">
      <c r="A234" s="32"/>
      <c r="B234" s="32"/>
      <c r="C234" s="33" t="n">
        <f aca="true">RAND()*400</f>
        <v>211.864971393434</v>
      </c>
      <c r="D234" s="0" t="str">
        <f aca="false">VLOOKUP(C234,Verteilungsanalyse!$A$16:$C$30,3,TRUE())</f>
        <v>Klasse 3</v>
      </c>
      <c r="E234" s="0" t="n">
        <f aca="false">VLOOKUP(C234,Verteilungsanalyse!$A$16:$C$30,1,TRUE())</f>
        <v>201</v>
      </c>
      <c r="F234" s="0" t="n">
        <f aca="false">VLOOKUP(C234,Verteilungsanalyse!$A$16:$C$30,2,TRUE())</f>
        <v>300</v>
      </c>
    </row>
    <row r="235" customFormat="false" ht="12.75" hidden="false" customHeight="false" outlineLevel="0" collapsed="false">
      <c r="A235" s="32"/>
      <c r="B235" s="32"/>
      <c r="C235" s="33" t="n">
        <f aca="true">RAND()*400</f>
        <v>28.9289572031688</v>
      </c>
      <c r="D235" s="0" t="str">
        <f aca="false">VLOOKUP(C235,Verteilungsanalyse!$A$16:$C$30,3,TRUE())</f>
        <v>Klasse 1</v>
      </c>
      <c r="E235" s="0" t="n">
        <f aca="false">VLOOKUP(C235,Verteilungsanalyse!$A$16:$C$30,1,TRUE())</f>
        <v>0</v>
      </c>
      <c r="F235" s="0" t="n">
        <f aca="false">VLOOKUP(C235,Verteilungsanalyse!$A$16:$C$30,2,TRUE())</f>
        <v>100</v>
      </c>
    </row>
    <row r="236" customFormat="false" ht="12.75" hidden="false" customHeight="false" outlineLevel="0" collapsed="false">
      <c r="A236" s="32"/>
      <c r="B236" s="32"/>
      <c r="C236" s="33" t="n">
        <f aca="true">RAND()*400</f>
        <v>387.695419681223</v>
      </c>
      <c r="D236" s="0" t="str">
        <f aca="false">VLOOKUP(C236,Verteilungsanalyse!$A$16:$C$30,3,TRUE())</f>
        <v>Klasse 4</v>
      </c>
      <c r="E236" s="0" t="n">
        <f aca="false">VLOOKUP(C236,Verteilungsanalyse!$A$16:$C$30,1,TRUE())</f>
        <v>301</v>
      </c>
      <c r="F236" s="0" t="n">
        <f aca="false">VLOOKUP(C236,Verteilungsanalyse!$A$16:$C$30,2,TRUE())</f>
        <v>400</v>
      </c>
    </row>
    <row r="237" customFormat="false" ht="12.75" hidden="false" customHeight="false" outlineLevel="0" collapsed="false">
      <c r="A237" s="32"/>
      <c r="B237" s="32"/>
      <c r="C237" s="33" t="n">
        <f aca="true">RAND()*400</f>
        <v>174.391943414641</v>
      </c>
      <c r="D237" s="0" t="str">
        <f aca="false">VLOOKUP(C237,Verteilungsanalyse!$A$16:$C$30,3,TRUE())</f>
        <v>Klasse 2</v>
      </c>
      <c r="E237" s="0" t="n">
        <f aca="false">VLOOKUP(C237,Verteilungsanalyse!$A$16:$C$30,1,TRUE())</f>
        <v>101</v>
      </c>
      <c r="F237" s="0" t="n">
        <f aca="false">VLOOKUP(C237,Verteilungsanalyse!$A$16:$C$30,2,TRUE())</f>
        <v>200</v>
      </c>
    </row>
    <row r="238" customFormat="false" ht="12.75" hidden="false" customHeight="false" outlineLevel="0" collapsed="false">
      <c r="A238" s="32"/>
      <c r="B238" s="32"/>
      <c r="C238" s="33" t="n">
        <f aca="true">RAND()*400</f>
        <v>62.626697954622</v>
      </c>
      <c r="D238" s="0" t="str">
        <f aca="false">VLOOKUP(C238,Verteilungsanalyse!$A$16:$C$30,3,TRUE())</f>
        <v>Klasse 1</v>
      </c>
      <c r="E238" s="0" t="n">
        <f aca="false">VLOOKUP(C238,Verteilungsanalyse!$A$16:$C$30,1,TRUE())</f>
        <v>0</v>
      </c>
      <c r="F238" s="0" t="n">
        <f aca="false">VLOOKUP(C238,Verteilungsanalyse!$A$16:$C$30,2,TRUE())</f>
        <v>100</v>
      </c>
    </row>
    <row r="239" customFormat="false" ht="12.75" hidden="false" customHeight="false" outlineLevel="0" collapsed="false">
      <c r="A239" s="32"/>
      <c r="B239" s="32"/>
      <c r="C239" s="33" t="n">
        <f aca="true">RAND()*400</f>
        <v>45.1749664095761</v>
      </c>
      <c r="D239" s="0" t="str">
        <f aca="false">VLOOKUP(C239,Verteilungsanalyse!$A$16:$C$30,3,TRUE())</f>
        <v>Klasse 1</v>
      </c>
      <c r="E239" s="0" t="n">
        <f aca="false">VLOOKUP(C239,Verteilungsanalyse!$A$16:$C$30,1,TRUE())</f>
        <v>0</v>
      </c>
      <c r="F239" s="0" t="n">
        <f aca="false">VLOOKUP(C239,Verteilungsanalyse!$A$16:$C$30,2,TRUE())</f>
        <v>100</v>
      </c>
    </row>
    <row r="240" customFormat="false" ht="12.75" hidden="false" customHeight="false" outlineLevel="0" collapsed="false">
      <c r="A240" s="32"/>
      <c r="B240" s="32"/>
      <c r="C240" s="33" t="n">
        <f aca="true">RAND()*400</f>
        <v>201.637048839246</v>
      </c>
      <c r="D240" s="0" t="str">
        <f aca="false">VLOOKUP(C240,Verteilungsanalyse!$A$16:$C$30,3,TRUE())</f>
        <v>Klasse 3</v>
      </c>
      <c r="E240" s="0" t="n">
        <f aca="false">VLOOKUP(C240,Verteilungsanalyse!$A$16:$C$30,1,TRUE())</f>
        <v>201</v>
      </c>
      <c r="F240" s="0" t="n">
        <f aca="false">VLOOKUP(C240,Verteilungsanalyse!$A$16:$C$30,2,TRUE())</f>
        <v>300</v>
      </c>
    </row>
    <row r="241" customFormat="false" ht="12.75" hidden="false" customHeight="false" outlineLevel="0" collapsed="false">
      <c r="A241" s="32"/>
      <c r="B241" s="32"/>
      <c r="C241" s="33" t="n">
        <f aca="true">RAND()*400</f>
        <v>118.817293328413</v>
      </c>
      <c r="D241" s="0" t="str">
        <f aca="false">VLOOKUP(C241,Verteilungsanalyse!$A$16:$C$30,3,TRUE())</f>
        <v>Klasse 2</v>
      </c>
      <c r="E241" s="0" t="n">
        <f aca="false">VLOOKUP(C241,Verteilungsanalyse!$A$16:$C$30,1,TRUE())</f>
        <v>101</v>
      </c>
      <c r="F241" s="0" t="n">
        <f aca="false">VLOOKUP(C241,Verteilungsanalyse!$A$16:$C$30,2,TRUE())</f>
        <v>200</v>
      </c>
    </row>
    <row r="242" customFormat="false" ht="12.75" hidden="false" customHeight="false" outlineLevel="0" collapsed="false">
      <c r="A242" s="32"/>
      <c r="B242" s="32"/>
      <c r="C242" s="33" t="n">
        <f aca="true">RAND()*400</f>
        <v>250.943709407788</v>
      </c>
      <c r="D242" s="0" t="str">
        <f aca="false">VLOOKUP(C242,Verteilungsanalyse!$A$16:$C$30,3,TRUE())</f>
        <v>Klasse 3</v>
      </c>
      <c r="E242" s="0" t="n">
        <f aca="false">VLOOKUP(C242,Verteilungsanalyse!$A$16:$C$30,1,TRUE())</f>
        <v>201</v>
      </c>
      <c r="F242" s="0" t="n">
        <f aca="false">VLOOKUP(C242,Verteilungsanalyse!$A$16:$C$30,2,TRUE())</f>
        <v>300</v>
      </c>
    </row>
    <row r="243" customFormat="false" ht="12.75" hidden="false" customHeight="false" outlineLevel="0" collapsed="false">
      <c r="A243" s="32"/>
      <c r="B243" s="32"/>
      <c r="C243" s="33" t="n">
        <f aca="true">RAND()*400</f>
        <v>293.350033833365</v>
      </c>
      <c r="D243" s="0" t="str">
        <f aca="false">VLOOKUP(C243,Verteilungsanalyse!$A$16:$C$30,3,TRUE())</f>
        <v>Klasse 3</v>
      </c>
      <c r="E243" s="0" t="n">
        <f aca="false">VLOOKUP(C243,Verteilungsanalyse!$A$16:$C$30,1,TRUE())</f>
        <v>201</v>
      </c>
      <c r="F243" s="0" t="n">
        <f aca="false">VLOOKUP(C243,Verteilungsanalyse!$A$16:$C$30,2,TRUE())</f>
        <v>300</v>
      </c>
    </row>
    <row r="244" customFormat="false" ht="12.75" hidden="false" customHeight="false" outlineLevel="0" collapsed="false">
      <c r="A244" s="32"/>
      <c r="B244" s="32"/>
      <c r="C244" s="33" t="n">
        <f aca="true">RAND()*400</f>
        <v>356.119223084473</v>
      </c>
      <c r="D244" s="0" t="str">
        <f aca="false">VLOOKUP(C244,Verteilungsanalyse!$A$16:$C$30,3,TRUE())</f>
        <v>Klasse 4</v>
      </c>
      <c r="E244" s="0" t="n">
        <f aca="false">VLOOKUP(C244,Verteilungsanalyse!$A$16:$C$30,1,TRUE())</f>
        <v>301</v>
      </c>
      <c r="F244" s="0" t="n">
        <f aca="false">VLOOKUP(C244,Verteilungsanalyse!$A$16:$C$30,2,TRUE())</f>
        <v>400</v>
      </c>
    </row>
    <row r="245" customFormat="false" ht="12.75" hidden="false" customHeight="false" outlineLevel="0" collapsed="false">
      <c r="A245" s="32"/>
      <c r="B245" s="32"/>
      <c r="C245" s="33" t="n">
        <f aca="true">RAND()*400</f>
        <v>220.805044094203</v>
      </c>
      <c r="D245" s="0" t="str">
        <f aca="false">VLOOKUP(C245,Verteilungsanalyse!$A$16:$C$30,3,TRUE())</f>
        <v>Klasse 3</v>
      </c>
      <c r="E245" s="0" t="n">
        <f aca="false">VLOOKUP(C245,Verteilungsanalyse!$A$16:$C$30,1,TRUE())</f>
        <v>201</v>
      </c>
      <c r="F245" s="0" t="n">
        <f aca="false">VLOOKUP(C245,Verteilungsanalyse!$A$16:$C$30,2,TRUE())</f>
        <v>300</v>
      </c>
    </row>
    <row r="246" customFormat="false" ht="12.75" hidden="false" customHeight="false" outlineLevel="0" collapsed="false">
      <c r="A246" s="32"/>
      <c r="B246" s="32"/>
      <c r="C246" s="33" t="n">
        <f aca="true">RAND()*400</f>
        <v>66.4857688082677</v>
      </c>
      <c r="D246" s="0" t="str">
        <f aca="false">VLOOKUP(C246,Verteilungsanalyse!$A$16:$C$30,3,TRUE())</f>
        <v>Klasse 1</v>
      </c>
      <c r="E246" s="0" t="n">
        <f aca="false">VLOOKUP(C246,Verteilungsanalyse!$A$16:$C$30,1,TRUE())</f>
        <v>0</v>
      </c>
      <c r="F246" s="0" t="n">
        <f aca="false">VLOOKUP(C246,Verteilungsanalyse!$A$16:$C$30,2,TRUE())</f>
        <v>100</v>
      </c>
    </row>
    <row r="247" customFormat="false" ht="12.75" hidden="false" customHeight="false" outlineLevel="0" collapsed="false">
      <c r="A247" s="32"/>
      <c r="B247" s="32"/>
      <c r="C247" s="33" t="n">
        <f aca="true">RAND()*400</f>
        <v>398.626289007087</v>
      </c>
      <c r="D247" s="0" t="str">
        <f aca="false">VLOOKUP(C247,Verteilungsanalyse!$A$16:$C$30,3,TRUE())</f>
        <v>Klasse 4</v>
      </c>
      <c r="E247" s="0" t="n">
        <f aca="false">VLOOKUP(C247,Verteilungsanalyse!$A$16:$C$30,1,TRUE())</f>
        <v>301</v>
      </c>
      <c r="F247" s="0" t="n">
        <f aca="false">VLOOKUP(C247,Verteilungsanalyse!$A$16:$C$30,2,TRUE())</f>
        <v>400</v>
      </c>
    </row>
    <row r="248" customFormat="false" ht="12.75" hidden="false" customHeight="false" outlineLevel="0" collapsed="false">
      <c r="A248" s="32"/>
      <c r="B248" s="32"/>
      <c r="C248" s="33" t="n">
        <f aca="true">RAND()*400</f>
        <v>360.400084174341</v>
      </c>
      <c r="D248" s="0" t="str">
        <f aca="false">VLOOKUP(C248,Verteilungsanalyse!$A$16:$C$30,3,TRUE())</f>
        <v>Klasse 4</v>
      </c>
      <c r="E248" s="0" t="n">
        <f aca="false">VLOOKUP(C248,Verteilungsanalyse!$A$16:$C$30,1,TRUE())</f>
        <v>301</v>
      </c>
      <c r="F248" s="0" t="n">
        <f aca="false">VLOOKUP(C248,Verteilungsanalyse!$A$16:$C$30,2,TRUE())</f>
        <v>400</v>
      </c>
    </row>
    <row r="249" customFormat="false" ht="12.75" hidden="false" customHeight="false" outlineLevel="0" collapsed="false">
      <c r="A249" s="32"/>
      <c r="B249" s="32"/>
      <c r="C249" s="33" t="n">
        <f aca="true">RAND()*400</f>
        <v>123.705462819968</v>
      </c>
      <c r="D249" s="0" t="str">
        <f aca="false">VLOOKUP(C249,Verteilungsanalyse!$A$16:$C$30,3,TRUE())</f>
        <v>Klasse 2</v>
      </c>
      <c r="E249" s="0" t="n">
        <f aca="false">VLOOKUP(C249,Verteilungsanalyse!$A$16:$C$30,1,TRUE())</f>
        <v>101</v>
      </c>
      <c r="F249" s="0" t="n">
        <f aca="false">VLOOKUP(C249,Verteilungsanalyse!$A$16:$C$30,2,TRUE())</f>
        <v>200</v>
      </c>
    </row>
    <row r="250" customFormat="false" ht="12.75" hidden="false" customHeight="false" outlineLevel="0" collapsed="false">
      <c r="A250" s="32"/>
      <c r="B250" s="32"/>
      <c r="C250" s="33" t="n">
        <f aca="true">RAND()*400</f>
        <v>101.908761437149</v>
      </c>
      <c r="D250" s="0" t="str">
        <f aca="false">VLOOKUP(C250,Verteilungsanalyse!$A$16:$C$30,3,TRUE())</f>
        <v>Klasse 2</v>
      </c>
      <c r="E250" s="0" t="n">
        <f aca="false">VLOOKUP(C250,Verteilungsanalyse!$A$16:$C$30,1,TRUE())</f>
        <v>101</v>
      </c>
      <c r="F250" s="0" t="n">
        <f aca="false">VLOOKUP(C250,Verteilungsanalyse!$A$16:$C$30,2,TRUE())</f>
        <v>200</v>
      </c>
    </row>
    <row r="251" customFormat="false" ht="12.75" hidden="false" customHeight="false" outlineLevel="0" collapsed="false">
      <c r="A251" s="32"/>
      <c r="B251" s="32"/>
      <c r="C251" s="33" t="n">
        <f aca="true">RAND()*400</f>
        <v>309.399694098523</v>
      </c>
      <c r="D251" s="0" t="str">
        <f aca="false">VLOOKUP(C251,Verteilungsanalyse!$A$16:$C$30,3,TRUE())</f>
        <v>Klasse 4</v>
      </c>
      <c r="E251" s="0" t="n">
        <f aca="false">VLOOKUP(C251,Verteilungsanalyse!$A$16:$C$30,1,TRUE())</f>
        <v>301</v>
      </c>
      <c r="F251" s="0" t="n">
        <f aca="false">VLOOKUP(C251,Verteilungsanalyse!$A$16:$C$30,2,TRUE())</f>
        <v>400</v>
      </c>
    </row>
    <row r="252" customFormat="false" ht="12.75" hidden="false" customHeight="false" outlineLevel="0" collapsed="false">
      <c r="A252" s="32"/>
      <c r="B252" s="32"/>
      <c r="C252" s="33" t="n">
        <f aca="true">RAND()*400</f>
        <v>135.315042289251</v>
      </c>
      <c r="D252" s="0" t="str">
        <f aca="false">VLOOKUP(C252,Verteilungsanalyse!$A$16:$C$30,3,TRUE())</f>
        <v>Klasse 2</v>
      </c>
      <c r="E252" s="0" t="n">
        <f aca="false">VLOOKUP(C252,Verteilungsanalyse!$A$16:$C$30,1,TRUE())</f>
        <v>101</v>
      </c>
      <c r="F252" s="0" t="n">
        <f aca="false">VLOOKUP(C252,Verteilungsanalyse!$A$16:$C$30,2,TRUE())</f>
        <v>200</v>
      </c>
    </row>
    <row r="253" customFormat="false" ht="12.75" hidden="false" customHeight="false" outlineLevel="0" collapsed="false">
      <c r="A253" s="32"/>
      <c r="B253" s="32"/>
      <c r="C253" s="33" t="n">
        <f aca="true">RAND()*400</f>
        <v>34.5985931490365</v>
      </c>
      <c r="D253" s="0" t="str">
        <f aca="false">VLOOKUP(C253,Verteilungsanalyse!$A$16:$C$30,3,TRUE())</f>
        <v>Klasse 1</v>
      </c>
      <c r="E253" s="0" t="n">
        <f aca="false">VLOOKUP(C253,Verteilungsanalyse!$A$16:$C$30,1,TRUE())</f>
        <v>0</v>
      </c>
      <c r="F253" s="0" t="n">
        <f aca="false">VLOOKUP(C253,Verteilungsanalyse!$A$16:$C$30,2,TRUE())</f>
        <v>100</v>
      </c>
    </row>
    <row r="254" customFormat="false" ht="12.75" hidden="false" customHeight="false" outlineLevel="0" collapsed="false">
      <c r="A254" s="32"/>
      <c r="B254" s="32"/>
      <c r="C254" s="33" t="n">
        <f aca="true">RAND()*400</f>
        <v>47.6002760572004</v>
      </c>
      <c r="D254" s="0" t="str">
        <f aca="false">VLOOKUP(C254,Verteilungsanalyse!$A$16:$C$30,3,TRUE())</f>
        <v>Klasse 1</v>
      </c>
      <c r="E254" s="0" t="n">
        <f aca="false">VLOOKUP(C254,Verteilungsanalyse!$A$16:$C$30,1,TRUE())</f>
        <v>0</v>
      </c>
      <c r="F254" s="0" t="n">
        <f aca="false">VLOOKUP(C254,Verteilungsanalyse!$A$16:$C$30,2,TRUE())</f>
        <v>100</v>
      </c>
    </row>
    <row r="255" customFormat="false" ht="12.75" hidden="false" customHeight="false" outlineLevel="0" collapsed="false">
      <c r="A255" s="32"/>
      <c r="B255" s="32"/>
      <c r="C255" s="33" t="n">
        <f aca="true">RAND()*400</f>
        <v>64.6945859490407</v>
      </c>
      <c r="D255" s="0" t="str">
        <f aca="false">VLOOKUP(C255,Verteilungsanalyse!$A$16:$C$30,3,TRUE())</f>
        <v>Klasse 1</v>
      </c>
      <c r="E255" s="0" t="n">
        <f aca="false">VLOOKUP(C255,Verteilungsanalyse!$A$16:$C$30,1,TRUE())</f>
        <v>0</v>
      </c>
      <c r="F255" s="0" t="n">
        <f aca="false">VLOOKUP(C255,Verteilungsanalyse!$A$16:$C$30,2,TRUE())</f>
        <v>100</v>
      </c>
    </row>
    <row r="256" customFormat="false" ht="12.75" hidden="false" customHeight="false" outlineLevel="0" collapsed="false">
      <c r="A256" s="32"/>
      <c r="B256" s="32"/>
      <c r="C256" s="33" t="n">
        <f aca="true">RAND()*400</f>
        <v>77.0044208765818</v>
      </c>
      <c r="D256" s="0" t="str">
        <f aca="false">VLOOKUP(C256,Verteilungsanalyse!$A$16:$C$30,3,TRUE())</f>
        <v>Klasse 1</v>
      </c>
      <c r="E256" s="0" t="n">
        <f aca="false">VLOOKUP(C256,Verteilungsanalyse!$A$16:$C$30,1,TRUE())</f>
        <v>0</v>
      </c>
      <c r="F256" s="0" t="n">
        <f aca="false">VLOOKUP(C256,Verteilungsanalyse!$A$16:$C$30,2,TRUE())</f>
        <v>100</v>
      </c>
    </row>
    <row r="257" customFormat="false" ht="12.75" hidden="false" customHeight="false" outlineLevel="0" collapsed="false">
      <c r="A257" s="32"/>
      <c r="B257" s="32"/>
      <c r="C257" s="33" t="n">
        <f aca="true">RAND()*400</f>
        <v>347.943625954591</v>
      </c>
      <c r="D257" s="0" t="str">
        <f aca="false">VLOOKUP(C257,Verteilungsanalyse!$A$16:$C$30,3,TRUE())</f>
        <v>Klasse 4</v>
      </c>
      <c r="E257" s="0" t="n">
        <f aca="false">VLOOKUP(C257,Verteilungsanalyse!$A$16:$C$30,1,TRUE())</f>
        <v>301</v>
      </c>
      <c r="F257" s="0" t="n">
        <f aca="false">VLOOKUP(C257,Verteilungsanalyse!$A$16:$C$30,2,TRUE())</f>
        <v>400</v>
      </c>
    </row>
    <row r="258" customFormat="false" ht="12.75" hidden="false" customHeight="false" outlineLevel="0" collapsed="false">
      <c r="A258" s="32"/>
      <c r="B258" s="32"/>
      <c r="C258" s="33" t="n">
        <f aca="true">RAND()*400</f>
        <v>206.779581693029</v>
      </c>
      <c r="D258" s="0" t="str">
        <f aca="false">VLOOKUP(C258,Verteilungsanalyse!$A$16:$C$30,3,TRUE())</f>
        <v>Klasse 3</v>
      </c>
      <c r="E258" s="0" t="n">
        <f aca="false">VLOOKUP(C258,Verteilungsanalyse!$A$16:$C$30,1,TRUE())</f>
        <v>201</v>
      </c>
      <c r="F258" s="0" t="n">
        <f aca="false">VLOOKUP(C258,Verteilungsanalyse!$A$16:$C$30,2,TRUE())</f>
        <v>300</v>
      </c>
    </row>
    <row r="259" customFormat="false" ht="12.75" hidden="false" customHeight="false" outlineLevel="0" collapsed="false">
      <c r="A259" s="32"/>
      <c r="B259" s="32"/>
      <c r="C259" s="33" t="n">
        <f aca="true">RAND()*400</f>
        <v>210.40337393189</v>
      </c>
      <c r="D259" s="0" t="str">
        <f aca="false">VLOOKUP(C259,Verteilungsanalyse!$A$16:$C$30,3,TRUE())</f>
        <v>Klasse 3</v>
      </c>
      <c r="E259" s="0" t="n">
        <f aca="false">VLOOKUP(C259,Verteilungsanalyse!$A$16:$C$30,1,TRUE())</f>
        <v>201</v>
      </c>
      <c r="F259" s="0" t="n">
        <f aca="false">VLOOKUP(C259,Verteilungsanalyse!$A$16:$C$30,2,TRUE())</f>
        <v>300</v>
      </c>
    </row>
    <row r="260" customFormat="false" ht="12.75" hidden="false" customHeight="false" outlineLevel="0" collapsed="false">
      <c r="A260" s="32"/>
      <c r="B260" s="32"/>
      <c r="C260" s="33" t="n">
        <f aca="true">RAND()*400</f>
        <v>268.495295607304</v>
      </c>
      <c r="D260" s="0" t="str">
        <f aca="false">VLOOKUP(C260,Verteilungsanalyse!$A$16:$C$30,3,TRUE())</f>
        <v>Klasse 3</v>
      </c>
      <c r="E260" s="0" t="n">
        <f aca="false">VLOOKUP(C260,Verteilungsanalyse!$A$16:$C$30,1,TRUE())</f>
        <v>201</v>
      </c>
      <c r="F260" s="0" t="n">
        <f aca="false">VLOOKUP(C260,Verteilungsanalyse!$A$16:$C$30,2,TRUE())</f>
        <v>300</v>
      </c>
    </row>
    <row r="261" customFormat="false" ht="12.75" hidden="false" customHeight="false" outlineLevel="0" collapsed="false">
      <c r="A261" s="32"/>
      <c r="B261" s="32"/>
      <c r="C261" s="33" t="n">
        <f aca="true">RAND()*400</f>
        <v>288.413086138667</v>
      </c>
      <c r="D261" s="0" t="str">
        <f aca="false">VLOOKUP(C261,Verteilungsanalyse!$A$16:$C$30,3,TRUE())</f>
        <v>Klasse 3</v>
      </c>
      <c r="E261" s="0" t="n">
        <f aca="false">VLOOKUP(C261,Verteilungsanalyse!$A$16:$C$30,1,TRUE())</f>
        <v>201</v>
      </c>
      <c r="F261" s="0" t="n">
        <f aca="false">VLOOKUP(C261,Verteilungsanalyse!$A$16:$C$30,2,TRUE())</f>
        <v>300</v>
      </c>
    </row>
    <row r="262" customFormat="false" ht="12.75" hidden="false" customHeight="false" outlineLevel="0" collapsed="false">
      <c r="A262" s="32"/>
      <c r="B262" s="32"/>
      <c r="C262" s="33" t="n">
        <f aca="true">RAND()*400</f>
        <v>329.348625860441</v>
      </c>
      <c r="D262" s="0" t="str">
        <f aca="false">VLOOKUP(C262,Verteilungsanalyse!$A$16:$C$30,3,TRUE())</f>
        <v>Klasse 4</v>
      </c>
      <c r="E262" s="0" t="n">
        <f aca="false">VLOOKUP(C262,Verteilungsanalyse!$A$16:$C$30,1,TRUE())</f>
        <v>301</v>
      </c>
      <c r="F262" s="0" t="n">
        <f aca="false">VLOOKUP(C262,Verteilungsanalyse!$A$16:$C$30,2,TRUE())</f>
        <v>400</v>
      </c>
    </row>
    <row r="263" customFormat="false" ht="12.75" hidden="false" customHeight="false" outlineLevel="0" collapsed="false">
      <c r="A263" s="32"/>
      <c r="B263" s="32"/>
      <c r="C263" s="33" t="n">
        <f aca="true">RAND()*400</f>
        <v>101.248701156077</v>
      </c>
      <c r="D263" s="0" t="str">
        <f aca="false">VLOOKUP(C263,Verteilungsanalyse!$A$16:$C$30,3,TRUE())</f>
        <v>Klasse 2</v>
      </c>
      <c r="E263" s="0" t="n">
        <f aca="false">VLOOKUP(C263,Verteilungsanalyse!$A$16:$C$30,1,TRUE())</f>
        <v>101</v>
      </c>
      <c r="F263" s="0" t="n">
        <f aca="false">VLOOKUP(C263,Verteilungsanalyse!$A$16:$C$30,2,TRUE())</f>
        <v>200</v>
      </c>
    </row>
    <row r="264" customFormat="false" ht="12.75" hidden="false" customHeight="false" outlineLevel="0" collapsed="false">
      <c r="A264" s="32"/>
      <c r="B264" s="32"/>
      <c r="C264" s="33" t="n">
        <f aca="true">RAND()*400</f>
        <v>243.298841742761</v>
      </c>
      <c r="D264" s="0" t="str">
        <f aca="false">VLOOKUP(C264,Verteilungsanalyse!$A$16:$C$30,3,TRUE())</f>
        <v>Klasse 3</v>
      </c>
      <c r="E264" s="0" t="n">
        <f aca="false">VLOOKUP(C264,Verteilungsanalyse!$A$16:$C$30,1,TRUE())</f>
        <v>201</v>
      </c>
      <c r="F264" s="0" t="n">
        <f aca="false">VLOOKUP(C264,Verteilungsanalyse!$A$16:$C$30,2,TRUE())</f>
        <v>300</v>
      </c>
    </row>
    <row r="265" customFormat="false" ht="12.75" hidden="false" customHeight="false" outlineLevel="0" collapsed="false">
      <c r="A265" s="32"/>
      <c r="B265" s="32"/>
      <c r="C265" s="33" t="n">
        <f aca="true">RAND()*400</f>
        <v>82.1328803155977</v>
      </c>
      <c r="D265" s="0" t="str">
        <f aca="false">VLOOKUP(C265,Verteilungsanalyse!$A$16:$C$30,3,TRUE())</f>
        <v>Klasse 1</v>
      </c>
      <c r="E265" s="0" t="n">
        <f aca="false">VLOOKUP(C265,Verteilungsanalyse!$A$16:$C$30,1,TRUE())</f>
        <v>0</v>
      </c>
      <c r="F265" s="0" t="n">
        <f aca="false">VLOOKUP(C265,Verteilungsanalyse!$A$16:$C$30,2,TRUE())</f>
        <v>100</v>
      </c>
    </row>
    <row r="266" customFormat="false" ht="12.75" hidden="false" customHeight="false" outlineLevel="0" collapsed="false">
      <c r="A266" s="32"/>
      <c r="B266" s="32"/>
      <c r="C266" s="33" t="n">
        <f aca="true">RAND()*400</f>
        <v>235.171017415265</v>
      </c>
      <c r="D266" s="0" t="str">
        <f aca="false">VLOOKUP(C266,Verteilungsanalyse!$A$16:$C$30,3,TRUE())</f>
        <v>Klasse 3</v>
      </c>
      <c r="E266" s="0" t="n">
        <f aca="false">VLOOKUP(C266,Verteilungsanalyse!$A$16:$C$30,1,TRUE())</f>
        <v>201</v>
      </c>
      <c r="F266" s="0" t="n">
        <f aca="false">VLOOKUP(C266,Verteilungsanalyse!$A$16:$C$30,2,TRUE())</f>
        <v>300</v>
      </c>
    </row>
    <row r="267" customFormat="false" ht="12.75" hidden="false" customHeight="false" outlineLevel="0" collapsed="false">
      <c r="A267" s="32"/>
      <c r="B267" s="32"/>
      <c r="C267" s="33" t="n">
        <f aca="true">RAND()*400</f>
        <v>121.059760547724</v>
      </c>
      <c r="D267" s="0" t="str">
        <f aca="false">VLOOKUP(C267,Verteilungsanalyse!$A$16:$C$30,3,TRUE())</f>
        <v>Klasse 2</v>
      </c>
      <c r="E267" s="0" t="n">
        <f aca="false">VLOOKUP(C267,Verteilungsanalyse!$A$16:$C$30,1,TRUE())</f>
        <v>101</v>
      </c>
      <c r="F267" s="0" t="n">
        <f aca="false">VLOOKUP(C267,Verteilungsanalyse!$A$16:$C$30,2,TRUE())</f>
        <v>200</v>
      </c>
    </row>
    <row r="268" customFormat="false" ht="12.75" hidden="false" customHeight="false" outlineLevel="0" collapsed="false">
      <c r="A268" s="32"/>
      <c r="B268" s="32"/>
      <c r="C268" s="33" t="n">
        <f aca="true">RAND()*400</f>
        <v>220.606650004743</v>
      </c>
      <c r="D268" s="0" t="str">
        <f aca="false">VLOOKUP(C268,Verteilungsanalyse!$A$16:$C$30,3,TRUE())</f>
        <v>Klasse 3</v>
      </c>
      <c r="E268" s="0" t="n">
        <f aca="false">VLOOKUP(C268,Verteilungsanalyse!$A$16:$C$30,1,TRUE())</f>
        <v>201</v>
      </c>
      <c r="F268" s="0" t="n">
        <f aca="false">VLOOKUP(C268,Verteilungsanalyse!$A$16:$C$30,2,TRUE())</f>
        <v>300</v>
      </c>
    </row>
    <row r="269" customFormat="false" ht="12.75" hidden="false" customHeight="false" outlineLevel="0" collapsed="false">
      <c r="A269" s="32"/>
      <c r="B269" s="32"/>
      <c r="C269" s="33" t="n">
        <f aca="true">RAND()*400</f>
        <v>245.753770134233</v>
      </c>
      <c r="D269" s="0" t="str">
        <f aca="false">VLOOKUP(C269,Verteilungsanalyse!$A$16:$C$30,3,TRUE())</f>
        <v>Klasse 3</v>
      </c>
      <c r="E269" s="0" t="n">
        <f aca="false">VLOOKUP(C269,Verteilungsanalyse!$A$16:$C$30,1,TRUE())</f>
        <v>201</v>
      </c>
      <c r="F269" s="0" t="n">
        <f aca="false">VLOOKUP(C269,Verteilungsanalyse!$A$16:$C$30,2,TRUE())</f>
        <v>300</v>
      </c>
    </row>
    <row r="270" customFormat="false" ht="12.75" hidden="false" customHeight="false" outlineLevel="0" collapsed="false">
      <c r="A270" s="32"/>
      <c r="B270" s="32"/>
      <c r="C270" s="33" t="n">
        <f aca="true">RAND()*400</f>
        <v>73.2769247251673</v>
      </c>
      <c r="D270" s="0" t="str">
        <f aca="false">VLOOKUP(C270,Verteilungsanalyse!$A$16:$C$30,3,TRUE())</f>
        <v>Klasse 1</v>
      </c>
      <c r="E270" s="0" t="n">
        <f aca="false">VLOOKUP(C270,Verteilungsanalyse!$A$16:$C$30,1,TRUE())</f>
        <v>0</v>
      </c>
      <c r="F270" s="0" t="n">
        <f aca="false">VLOOKUP(C270,Verteilungsanalyse!$A$16:$C$30,2,TRUE())</f>
        <v>100</v>
      </c>
    </row>
    <row r="271" customFormat="false" ht="12.75" hidden="false" customHeight="false" outlineLevel="0" collapsed="false">
      <c r="A271" s="32"/>
      <c r="B271" s="32"/>
      <c r="C271" s="33" t="n">
        <f aca="true">RAND()*400</f>
        <v>37.3416936809635</v>
      </c>
      <c r="D271" s="0" t="str">
        <f aca="false">VLOOKUP(C271,Verteilungsanalyse!$A$16:$C$30,3,TRUE())</f>
        <v>Klasse 1</v>
      </c>
      <c r="E271" s="0" t="n">
        <f aca="false">VLOOKUP(C271,Verteilungsanalyse!$A$16:$C$30,1,TRUE())</f>
        <v>0</v>
      </c>
      <c r="F271" s="0" t="n">
        <f aca="false">VLOOKUP(C271,Verteilungsanalyse!$A$16:$C$30,2,TRUE())</f>
        <v>100</v>
      </c>
    </row>
    <row r="272" customFormat="false" ht="12.75" hidden="false" customHeight="false" outlineLevel="0" collapsed="false">
      <c r="A272" s="32"/>
      <c r="B272" s="32"/>
      <c r="C272" s="33" t="n">
        <f aca="true">RAND()*400</f>
        <v>10.0595856979045</v>
      </c>
      <c r="D272" s="0" t="str">
        <f aca="false">VLOOKUP(C272,Verteilungsanalyse!$A$16:$C$30,3,TRUE())</f>
        <v>Klasse 1</v>
      </c>
      <c r="E272" s="0" t="n">
        <f aca="false">VLOOKUP(C272,Verteilungsanalyse!$A$16:$C$30,1,TRUE())</f>
        <v>0</v>
      </c>
      <c r="F272" s="0" t="n">
        <f aca="false">VLOOKUP(C272,Verteilungsanalyse!$A$16:$C$30,2,TRUE())</f>
        <v>100</v>
      </c>
    </row>
    <row r="273" customFormat="false" ht="12.75" hidden="false" customHeight="false" outlineLevel="0" collapsed="false">
      <c r="A273" s="32"/>
      <c r="B273" s="32"/>
      <c r="C273" s="33" t="n">
        <f aca="true">RAND()*400</f>
        <v>122.276764184791</v>
      </c>
      <c r="D273" s="0" t="str">
        <f aca="false">VLOOKUP(C273,Verteilungsanalyse!$A$16:$C$30,3,TRUE())</f>
        <v>Klasse 2</v>
      </c>
      <c r="E273" s="0" t="n">
        <f aca="false">VLOOKUP(C273,Verteilungsanalyse!$A$16:$C$30,1,TRUE())</f>
        <v>101</v>
      </c>
      <c r="F273" s="0" t="n">
        <f aca="false">VLOOKUP(C273,Verteilungsanalyse!$A$16:$C$30,2,TRUE())</f>
        <v>200</v>
      </c>
    </row>
    <row r="274" customFormat="false" ht="12.75" hidden="false" customHeight="false" outlineLevel="0" collapsed="false">
      <c r="A274" s="32"/>
      <c r="B274" s="32"/>
      <c r="C274" s="33" t="n">
        <f aca="true">RAND()*400</f>
        <v>157.520235288277</v>
      </c>
      <c r="D274" s="0" t="str">
        <f aca="false">VLOOKUP(C274,Verteilungsanalyse!$A$16:$C$30,3,TRUE())</f>
        <v>Klasse 2</v>
      </c>
      <c r="E274" s="0" t="n">
        <f aca="false">VLOOKUP(C274,Verteilungsanalyse!$A$16:$C$30,1,TRUE())</f>
        <v>101</v>
      </c>
      <c r="F274" s="0" t="n">
        <f aca="false">VLOOKUP(C274,Verteilungsanalyse!$A$16:$C$30,2,TRUE())</f>
        <v>200</v>
      </c>
    </row>
    <row r="275" customFormat="false" ht="12.75" hidden="false" customHeight="false" outlineLevel="0" collapsed="false">
      <c r="A275" s="32"/>
      <c r="B275" s="32"/>
      <c r="C275" s="33" t="n">
        <f aca="true">RAND()*400</f>
        <v>377.564723402696</v>
      </c>
      <c r="D275" s="0" t="str">
        <f aca="false">VLOOKUP(C275,Verteilungsanalyse!$A$16:$C$30,3,TRUE())</f>
        <v>Klasse 4</v>
      </c>
      <c r="E275" s="0" t="n">
        <f aca="false">VLOOKUP(C275,Verteilungsanalyse!$A$16:$C$30,1,TRUE())</f>
        <v>301</v>
      </c>
      <c r="F275" s="0" t="n">
        <f aca="false">VLOOKUP(C275,Verteilungsanalyse!$A$16:$C$30,2,TRUE())</f>
        <v>400</v>
      </c>
    </row>
    <row r="276" customFormat="false" ht="12.75" hidden="false" customHeight="false" outlineLevel="0" collapsed="false">
      <c r="A276" s="32"/>
      <c r="B276" s="32"/>
      <c r="C276" s="33" t="n">
        <f aca="true">RAND()*400</f>
        <v>100.759470765426</v>
      </c>
      <c r="D276" s="0" t="str">
        <f aca="false">VLOOKUP(C276,Verteilungsanalyse!$A$16:$C$30,3,TRUE())</f>
        <v>Klasse 1</v>
      </c>
      <c r="E276" s="0" t="n">
        <f aca="false">VLOOKUP(C276,Verteilungsanalyse!$A$16:$C$30,1,TRUE())</f>
        <v>0</v>
      </c>
      <c r="F276" s="0" t="n">
        <f aca="false">VLOOKUP(C276,Verteilungsanalyse!$A$16:$C$30,2,TRUE())</f>
        <v>100</v>
      </c>
    </row>
    <row r="277" customFormat="false" ht="12.75" hidden="false" customHeight="false" outlineLevel="0" collapsed="false">
      <c r="A277" s="32"/>
      <c r="B277" s="32"/>
      <c r="C277" s="33" t="n">
        <f aca="true">RAND()*400</f>
        <v>358.155260526083</v>
      </c>
      <c r="D277" s="0" t="str">
        <f aca="false">VLOOKUP(C277,Verteilungsanalyse!$A$16:$C$30,3,TRUE())</f>
        <v>Klasse 4</v>
      </c>
      <c r="E277" s="0" t="n">
        <f aca="false">VLOOKUP(C277,Verteilungsanalyse!$A$16:$C$30,1,TRUE())</f>
        <v>301</v>
      </c>
      <c r="F277" s="0" t="n">
        <f aca="false">VLOOKUP(C277,Verteilungsanalyse!$A$16:$C$30,2,TRUE())</f>
        <v>400</v>
      </c>
    </row>
    <row r="278" customFormat="false" ht="12.75" hidden="false" customHeight="false" outlineLevel="0" collapsed="false">
      <c r="A278" s="32"/>
      <c r="B278" s="32"/>
      <c r="C278" s="33" t="n">
        <f aca="true">RAND()*400</f>
        <v>198.536846453817</v>
      </c>
      <c r="D278" s="0" t="str">
        <f aca="false">VLOOKUP(C278,Verteilungsanalyse!$A$16:$C$30,3,TRUE())</f>
        <v>Klasse 2</v>
      </c>
      <c r="E278" s="0" t="n">
        <f aca="false">VLOOKUP(C278,Verteilungsanalyse!$A$16:$C$30,1,TRUE())</f>
        <v>101</v>
      </c>
      <c r="F278" s="0" t="n">
        <f aca="false">VLOOKUP(C278,Verteilungsanalyse!$A$16:$C$30,2,TRUE())</f>
        <v>200</v>
      </c>
    </row>
    <row r="279" customFormat="false" ht="12.75" hidden="false" customHeight="false" outlineLevel="0" collapsed="false">
      <c r="A279" s="32"/>
      <c r="B279" s="32"/>
      <c r="C279" s="33" t="n">
        <f aca="true">RAND()*400</f>
        <v>355.232750565163</v>
      </c>
      <c r="D279" s="0" t="str">
        <f aca="false">VLOOKUP(C279,Verteilungsanalyse!$A$16:$C$30,3,TRUE())</f>
        <v>Klasse 4</v>
      </c>
      <c r="E279" s="0" t="n">
        <f aca="false">VLOOKUP(C279,Verteilungsanalyse!$A$16:$C$30,1,TRUE())</f>
        <v>301</v>
      </c>
      <c r="F279" s="0" t="n">
        <f aca="false">VLOOKUP(C279,Verteilungsanalyse!$A$16:$C$30,2,TRUE())</f>
        <v>400</v>
      </c>
    </row>
    <row r="280" customFormat="false" ht="12.75" hidden="false" customHeight="false" outlineLevel="0" collapsed="false">
      <c r="A280" s="32"/>
      <c r="B280" s="32"/>
      <c r="C280" s="33" t="n">
        <f aca="true">RAND()*400</f>
        <v>54.970831207774</v>
      </c>
      <c r="D280" s="0" t="str">
        <f aca="false">VLOOKUP(C280,Verteilungsanalyse!$A$16:$C$30,3,TRUE())</f>
        <v>Klasse 1</v>
      </c>
      <c r="E280" s="0" t="n">
        <f aca="false">VLOOKUP(C280,Verteilungsanalyse!$A$16:$C$30,1,TRUE())</f>
        <v>0</v>
      </c>
      <c r="F280" s="0" t="n">
        <f aca="false">VLOOKUP(C280,Verteilungsanalyse!$A$16:$C$30,2,TRUE())</f>
        <v>100</v>
      </c>
    </row>
    <row r="281" customFormat="false" ht="12.75" hidden="false" customHeight="false" outlineLevel="0" collapsed="false">
      <c r="A281" s="32"/>
      <c r="B281" s="32"/>
      <c r="C281" s="33" t="n">
        <f aca="true">RAND()*400</f>
        <v>308.659936501436</v>
      </c>
      <c r="D281" s="0" t="str">
        <f aca="false">VLOOKUP(C281,Verteilungsanalyse!$A$16:$C$30,3,TRUE())</f>
        <v>Klasse 4</v>
      </c>
      <c r="E281" s="0" t="n">
        <f aca="false">VLOOKUP(C281,Verteilungsanalyse!$A$16:$C$30,1,TRUE())</f>
        <v>301</v>
      </c>
      <c r="F281" s="0" t="n">
        <f aca="false">VLOOKUP(C281,Verteilungsanalyse!$A$16:$C$30,2,TRUE())</f>
        <v>400</v>
      </c>
    </row>
    <row r="282" customFormat="false" ht="12.75" hidden="false" customHeight="false" outlineLevel="0" collapsed="false">
      <c r="A282" s="32"/>
      <c r="B282" s="32"/>
      <c r="C282" s="33" t="n">
        <f aca="true">RAND()*400</f>
        <v>271.535859986533</v>
      </c>
      <c r="D282" s="0" t="str">
        <f aca="false">VLOOKUP(C282,Verteilungsanalyse!$A$16:$C$30,3,TRUE())</f>
        <v>Klasse 3</v>
      </c>
      <c r="E282" s="0" t="n">
        <f aca="false">VLOOKUP(C282,Verteilungsanalyse!$A$16:$C$30,1,TRUE())</f>
        <v>201</v>
      </c>
      <c r="F282" s="0" t="n">
        <f aca="false">VLOOKUP(C282,Verteilungsanalyse!$A$16:$C$30,2,TRUE())</f>
        <v>300</v>
      </c>
    </row>
    <row r="283" customFormat="false" ht="12.75" hidden="false" customHeight="false" outlineLevel="0" collapsed="false">
      <c r="A283" s="32"/>
      <c r="B283" s="32"/>
      <c r="C283" s="33" t="n">
        <f aca="true">RAND()*400</f>
        <v>260.987570424537</v>
      </c>
      <c r="D283" s="0" t="str">
        <f aca="false">VLOOKUP(C283,Verteilungsanalyse!$A$16:$C$30,3,TRUE())</f>
        <v>Klasse 3</v>
      </c>
      <c r="E283" s="0" t="n">
        <f aca="false">VLOOKUP(C283,Verteilungsanalyse!$A$16:$C$30,1,TRUE())</f>
        <v>201</v>
      </c>
      <c r="F283" s="0" t="n">
        <f aca="false">VLOOKUP(C283,Verteilungsanalyse!$A$16:$C$30,2,TRUE())</f>
        <v>300</v>
      </c>
    </row>
    <row r="284" customFormat="false" ht="12.75" hidden="false" customHeight="false" outlineLevel="0" collapsed="false">
      <c r="A284" s="32"/>
      <c r="B284" s="32"/>
      <c r="C284" s="33" t="n">
        <f aca="true">RAND()*400</f>
        <v>345.344977641573</v>
      </c>
      <c r="D284" s="0" t="str">
        <f aca="false">VLOOKUP(C284,Verteilungsanalyse!$A$16:$C$30,3,TRUE())</f>
        <v>Klasse 4</v>
      </c>
      <c r="E284" s="0" t="n">
        <f aca="false">VLOOKUP(C284,Verteilungsanalyse!$A$16:$C$30,1,TRUE())</f>
        <v>301</v>
      </c>
      <c r="F284" s="0" t="n">
        <f aca="false">VLOOKUP(C284,Verteilungsanalyse!$A$16:$C$30,2,TRUE())</f>
        <v>400</v>
      </c>
    </row>
    <row r="285" customFormat="false" ht="12.75" hidden="false" customHeight="false" outlineLevel="0" collapsed="false">
      <c r="A285" s="32"/>
      <c r="B285" s="32"/>
      <c r="C285" s="33" t="n">
        <f aca="true">RAND()*400</f>
        <v>395.077551244139</v>
      </c>
      <c r="D285" s="0" t="str">
        <f aca="false">VLOOKUP(C285,Verteilungsanalyse!$A$16:$C$30,3,TRUE())</f>
        <v>Klasse 4</v>
      </c>
      <c r="E285" s="0" t="n">
        <f aca="false">VLOOKUP(C285,Verteilungsanalyse!$A$16:$C$30,1,TRUE())</f>
        <v>301</v>
      </c>
      <c r="F285" s="0" t="n">
        <f aca="false">VLOOKUP(C285,Verteilungsanalyse!$A$16:$C$30,2,TRUE())</f>
        <v>400</v>
      </c>
    </row>
    <row r="286" customFormat="false" ht="12.75" hidden="false" customHeight="false" outlineLevel="0" collapsed="false">
      <c r="A286" s="32"/>
      <c r="B286" s="32"/>
      <c r="C286" s="33" t="n">
        <f aca="true">RAND()*400</f>
        <v>149.274550832216</v>
      </c>
      <c r="D286" s="0" t="str">
        <f aca="false">VLOOKUP(C286,Verteilungsanalyse!$A$16:$C$30,3,TRUE())</f>
        <v>Klasse 2</v>
      </c>
      <c r="E286" s="0" t="n">
        <f aca="false">VLOOKUP(C286,Verteilungsanalyse!$A$16:$C$30,1,TRUE())</f>
        <v>101</v>
      </c>
      <c r="F286" s="0" t="n">
        <f aca="false">VLOOKUP(C286,Verteilungsanalyse!$A$16:$C$30,2,TRUE())</f>
        <v>200</v>
      </c>
    </row>
    <row r="287" customFormat="false" ht="12.75" hidden="false" customHeight="false" outlineLevel="0" collapsed="false">
      <c r="A287" s="32"/>
      <c r="B287" s="32"/>
      <c r="C287" s="33" t="n">
        <f aca="true">RAND()*400</f>
        <v>127.218977014118</v>
      </c>
      <c r="D287" s="0" t="str">
        <f aca="false">VLOOKUP(C287,Verteilungsanalyse!$A$16:$C$30,3,TRUE())</f>
        <v>Klasse 2</v>
      </c>
      <c r="E287" s="0" t="n">
        <f aca="false">VLOOKUP(C287,Verteilungsanalyse!$A$16:$C$30,1,TRUE())</f>
        <v>101</v>
      </c>
      <c r="F287" s="0" t="n">
        <f aca="false">VLOOKUP(C287,Verteilungsanalyse!$A$16:$C$30,2,TRUE())</f>
        <v>200</v>
      </c>
    </row>
    <row r="288" customFormat="false" ht="12.75" hidden="false" customHeight="false" outlineLevel="0" collapsed="false">
      <c r="A288" s="32"/>
      <c r="B288" s="32"/>
      <c r="C288" s="33" t="n">
        <f aca="true">RAND()*400</f>
        <v>396.35126528803</v>
      </c>
      <c r="D288" s="0" t="str">
        <f aca="false">VLOOKUP(C288,Verteilungsanalyse!$A$16:$C$30,3,TRUE())</f>
        <v>Klasse 4</v>
      </c>
      <c r="E288" s="0" t="n">
        <f aca="false">VLOOKUP(C288,Verteilungsanalyse!$A$16:$C$30,1,TRUE())</f>
        <v>301</v>
      </c>
      <c r="F288" s="0" t="n">
        <f aca="false">VLOOKUP(C288,Verteilungsanalyse!$A$16:$C$30,2,TRUE())</f>
        <v>400</v>
      </c>
    </row>
    <row r="289" customFormat="false" ht="12.75" hidden="false" customHeight="false" outlineLevel="0" collapsed="false">
      <c r="A289" s="32"/>
      <c r="B289" s="32"/>
      <c r="C289" s="33" t="n">
        <f aca="true">RAND()*400</f>
        <v>2.06098379941993</v>
      </c>
      <c r="D289" s="0" t="str">
        <f aca="false">VLOOKUP(C289,Verteilungsanalyse!$A$16:$C$30,3,TRUE())</f>
        <v>Klasse 1</v>
      </c>
      <c r="E289" s="0" t="n">
        <f aca="false">VLOOKUP(C289,Verteilungsanalyse!$A$16:$C$30,1,TRUE())</f>
        <v>0</v>
      </c>
      <c r="F289" s="0" t="n">
        <f aca="false">VLOOKUP(C289,Verteilungsanalyse!$A$16:$C$30,2,TRUE())</f>
        <v>100</v>
      </c>
    </row>
    <row r="290" customFormat="false" ht="12.75" hidden="false" customHeight="false" outlineLevel="0" collapsed="false">
      <c r="A290" s="32"/>
      <c r="B290" s="32"/>
      <c r="C290" s="33" t="n">
        <f aca="true">RAND()*400</f>
        <v>378.293294343889</v>
      </c>
      <c r="D290" s="0" t="str">
        <f aca="false">VLOOKUP(C290,Verteilungsanalyse!$A$16:$C$30,3,TRUE())</f>
        <v>Klasse 4</v>
      </c>
      <c r="E290" s="0" t="n">
        <f aca="false">VLOOKUP(C290,Verteilungsanalyse!$A$16:$C$30,1,TRUE())</f>
        <v>301</v>
      </c>
      <c r="F290" s="0" t="n">
        <f aca="false">VLOOKUP(C290,Verteilungsanalyse!$A$16:$C$30,2,TRUE())</f>
        <v>400</v>
      </c>
    </row>
    <row r="291" customFormat="false" ht="12.75" hidden="false" customHeight="false" outlineLevel="0" collapsed="false">
      <c r="A291" s="32"/>
      <c r="B291" s="32"/>
      <c r="C291" s="33" t="n">
        <f aca="true">RAND()*400</f>
        <v>295.988255026248</v>
      </c>
      <c r="D291" s="0" t="str">
        <f aca="false">VLOOKUP(C291,Verteilungsanalyse!$A$16:$C$30,3,TRUE())</f>
        <v>Klasse 3</v>
      </c>
      <c r="E291" s="0" t="n">
        <f aca="false">VLOOKUP(C291,Verteilungsanalyse!$A$16:$C$30,1,TRUE())</f>
        <v>201</v>
      </c>
      <c r="F291" s="0" t="n">
        <f aca="false">VLOOKUP(C291,Verteilungsanalyse!$A$16:$C$30,2,TRUE())</f>
        <v>300</v>
      </c>
    </row>
    <row r="292" customFormat="false" ht="12.75" hidden="false" customHeight="false" outlineLevel="0" collapsed="false">
      <c r="A292" s="32"/>
      <c r="B292" s="32"/>
      <c r="C292" s="33" t="n">
        <f aca="true">RAND()*400</f>
        <v>320.344793044349</v>
      </c>
      <c r="D292" s="0" t="str">
        <f aca="false">VLOOKUP(C292,Verteilungsanalyse!$A$16:$C$30,3,TRUE())</f>
        <v>Klasse 4</v>
      </c>
      <c r="E292" s="0" t="n">
        <f aca="false">VLOOKUP(C292,Verteilungsanalyse!$A$16:$C$30,1,TRUE())</f>
        <v>301</v>
      </c>
      <c r="F292" s="0" t="n">
        <f aca="false">VLOOKUP(C292,Verteilungsanalyse!$A$16:$C$30,2,TRUE())</f>
        <v>400</v>
      </c>
    </row>
    <row r="293" customFormat="false" ht="12.75" hidden="false" customHeight="false" outlineLevel="0" collapsed="false">
      <c r="A293" s="32"/>
      <c r="B293" s="32"/>
      <c r="C293" s="33" t="n">
        <f aca="true">RAND()*400</f>
        <v>122.783733225063</v>
      </c>
      <c r="D293" s="0" t="str">
        <f aca="false">VLOOKUP(C293,Verteilungsanalyse!$A$16:$C$30,3,TRUE())</f>
        <v>Klasse 2</v>
      </c>
      <c r="E293" s="0" t="n">
        <f aca="false">VLOOKUP(C293,Verteilungsanalyse!$A$16:$C$30,1,TRUE())</f>
        <v>101</v>
      </c>
      <c r="F293" s="0" t="n">
        <f aca="false">VLOOKUP(C293,Verteilungsanalyse!$A$16:$C$30,2,TRUE())</f>
        <v>200</v>
      </c>
    </row>
    <row r="294" customFormat="false" ht="12.75" hidden="false" customHeight="false" outlineLevel="0" collapsed="false">
      <c r="A294" s="32"/>
      <c r="B294" s="32"/>
      <c r="C294" s="33" t="n">
        <f aca="true">RAND()*400</f>
        <v>102.1352540602</v>
      </c>
      <c r="D294" s="0" t="str">
        <f aca="false">VLOOKUP(C294,Verteilungsanalyse!$A$16:$C$30,3,TRUE())</f>
        <v>Klasse 2</v>
      </c>
      <c r="E294" s="0" t="n">
        <f aca="false">VLOOKUP(C294,Verteilungsanalyse!$A$16:$C$30,1,TRUE())</f>
        <v>101</v>
      </c>
      <c r="F294" s="0" t="n">
        <f aca="false">VLOOKUP(C294,Verteilungsanalyse!$A$16:$C$30,2,TRUE())</f>
        <v>200</v>
      </c>
    </row>
    <row r="295" customFormat="false" ht="12.75" hidden="false" customHeight="false" outlineLevel="0" collapsed="false">
      <c r="A295" s="32"/>
      <c r="B295" s="32"/>
      <c r="C295" s="33" t="n">
        <f aca="true">RAND()*400</f>
        <v>283.646151261553</v>
      </c>
      <c r="D295" s="0" t="str">
        <f aca="false">VLOOKUP(C295,Verteilungsanalyse!$A$16:$C$30,3,TRUE())</f>
        <v>Klasse 3</v>
      </c>
      <c r="E295" s="0" t="n">
        <f aca="false">VLOOKUP(C295,Verteilungsanalyse!$A$16:$C$30,1,TRUE())</f>
        <v>201</v>
      </c>
      <c r="F295" s="0" t="n">
        <f aca="false">VLOOKUP(C295,Verteilungsanalyse!$A$16:$C$30,2,TRUE())</f>
        <v>300</v>
      </c>
    </row>
    <row r="296" customFormat="false" ht="12.75" hidden="false" customHeight="false" outlineLevel="0" collapsed="false">
      <c r="A296" s="32"/>
      <c r="B296" s="32"/>
      <c r="C296" s="33" t="n">
        <f aca="true">RAND()*400</f>
        <v>11.1713960314641</v>
      </c>
      <c r="D296" s="0" t="str">
        <f aca="false">VLOOKUP(C296,Verteilungsanalyse!$A$16:$C$30,3,TRUE())</f>
        <v>Klasse 1</v>
      </c>
      <c r="E296" s="0" t="n">
        <f aca="false">VLOOKUP(C296,Verteilungsanalyse!$A$16:$C$30,1,TRUE())</f>
        <v>0</v>
      </c>
      <c r="F296" s="0" t="n">
        <f aca="false">VLOOKUP(C296,Verteilungsanalyse!$A$16:$C$30,2,TRUE())</f>
        <v>100</v>
      </c>
    </row>
    <row r="297" customFormat="false" ht="12.75" hidden="false" customHeight="false" outlineLevel="0" collapsed="false">
      <c r="A297" s="32"/>
      <c r="B297" s="32"/>
      <c r="C297" s="33" t="n">
        <f aca="true">RAND()*400</f>
        <v>328.072571397242</v>
      </c>
      <c r="D297" s="0" t="str">
        <f aca="false">VLOOKUP(C297,Verteilungsanalyse!$A$16:$C$30,3,TRUE())</f>
        <v>Klasse 4</v>
      </c>
      <c r="E297" s="0" t="n">
        <f aca="false">VLOOKUP(C297,Verteilungsanalyse!$A$16:$C$30,1,TRUE())</f>
        <v>301</v>
      </c>
      <c r="F297" s="0" t="n">
        <f aca="false">VLOOKUP(C297,Verteilungsanalyse!$A$16:$C$30,2,TRUE())</f>
        <v>400</v>
      </c>
    </row>
    <row r="298" customFormat="false" ht="12.75" hidden="false" customHeight="false" outlineLevel="0" collapsed="false">
      <c r="A298" s="32"/>
      <c r="B298" s="32"/>
      <c r="C298" s="33" t="n">
        <f aca="true">RAND()*400</f>
        <v>107.900642340889</v>
      </c>
      <c r="D298" s="0" t="str">
        <f aca="false">VLOOKUP(C298,Verteilungsanalyse!$A$16:$C$30,3,TRUE())</f>
        <v>Klasse 2</v>
      </c>
      <c r="E298" s="0" t="n">
        <f aca="false">VLOOKUP(C298,Verteilungsanalyse!$A$16:$C$30,1,TRUE())</f>
        <v>101</v>
      </c>
      <c r="F298" s="0" t="n">
        <f aca="false">VLOOKUP(C298,Verteilungsanalyse!$A$16:$C$30,2,TRUE())</f>
        <v>200</v>
      </c>
    </row>
    <row r="299" customFormat="false" ht="12.75" hidden="false" customHeight="false" outlineLevel="0" collapsed="false">
      <c r="A299" s="32"/>
      <c r="B299" s="32"/>
      <c r="C299" s="33" t="n">
        <f aca="true">RAND()*400</f>
        <v>315.0740468183</v>
      </c>
      <c r="D299" s="0" t="str">
        <f aca="false">VLOOKUP(C299,Verteilungsanalyse!$A$16:$C$30,3,TRUE())</f>
        <v>Klasse 4</v>
      </c>
      <c r="E299" s="0" t="n">
        <f aca="false">VLOOKUP(C299,Verteilungsanalyse!$A$16:$C$30,1,TRUE())</f>
        <v>301</v>
      </c>
      <c r="F299" s="0" t="n">
        <f aca="false">VLOOKUP(C299,Verteilungsanalyse!$A$16:$C$30,2,TRUE())</f>
        <v>400</v>
      </c>
    </row>
    <row r="300" customFormat="false" ht="12.75" hidden="false" customHeight="false" outlineLevel="0" collapsed="false">
      <c r="A300" s="32"/>
      <c r="B300" s="32"/>
      <c r="C300" s="33" t="n">
        <f aca="true">RAND()*400</f>
        <v>0.365730249782223</v>
      </c>
      <c r="D300" s="0" t="str">
        <f aca="false">VLOOKUP(C300,Verteilungsanalyse!$A$16:$C$30,3,TRUE())</f>
        <v>Klasse 1</v>
      </c>
      <c r="E300" s="0" t="n">
        <f aca="false">VLOOKUP(C300,Verteilungsanalyse!$A$16:$C$30,1,TRUE())</f>
        <v>0</v>
      </c>
      <c r="F300" s="0" t="n">
        <f aca="false">VLOOKUP(C300,Verteilungsanalyse!$A$16:$C$30,2,TRUE())</f>
        <v>100</v>
      </c>
    </row>
    <row r="301" customFormat="false" ht="12.75" hidden="false" customHeight="false" outlineLevel="0" collapsed="false">
      <c r="A301" s="32"/>
      <c r="B301" s="32"/>
      <c r="C301" s="33" t="n">
        <f aca="true">RAND()*400</f>
        <v>309.30585839008</v>
      </c>
      <c r="D301" s="0" t="str">
        <f aca="false">VLOOKUP(C301,Verteilungsanalyse!$A$16:$C$30,3,TRUE())</f>
        <v>Klasse 4</v>
      </c>
      <c r="E301" s="0" t="n">
        <f aca="false">VLOOKUP(C301,Verteilungsanalyse!$A$16:$C$30,1,TRUE())</f>
        <v>301</v>
      </c>
      <c r="F301" s="0" t="n">
        <f aca="false">VLOOKUP(C301,Verteilungsanalyse!$A$16:$C$30,2,TRUE())</f>
        <v>400</v>
      </c>
    </row>
    <row r="302" customFormat="false" ht="12.75" hidden="false" customHeight="false" outlineLevel="0" collapsed="false">
      <c r="A302" s="32"/>
      <c r="B302" s="32"/>
      <c r="C302" s="33" t="n">
        <f aca="true">RAND()*400</f>
        <v>325.079544423386</v>
      </c>
      <c r="D302" s="0" t="str">
        <f aca="false">VLOOKUP(C302,Verteilungsanalyse!$A$16:$C$30,3,TRUE())</f>
        <v>Klasse 4</v>
      </c>
      <c r="E302" s="0" t="n">
        <f aca="false">VLOOKUP(C302,Verteilungsanalyse!$A$16:$C$30,1,TRUE())</f>
        <v>301</v>
      </c>
      <c r="F302" s="0" t="n">
        <f aca="false">VLOOKUP(C302,Verteilungsanalyse!$A$16:$C$30,2,TRUE())</f>
        <v>400</v>
      </c>
    </row>
    <row r="303" customFormat="false" ht="12.75" hidden="false" customHeight="false" outlineLevel="0" collapsed="false">
      <c r="A303" s="32"/>
      <c r="B303" s="32"/>
      <c r="C303" s="33" t="n">
        <f aca="true">RAND()*400</f>
        <v>335.039486692679</v>
      </c>
      <c r="D303" s="0" t="str">
        <f aca="false">VLOOKUP(C303,Verteilungsanalyse!$A$16:$C$30,3,TRUE())</f>
        <v>Klasse 4</v>
      </c>
      <c r="E303" s="0" t="n">
        <f aca="false">VLOOKUP(C303,Verteilungsanalyse!$A$16:$C$30,1,TRUE())</f>
        <v>301</v>
      </c>
      <c r="F303" s="0" t="n">
        <f aca="false">VLOOKUP(C303,Verteilungsanalyse!$A$16:$C$30,2,TRUE())</f>
        <v>400</v>
      </c>
    </row>
    <row r="304" customFormat="false" ht="12.75" hidden="false" customHeight="false" outlineLevel="0" collapsed="false">
      <c r="A304" s="32"/>
      <c r="B304" s="32"/>
      <c r="C304" s="33" t="n">
        <f aca="true">RAND()*400</f>
        <v>209.189942439814</v>
      </c>
      <c r="D304" s="0" t="str">
        <f aca="false">VLOOKUP(C304,Verteilungsanalyse!$A$16:$C$30,3,TRUE())</f>
        <v>Klasse 3</v>
      </c>
      <c r="E304" s="0" t="n">
        <f aca="false">VLOOKUP(C304,Verteilungsanalyse!$A$16:$C$30,1,TRUE())</f>
        <v>201</v>
      </c>
      <c r="F304" s="0" t="n">
        <f aca="false">VLOOKUP(C304,Verteilungsanalyse!$A$16:$C$30,2,TRUE())</f>
        <v>300</v>
      </c>
    </row>
    <row r="305" customFormat="false" ht="12.75" hidden="false" customHeight="false" outlineLevel="0" collapsed="false">
      <c r="A305" s="32"/>
      <c r="B305" s="32"/>
      <c r="C305" s="33" t="n">
        <f aca="true">RAND()*400</f>
        <v>393.943932025378</v>
      </c>
      <c r="D305" s="0" t="str">
        <f aca="false">VLOOKUP(C305,Verteilungsanalyse!$A$16:$C$30,3,TRUE())</f>
        <v>Klasse 4</v>
      </c>
      <c r="E305" s="0" t="n">
        <f aca="false">VLOOKUP(C305,Verteilungsanalyse!$A$16:$C$30,1,TRUE())</f>
        <v>301</v>
      </c>
      <c r="F305" s="0" t="n">
        <f aca="false">VLOOKUP(C305,Verteilungsanalyse!$A$16:$C$30,2,TRUE())</f>
        <v>400</v>
      </c>
    </row>
    <row r="306" customFormat="false" ht="12.75" hidden="false" customHeight="false" outlineLevel="0" collapsed="false">
      <c r="A306" s="32"/>
      <c r="B306" s="32"/>
      <c r="C306" s="33" t="n">
        <f aca="true">RAND()*400</f>
        <v>55.6207934988613</v>
      </c>
      <c r="D306" s="0" t="str">
        <f aca="false">VLOOKUP(C306,Verteilungsanalyse!$A$16:$C$30,3,TRUE())</f>
        <v>Klasse 1</v>
      </c>
      <c r="E306" s="0" t="n">
        <f aca="false">VLOOKUP(C306,Verteilungsanalyse!$A$16:$C$30,1,TRUE())</f>
        <v>0</v>
      </c>
      <c r="F306" s="0" t="n">
        <f aca="false">VLOOKUP(C306,Verteilungsanalyse!$A$16:$C$30,2,TRUE())</f>
        <v>100</v>
      </c>
    </row>
    <row r="307" customFormat="false" ht="12.75" hidden="false" customHeight="false" outlineLevel="0" collapsed="false">
      <c r="A307" s="32"/>
      <c r="B307" s="32"/>
      <c r="C307" s="33" t="n">
        <f aca="true">RAND()*400</f>
        <v>162.181197626345</v>
      </c>
      <c r="D307" s="0" t="str">
        <f aca="false">VLOOKUP(C307,Verteilungsanalyse!$A$16:$C$30,3,TRUE())</f>
        <v>Klasse 2</v>
      </c>
      <c r="E307" s="0" t="n">
        <f aca="false">VLOOKUP(C307,Verteilungsanalyse!$A$16:$C$30,1,TRUE())</f>
        <v>101</v>
      </c>
      <c r="F307" s="0" t="n">
        <f aca="false">VLOOKUP(C307,Verteilungsanalyse!$A$16:$C$30,2,TRUE())</f>
        <v>200</v>
      </c>
    </row>
    <row r="308" customFormat="false" ht="12.75" hidden="false" customHeight="false" outlineLevel="0" collapsed="false">
      <c r="A308" s="32"/>
      <c r="B308" s="32"/>
      <c r="C308" s="33" t="n">
        <f aca="true">RAND()*400</f>
        <v>266.98548174051</v>
      </c>
      <c r="D308" s="0" t="str">
        <f aca="false">VLOOKUP(C308,Verteilungsanalyse!$A$16:$C$30,3,TRUE())</f>
        <v>Klasse 3</v>
      </c>
      <c r="E308" s="0" t="n">
        <f aca="false">VLOOKUP(C308,Verteilungsanalyse!$A$16:$C$30,1,TRUE())</f>
        <v>201</v>
      </c>
      <c r="F308" s="0" t="n">
        <f aca="false">VLOOKUP(C308,Verteilungsanalyse!$A$16:$C$30,2,TRUE())</f>
        <v>300</v>
      </c>
    </row>
    <row r="309" customFormat="false" ht="12.75" hidden="false" customHeight="false" outlineLevel="0" collapsed="false">
      <c r="A309" s="32"/>
      <c r="B309" s="32"/>
      <c r="C309" s="33" t="n">
        <f aca="true">RAND()*400</f>
        <v>22.2120777199529</v>
      </c>
      <c r="D309" s="0" t="str">
        <f aca="false">VLOOKUP(C309,Verteilungsanalyse!$A$16:$C$30,3,TRUE())</f>
        <v>Klasse 1</v>
      </c>
      <c r="E309" s="0" t="n">
        <f aca="false">VLOOKUP(C309,Verteilungsanalyse!$A$16:$C$30,1,TRUE())</f>
        <v>0</v>
      </c>
      <c r="F309" s="0" t="n">
        <f aca="false">VLOOKUP(C309,Verteilungsanalyse!$A$16:$C$30,2,TRUE())</f>
        <v>100</v>
      </c>
    </row>
    <row r="310" customFormat="false" ht="12.75" hidden="false" customHeight="false" outlineLevel="0" collapsed="false">
      <c r="A310" s="32"/>
      <c r="B310" s="32"/>
      <c r="C310" s="33" t="n">
        <f aca="true">RAND()*400</f>
        <v>65.7921788733896</v>
      </c>
      <c r="D310" s="0" t="str">
        <f aca="false">VLOOKUP(C310,Verteilungsanalyse!$A$16:$C$30,3,TRUE())</f>
        <v>Klasse 1</v>
      </c>
      <c r="E310" s="0" t="n">
        <f aca="false">VLOOKUP(C310,Verteilungsanalyse!$A$16:$C$30,1,TRUE())</f>
        <v>0</v>
      </c>
      <c r="F310" s="0" t="n">
        <f aca="false">VLOOKUP(C310,Verteilungsanalyse!$A$16:$C$30,2,TRUE())</f>
        <v>100</v>
      </c>
    </row>
    <row r="311" customFormat="false" ht="12.75" hidden="false" customHeight="false" outlineLevel="0" collapsed="false">
      <c r="A311" s="32"/>
      <c r="B311" s="32"/>
      <c r="C311" s="33" t="n">
        <f aca="true">RAND()*400</f>
        <v>302.104700842124</v>
      </c>
      <c r="D311" s="0" t="str">
        <f aca="false">VLOOKUP(C311,Verteilungsanalyse!$A$16:$C$30,3,TRUE())</f>
        <v>Klasse 4</v>
      </c>
      <c r="E311" s="0" t="n">
        <f aca="false">VLOOKUP(C311,Verteilungsanalyse!$A$16:$C$30,1,TRUE())</f>
        <v>301</v>
      </c>
      <c r="F311" s="0" t="n">
        <f aca="false">VLOOKUP(C311,Verteilungsanalyse!$A$16:$C$30,2,TRUE())</f>
        <v>400</v>
      </c>
    </row>
    <row r="312" customFormat="false" ht="12.75" hidden="false" customHeight="false" outlineLevel="0" collapsed="false">
      <c r="A312" s="32"/>
      <c r="B312" s="32"/>
      <c r="C312" s="33" t="n">
        <f aca="true">RAND()*400</f>
        <v>187.803086782926</v>
      </c>
      <c r="D312" s="0" t="str">
        <f aca="false">VLOOKUP(C312,Verteilungsanalyse!$A$16:$C$30,3,TRUE())</f>
        <v>Klasse 2</v>
      </c>
      <c r="E312" s="0" t="n">
        <f aca="false">VLOOKUP(C312,Verteilungsanalyse!$A$16:$C$30,1,TRUE())</f>
        <v>101</v>
      </c>
      <c r="F312" s="0" t="n">
        <f aca="false">VLOOKUP(C312,Verteilungsanalyse!$A$16:$C$30,2,TRUE())</f>
        <v>200</v>
      </c>
    </row>
    <row r="313" customFormat="false" ht="12.75" hidden="false" customHeight="false" outlineLevel="0" collapsed="false">
      <c r="A313" s="32"/>
      <c r="B313" s="32"/>
      <c r="C313" s="33" t="n">
        <f aca="true">RAND()*400</f>
        <v>267.646416343298</v>
      </c>
      <c r="D313" s="0" t="str">
        <f aca="false">VLOOKUP(C313,Verteilungsanalyse!$A$16:$C$30,3,TRUE())</f>
        <v>Klasse 3</v>
      </c>
      <c r="E313" s="0" t="n">
        <f aca="false">VLOOKUP(C313,Verteilungsanalyse!$A$16:$C$30,1,TRUE())</f>
        <v>201</v>
      </c>
      <c r="F313" s="0" t="n">
        <f aca="false">VLOOKUP(C313,Verteilungsanalyse!$A$16:$C$30,2,TRUE())</f>
        <v>300</v>
      </c>
    </row>
    <row r="314" customFormat="false" ht="12.75" hidden="false" customHeight="false" outlineLevel="0" collapsed="false">
      <c r="A314" s="32"/>
      <c r="B314" s="32"/>
      <c r="C314" s="33" t="n">
        <f aca="true">RAND()*400</f>
        <v>313.98490189194</v>
      </c>
      <c r="D314" s="0" t="str">
        <f aca="false">VLOOKUP(C314,Verteilungsanalyse!$A$16:$C$30,3,TRUE())</f>
        <v>Klasse 4</v>
      </c>
      <c r="E314" s="0" t="n">
        <f aca="false">VLOOKUP(C314,Verteilungsanalyse!$A$16:$C$30,1,TRUE())</f>
        <v>301</v>
      </c>
      <c r="F314" s="0" t="n">
        <f aca="false">VLOOKUP(C314,Verteilungsanalyse!$A$16:$C$30,2,TRUE())</f>
        <v>400</v>
      </c>
    </row>
    <row r="315" customFormat="false" ht="12.75" hidden="false" customHeight="false" outlineLevel="0" collapsed="false">
      <c r="A315" s="32"/>
      <c r="B315" s="32"/>
      <c r="C315" s="33" t="n">
        <f aca="true">RAND()*400</f>
        <v>233.749178250546</v>
      </c>
      <c r="D315" s="0" t="str">
        <f aca="false">VLOOKUP(C315,Verteilungsanalyse!$A$16:$C$30,3,TRUE())</f>
        <v>Klasse 3</v>
      </c>
      <c r="E315" s="0" t="n">
        <f aca="false">VLOOKUP(C315,Verteilungsanalyse!$A$16:$C$30,1,TRUE())</f>
        <v>201</v>
      </c>
      <c r="F315" s="0" t="n">
        <f aca="false">VLOOKUP(C315,Verteilungsanalyse!$A$16:$C$30,2,TRUE())</f>
        <v>300</v>
      </c>
    </row>
    <row r="316" customFormat="false" ht="12.75" hidden="false" customHeight="false" outlineLevel="0" collapsed="false">
      <c r="A316" s="32"/>
      <c r="B316" s="32"/>
      <c r="C316" s="33" t="n">
        <f aca="true">RAND()*400</f>
        <v>29.0258563636785</v>
      </c>
      <c r="D316" s="0" t="str">
        <f aca="false">VLOOKUP(C316,Verteilungsanalyse!$A$16:$C$30,3,TRUE())</f>
        <v>Klasse 1</v>
      </c>
      <c r="E316" s="0" t="n">
        <f aca="false">VLOOKUP(C316,Verteilungsanalyse!$A$16:$C$30,1,TRUE())</f>
        <v>0</v>
      </c>
      <c r="F316" s="0" t="n">
        <f aca="false">VLOOKUP(C316,Verteilungsanalyse!$A$16:$C$30,2,TRUE())</f>
        <v>100</v>
      </c>
    </row>
    <row r="317" customFormat="false" ht="12.75" hidden="false" customHeight="false" outlineLevel="0" collapsed="false">
      <c r="A317" s="32"/>
      <c r="B317" s="32"/>
      <c r="C317" s="33" t="n">
        <f aca="true">RAND()*400</f>
        <v>97.4082325368805</v>
      </c>
      <c r="D317" s="0" t="str">
        <f aca="false">VLOOKUP(C317,Verteilungsanalyse!$A$16:$C$30,3,TRUE())</f>
        <v>Klasse 1</v>
      </c>
      <c r="E317" s="0" t="n">
        <f aca="false">VLOOKUP(C317,Verteilungsanalyse!$A$16:$C$30,1,TRUE())</f>
        <v>0</v>
      </c>
      <c r="F317" s="0" t="n">
        <f aca="false">VLOOKUP(C317,Verteilungsanalyse!$A$16:$C$30,2,TRUE())</f>
        <v>100</v>
      </c>
    </row>
    <row r="318" customFormat="false" ht="12.75" hidden="false" customHeight="false" outlineLevel="0" collapsed="false">
      <c r="A318" s="32"/>
      <c r="B318" s="32"/>
      <c r="C318" s="33" t="n">
        <f aca="true">RAND()*400</f>
        <v>361.488642347751</v>
      </c>
      <c r="D318" s="0" t="str">
        <f aca="false">VLOOKUP(C318,Verteilungsanalyse!$A$16:$C$30,3,TRUE())</f>
        <v>Klasse 4</v>
      </c>
      <c r="E318" s="0" t="n">
        <f aca="false">VLOOKUP(C318,Verteilungsanalyse!$A$16:$C$30,1,TRUE())</f>
        <v>301</v>
      </c>
      <c r="F318" s="0" t="n">
        <f aca="false">VLOOKUP(C318,Verteilungsanalyse!$A$16:$C$30,2,TRUE())</f>
        <v>400</v>
      </c>
    </row>
    <row r="319" customFormat="false" ht="12.75" hidden="false" customHeight="false" outlineLevel="0" collapsed="false">
      <c r="A319" s="32"/>
      <c r="B319" s="32"/>
      <c r="C319" s="33" t="n">
        <f aca="true">RAND()*400</f>
        <v>154.009157115551</v>
      </c>
      <c r="D319" s="0" t="str">
        <f aca="false">VLOOKUP(C319,Verteilungsanalyse!$A$16:$C$30,3,TRUE())</f>
        <v>Klasse 2</v>
      </c>
      <c r="E319" s="0" t="n">
        <f aca="false">VLOOKUP(C319,Verteilungsanalyse!$A$16:$C$30,1,TRUE())</f>
        <v>101</v>
      </c>
      <c r="F319" s="0" t="n">
        <f aca="false">VLOOKUP(C319,Verteilungsanalyse!$A$16:$C$30,2,TRUE())</f>
        <v>200</v>
      </c>
    </row>
    <row r="320" customFormat="false" ht="12.75" hidden="false" customHeight="false" outlineLevel="0" collapsed="false">
      <c r="A320" s="32"/>
      <c r="B320" s="32"/>
      <c r="C320" s="33" t="n">
        <f aca="true">RAND()*400</f>
        <v>130.149308820586</v>
      </c>
      <c r="D320" s="0" t="str">
        <f aca="false">VLOOKUP(C320,Verteilungsanalyse!$A$16:$C$30,3,TRUE())</f>
        <v>Klasse 2</v>
      </c>
      <c r="E320" s="0" t="n">
        <f aca="false">VLOOKUP(C320,Verteilungsanalyse!$A$16:$C$30,1,TRUE())</f>
        <v>101</v>
      </c>
      <c r="F320" s="0" t="n">
        <f aca="false">VLOOKUP(C320,Verteilungsanalyse!$A$16:$C$30,2,TRUE())</f>
        <v>200</v>
      </c>
    </row>
    <row r="321" customFormat="false" ht="12.75" hidden="false" customHeight="false" outlineLevel="0" collapsed="false">
      <c r="A321" s="32"/>
      <c r="B321" s="32"/>
      <c r="C321" s="33" t="n">
        <f aca="true">RAND()*400</f>
        <v>279.29513826488</v>
      </c>
      <c r="D321" s="0" t="str">
        <f aca="false">VLOOKUP(C321,Verteilungsanalyse!$A$16:$C$30,3,TRUE())</f>
        <v>Klasse 3</v>
      </c>
      <c r="E321" s="0" t="n">
        <f aca="false">VLOOKUP(C321,Verteilungsanalyse!$A$16:$C$30,1,TRUE())</f>
        <v>201</v>
      </c>
      <c r="F321" s="0" t="n">
        <f aca="false">VLOOKUP(C321,Verteilungsanalyse!$A$16:$C$30,2,TRUE())</f>
        <v>300</v>
      </c>
    </row>
    <row r="322" customFormat="false" ht="12.75" hidden="false" customHeight="false" outlineLevel="0" collapsed="false">
      <c r="A322" s="32"/>
      <c r="B322" s="32"/>
      <c r="C322" s="33" t="n">
        <f aca="true">RAND()*400</f>
        <v>52.6145554890435</v>
      </c>
      <c r="D322" s="0" t="str">
        <f aca="false">VLOOKUP(C322,Verteilungsanalyse!$A$16:$C$30,3,TRUE())</f>
        <v>Klasse 1</v>
      </c>
      <c r="E322" s="0" t="n">
        <f aca="false">VLOOKUP(C322,Verteilungsanalyse!$A$16:$C$30,1,TRUE())</f>
        <v>0</v>
      </c>
      <c r="F322" s="0" t="n">
        <f aca="false">VLOOKUP(C322,Verteilungsanalyse!$A$16:$C$30,2,TRUE())</f>
        <v>100</v>
      </c>
    </row>
    <row r="323" customFormat="false" ht="12.75" hidden="false" customHeight="false" outlineLevel="0" collapsed="false">
      <c r="A323" s="32"/>
      <c r="B323" s="32"/>
      <c r="C323" s="33" t="n">
        <f aca="true">RAND()*400</f>
        <v>254.718558988466</v>
      </c>
      <c r="D323" s="0" t="str">
        <f aca="false">VLOOKUP(C323,Verteilungsanalyse!$A$16:$C$30,3,TRUE())</f>
        <v>Klasse 3</v>
      </c>
      <c r="E323" s="0" t="n">
        <f aca="false">VLOOKUP(C323,Verteilungsanalyse!$A$16:$C$30,1,TRUE())</f>
        <v>201</v>
      </c>
      <c r="F323" s="0" t="n">
        <f aca="false">VLOOKUP(C323,Verteilungsanalyse!$A$16:$C$30,2,TRUE())</f>
        <v>300</v>
      </c>
    </row>
    <row r="324" customFormat="false" ht="12.75" hidden="false" customHeight="false" outlineLevel="0" collapsed="false">
      <c r="A324" s="32"/>
      <c r="B324" s="32"/>
      <c r="C324" s="33" t="n">
        <f aca="true">RAND()*400</f>
        <v>192.182356637165</v>
      </c>
      <c r="D324" s="0" t="str">
        <f aca="false">VLOOKUP(C324,Verteilungsanalyse!$A$16:$C$30,3,TRUE())</f>
        <v>Klasse 2</v>
      </c>
      <c r="E324" s="0" t="n">
        <f aca="false">VLOOKUP(C324,Verteilungsanalyse!$A$16:$C$30,1,TRUE())</f>
        <v>101</v>
      </c>
      <c r="F324" s="0" t="n">
        <f aca="false">VLOOKUP(C324,Verteilungsanalyse!$A$16:$C$30,2,TRUE())</f>
        <v>200</v>
      </c>
    </row>
    <row r="325" customFormat="false" ht="12.75" hidden="false" customHeight="false" outlineLevel="0" collapsed="false">
      <c r="A325" s="32"/>
      <c r="B325" s="32"/>
      <c r="C325" s="33" t="n">
        <f aca="true">RAND()*400</f>
        <v>288.918203777346</v>
      </c>
      <c r="D325" s="0" t="str">
        <f aca="false">VLOOKUP(C325,Verteilungsanalyse!$A$16:$C$30,3,TRUE())</f>
        <v>Klasse 3</v>
      </c>
      <c r="E325" s="0" t="n">
        <f aca="false">VLOOKUP(C325,Verteilungsanalyse!$A$16:$C$30,1,TRUE())</f>
        <v>201</v>
      </c>
      <c r="F325" s="0" t="n">
        <f aca="false">VLOOKUP(C325,Verteilungsanalyse!$A$16:$C$30,2,TRUE())</f>
        <v>300</v>
      </c>
    </row>
    <row r="326" customFormat="false" ht="12.75" hidden="false" customHeight="false" outlineLevel="0" collapsed="false">
      <c r="A326" s="32"/>
      <c r="B326" s="32"/>
      <c r="C326" s="33" t="n">
        <f aca="true">RAND()*400</f>
        <v>155.208337667097</v>
      </c>
      <c r="D326" s="0" t="str">
        <f aca="false">VLOOKUP(C326,Verteilungsanalyse!$A$16:$C$30,3,TRUE())</f>
        <v>Klasse 2</v>
      </c>
      <c r="E326" s="0" t="n">
        <f aca="false">VLOOKUP(C326,Verteilungsanalyse!$A$16:$C$30,1,TRUE())</f>
        <v>101</v>
      </c>
      <c r="F326" s="0" t="n">
        <f aca="false">VLOOKUP(C326,Verteilungsanalyse!$A$16:$C$30,2,TRUE())</f>
        <v>200</v>
      </c>
    </row>
    <row r="327" customFormat="false" ht="12.75" hidden="false" customHeight="false" outlineLevel="0" collapsed="false">
      <c r="A327" s="32"/>
      <c r="B327" s="32"/>
      <c r="C327" s="33" t="n">
        <f aca="true">RAND()*400</f>
        <v>215.717887663007</v>
      </c>
      <c r="D327" s="0" t="str">
        <f aca="false">VLOOKUP(C327,Verteilungsanalyse!$A$16:$C$30,3,TRUE())</f>
        <v>Klasse 3</v>
      </c>
      <c r="E327" s="0" t="n">
        <f aca="false">VLOOKUP(C327,Verteilungsanalyse!$A$16:$C$30,1,TRUE())</f>
        <v>201</v>
      </c>
      <c r="F327" s="0" t="n">
        <f aca="false">VLOOKUP(C327,Verteilungsanalyse!$A$16:$C$30,2,TRUE())</f>
        <v>300</v>
      </c>
    </row>
    <row r="328" customFormat="false" ht="12.75" hidden="false" customHeight="false" outlineLevel="0" collapsed="false">
      <c r="A328" s="32"/>
      <c r="B328" s="32"/>
      <c r="C328" s="33" t="n">
        <f aca="true">RAND()*400</f>
        <v>378.957994884371</v>
      </c>
      <c r="D328" s="0" t="str">
        <f aca="false">VLOOKUP(C328,Verteilungsanalyse!$A$16:$C$30,3,TRUE())</f>
        <v>Klasse 4</v>
      </c>
      <c r="E328" s="0" t="n">
        <f aca="false">VLOOKUP(C328,Verteilungsanalyse!$A$16:$C$30,1,TRUE())</f>
        <v>301</v>
      </c>
      <c r="F328" s="0" t="n">
        <f aca="false">VLOOKUP(C328,Verteilungsanalyse!$A$16:$C$30,2,TRUE())</f>
        <v>400</v>
      </c>
    </row>
    <row r="329" customFormat="false" ht="12.75" hidden="false" customHeight="false" outlineLevel="0" collapsed="false">
      <c r="A329" s="32"/>
      <c r="B329" s="32"/>
      <c r="C329" s="33" t="n">
        <f aca="true">RAND()*400</f>
        <v>339.281202080828</v>
      </c>
      <c r="D329" s="0" t="str">
        <f aca="false">VLOOKUP(C329,Verteilungsanalyse!$A$16:$C$30,3,TRUE())</f>
        <v>Klasse 4</v>
      </c>
      <c r="E329" s="0" t="n">
        <f aca="false">VLOOKUP(C329,Verteilungsanalyse!$A$16:$C$30,1,TRUE())</f>
        <v>301</v>
      </c>
      <c r="F329" s="0" t="n">
        <f aca="false">VLOOKUP(C329,Verteilungsanalyse!$A$16:$C$30,2,TRUE())</f>
        <v>400</v>
      </c>
    </row>
    <row r="330" customFormat="false" ht="12.75" hidden="false" customHeight="false" outlineLevel="0" collapsed="false">
      <c r="A330" s="32"/>
      <c r="B330" s="32"/>
      <c r="C330" s="33" t="n">
        <f aca="true">RAND()*400</f>
        <v>252.108119035673</v>
      </c>
      <c r="D330" s="0" t="str">
        <f aca="false">VLOOKUP(C330,Verteilungsanalyse!$A$16:$C$30,3,TRUE())</f>
        <v>Klasse 3</v>
      </c>
      <c r="E330" s="0" t="n">
        <f aca="false">VLOOKUP(C330,Verteilungsanalyse!$A$16:$C$30,1,TRUE())</f>
        <v>201</v>
      </c>
      <c r="F330" s="0" t="n">
        <f aca="false">VLOOKUP(C330,Verteilungsanalyse!$A$16:$C$30,2,TRUE())</f>
        <v>300</v>
      </c>
    </row>
    <row r="331" customFormat="false" ht="12.75" hidden="false" customHeight="false" outlineLevel="0" collapsed="false">
      <c r="A331" s="32"/>
      <c r="B331" s="32"/>
      <c r="C331" s="33" t="n">
        <f aca="true">RAND()*400</f>
        <v>258.935248778526</v>
      </c>
      <c r="D331" s="0" t="str">
        <f aca="false">VLOOKUP(C331,Verteilungsanalyse!$A$16:$C$30,3,TRUE())</f>
        <v>Klasse 3</v>
      </c>
      <c r="E331" s="0" t="n">
        <f aca="false">VLOOKUP(C331,Verteilungsanalyse!$A$16:$C$30,1,TRUE())</f>
        <v>201</v>
      </c>
      <c r="F331" s="0" t="n">
        <f aca="false">VLOOKUP(C331,Verteilungsanalyse!$A$16:$C$30,2,TRUE())</f>
        <v>300</v>
      </c>
    </row>
    <row r="332" customFormat="false" ht="12.75" hidden="false" customHeight="false" outlineLevel="0" collapsed="false">
      <c r="A332" s="32"/>
      <c r="B332" s="32"/>
      <c r="C332" s="33" t="n">
        <f aca="true">RAND()*400</f>
        <v>101.691816695243</v>
      </c>
      <c r="D332" s="0" t="str">
        <f aca="false">VLOOKUP(C332,Verteilungsanalyse!$A$16:$C$30,3,TRUE())</f>
        <v>Klasse 2</v>
      </c>
      <c r="E332" s="0" t="n">
        <f aca="false">VLOOKUP(C332,Verteilungsanalyse!$A$16:$C$30,1,TRUE())</f>
        <v>101</v>
      </c>
      <c r="F332" s="0" t="n">
        <f aca="false">VLOOKUP(C332,Verteilungsanalyse!$A$16:$C$30,2,TRUE())</f>
        <v>200</v>
      </c>
    </row>
    <row r="333" customFormat="false" ht="12.75" hidden="false" customHeight="false" outlineLevel="0" collapsed="false">
      <c r="A333" s="32"/>
      <c r="B333" s="32"/>
      <c r="C333" s="33" t="n">
        <f aca="true">RAND()*400</f>
        <v>12.6545772355752</v>
      </c>
      <c r="D333" s="0" t="str">
        <f aca="false">VLOOKUP(C333,Verteilungsanalyse!$A$16:$C$30,3,TRUE())</f>
        <v>Klasse 1</v>
      </c>
      <c r="E333" s="0" t="n">
        <f aca="false">VLOOKUP(C333,Verteilungsanalyse!$A$16:$C$30,1,TRUE())</f>
        <v>0</v>
      </c>
      <c r="F333" s="0" t="n">
        <f aca="false">VLOOKUP(C333,Verteilungsanalyse!$A$16:$C$30,2,TRUE())</f>
        <v>100</v>
      </c>
    </row>
    <row r="334" customFormat="false" ht="12.75" hidden="false" customHeight="false" outlineLevel="0" collapsed="false">
      <c r="A334" s="32"/>
      <c r="B334" s="32"/>
      <c r="C334" s="33" t="n">
        <f aca="true">RAND()*400</f>
        <v>211.176844252766</v>
      </c>
      <c r="D334" s="0" t="str">
        <f aca="false">VLOOKUP(C334,Verteilungsanalyse!$A$16:$C$30,3,TRUE())</f>
        <v>Klasse 3</v>
      </c>
      <c r="E334" s="0" t="n">
        <f aca="false">VLOOKUP(C334,Verteilungsanalyse!$A$16:$C$30,1,TRUE())</f>
        <v>201</v>
      </c>
      <c r="F334" s="0" t="n">
        <f aca="false">VLOOKUP(C334,Verteilungsanalyse!$A$16:$C$30,2,TRUE())</f>
        <v>300</v>
      </c>
    </row>
    <row r="335" customFormat="false" ht="12.75" hidden="false" customHeight="false" outlineLevel="0" collapsed="false">
      <c r="A335" s="32"/>
      <c r="B335" s="32"/>
      <c r="C335" s="33" t="n">
        <f aca="true">RAND()*400</f>
        <v>294.780391621793</v>
      </c>
      <c r="D335" s="0" t="str">
        <f aca="false">VLOOKUP(C335,Verteilungsanalyse!$A$16:$C$30,3,TRUE())</f>
        <v>Klasse 3</v>
      </c>
      <c r="E335" s="0" t="n">
        <f aca="false">VLOOKUP(C335,Verteilungsanalyse!$A$16:$C$30,1,TRUE())</f>
        <v>201</v>
      </c>
      <c r="F335" s="0" t="n">
        <f aca="false">VLOOKUP(C335,Verteilungsanalyse!$A$16:$C$30,2,TRUE())</f>
        <v>300</v>
      </c>
    </row>
    <row r="336" customFormat="false" ht="12.75" hidden="false" customHeight="false" outlineLevel="0" collapsed="false">
      <c r="A336" s="32"/>
      <c r="B336" s="32"/>
      <c r="C336" s="33" t="n">
        <f aca="true">RAND()*400</f>
        <v>147.00556354645</v>
      </c>
      <c r="D336" s="0" t="str">
        <f aca="false">VLOOKUP(C336,Verteilungsanalyse!$A$16:$C$30,3,TRUE())</f>
        <v>Klasse 2</v>
      </c>
      <c r="E336" s="0" t="n">
        <f aca="false">VLOOKUP(C336,Verteilungsanalyse!$A$16:$C$30,1,TRUE())</f>
        <v>101</v>
      </c>
      <c r="F336" s="0" t="n">
        <f aca="false">VLOOKUP(C336,Verteilungsanalyse!$A$16:$C$30,2,TRUE())</f>
        <v>200</v>
      </c>
    </row>
    <row r="337" customFormat="false" ht="12.75" hidden="false" customHeight="false" outlineLevel="0" collapsed="false">
      <c r="A337" s="32"/>
      <c r="B337" s="32"/>
      <c r="C337" s="33" t="n">
        <f aca="true">RAND()*400</f>
        <v>204.012377945468</v>
      </c>
      <c r="D337" s="0" t="str">
        <f aca="false">VLOOKUP(C337,Verteilungsanalyse!$A$16:$C$30,3,TRUE())</f>
        <v>Klasse 3</v>
      </c>
      <c r="E337" s="0" t="n">
        <f aca="false">VLOOKUP(C337,Verteilungsanalyse!$A$16:$C$30,1,TRUE())</f>
        <v>201</v>
      </c>
      <c r="F337" s="0" t="n">
        <f aca="false">VLOOKUP(C337,Verteilungsanalyse!$A$16:$C$30,2,TRUE())</f>
        <v>300</v>
      </c>
    </row>
    <row r="338" customFormat="false" ht="12.75" hidden="false" customHeight="false" outlineLevel="0" collapsed="false">
      <c r="A338" s="32"/>
      <c r="B338" s="32"/>
      <c r="C338" s="33" t="n">
        <f aca="true">RAND()*400</f>
        <v>189.972328217287</v>
      </c>
      <c r="D338" s="0" t="str">
        <f aca="false">VLOOKUP(C338,Verteilungsanalyse!$A$16:$C$30,3,TRUE())</f>
        <v>Klasse 2</v>
      </c>
      <c r="E338" s="0" t="n">
        <f aca="false">VLOOKUP(C338,Verteilungsanalyse!$A$16:$C$30,1,TRUE())</f>
        <v>101</v>
      </c>
      <c r="F338" s="0" t="n">
        <f aca="false">VLOOKUP(C338,Verteilungsanalyse!$A$16:$C$30,2,TRUE())</f>
        <v>200</v>
      </c>
    </row>
    <row r="339" customFormat="false" ht="12.75" hidden="false" customHeight="false" outlineLevel="0" collapsed="false">
      <c r="A339" s="32"/>
      <c r="B339" s="32"/>
      <c r="C339" s="33" t="n">
        <f aca="true">RAND()*400</f>
        <v>121.809666536698</v>
      </c>
      <c r="D339" s="0" t="str">
        <f aca="false">VLOOKUP(C339,Verteilungsanalyse!$A$16:$C$30,3,TRUE())</f>
        <v>Klasse 2</v>
      </c>
      <c r="E339" s="0" t="n">
        <f aca="false">VLOOKUP(C339,Verteilungsanalyse!$A$16:$C$30,1,TRUE())</f>
        <v>101</v>
      </c>
      <c r="F339" s="0" t="n">
        <f aca="false">VLOOKUP(C339,Verteilungsanalyse!$A$16:$C$30,2,TRUE())</f>
        <v>200</v>
      </c>
    </row>
    <row r="340" customFormat="false" ht="12.75" hidden="false" customHeight="false" outlineLevel="0" collapsed="false">
      <c r="A340" s="32"/>
      <c r="B340" s="32"/>
      <c r="C340" s="33" t="n">
        <f aca="true">RAND()*400</f>
        <v>341.891314258032</v>
      </c>
      <c r="D340" s="0" t="str">
        <f aca="false">VLOOKUP(C340,Verteilungsanalyse!$A$16:$C$30,3,TRUE())</f>
        <v>Klasse 4</v>
      </c>
      <c r="E340" s="0" t="n">
        <f aca="false">VLOOKUP(C340,Verteilungsanalyse!$A$16:$C$30,1,TRUE())</f>
        <v>301</v>
      </c>
      <c r="F340" s="0" t="n">
        <f aca="false">VLOOKUP(C340,Verteilungsanalyse!$A$16:$C$30,2,TRUE())</f>
        <v>400</v>
      </c>
    </row>
    <row r="341" customFormat="false" ht="12.75" hidden="false" customHeight="false" outlineLevel="0" collapsed="false">
      <c r="A341" s="32"/>
      <c r="B341" s="32"/>
      <c r="C341" s="33" t="n">
        <f aca="true">RAND()*400</f>
        <v>163.442941379355</v>
      </c>
      <c r="D341" s="0" t="str">
        <f aca="false">VLOOKUP(C341,Verteilungsanalyse!$A$16:$C$30,3,TRUE())</f>
        <v>Klasse 2</v>
      </c>
      <c r="E341" s="0" t="n">
        <f aca="false">VLOOKUP(C341,Verteilungsanalyse!$A$16:$C$30,1,TRUE())</f>
        <v>101</v>
      </c>
      <c r="F341" s="0" t="n">
        <f aca="false">VLOOKUP(C341,Verteilungsanalyse!$A$16:$C$30,2,TRUE())</f>
        <v>200</v>
      </c>
    </row>
    <row r="342" customFormat="false" ht="12.75" hidden="false" customHeight="false" outlineLevel="0" collapsed="false">
      <c r="A342" s="32"/>
      <c r="B342" s="32"/>
      <c r="C342" s="33" t="n">
        <f aca="true">RAND()*400</f>
        <v>214.808959327075</v>
      </c>
      <c r="D342" s="0" t="str">
        <f aca="false">VLOOKUP(C342,Verteilungsanalyse!$A$16:$C$30,3,TRUE())</f>
        <v>Klasse 3</v>
      </c>
      <c r="E342" s="0" t="n">
        <f aca="false">VLOOKUP(C342,Verteilungsanalyse!$A$16:$C$30,1,TRUE())</f>
        <v>201</v>
      </c>
      <c r="F342" s="0" t="n">
        <f aca="false">VLOOKUP(C342,Verteilungsanalyse!$A$16:$C$30,2,TRUE())</f>
        <v>300</v>
      </c>
    </row>
    <row r="343" customFormat="false" ht="12.75" hidden="false" customHeight="false" outlineLevel="0" collapsed="false">
      <c r="A343" s="32"/>
      <c r="B343" s="32"/>
      <c r="C343" s="33" t="n">
        <f aca="true">RAND()*400</f>
        <v>279.211018939127</v>
      </c>
      <c r="D343" s="0" t="str">
        <f aca="false">VLOOKUP(C343,Verteilungsanalyse!$A$16:$C$30,3,TRUE())</f>
        <v>Klasse 3</v>
      </c>
      <c r="E343" s="0" t="n">
        <f aca="false">VLOOKUP(C343,Verteilungsanalyse!$A$16:$C$30,1,TRUE())</f>
        <v>201</v>
      </c>
      <c r="F343" s="0" t="n">
        <f aca="false">VLOOKUP(C343,Verteilungsanalyse!$A$16:$C$30,2,TRUE())</f>
        <v>300</v>
      </c>
    </row>
    <row r="344" customFormat="false" ht="12.75" hidden="false" customHeight="false" outlineLevel="0" collapsed="false">
      <c r="A344" s="32"/>
      <c r="B344" s="32"/>
      <c r="C344" s="33" t="n">
        <f aca="true">RAND()*400</f>
        <v>267.04881444167</v>
      </c>
      <c r="D344" s="0" t="str">
        <f aca="false">VLOOKUP(C344,Verteilungsanalyse!$A$16:$C$30,3,TRUE())</f>
        <v>Klasse 3</v>
      </c>
      <c r="E344" s="0" t="n">
        <f aca="false">VLOOKUP(C344,Verteilungsanalyse!$A$16:$C$30,1,TRUE())</f>
        <v>201</v>
      </c>
      <c r="F344" s="0" t="n">
        <f aca="false">VLOOKUP(C344,Verteilungsanalyse!$A$16:$C$30,2,TRUE())</f>
        <v>300</v>
      </c>
    </row>
    <row r="345" customFormat="false" ht="12.75" hidden="false" customHeight="false" outlineLevel="0" collapsed="false">
      <c r="A345" s="32"/>
      <c r="B345" s="32"/>
      <c r="C345" s="33" t="n">
        <f aca="true">RAND()*400</f>
        <v>120.559975942991</v>
      </c>
      <c r="D345" s="0" t="str">
        <f aca="false">VLOOKUP(C345,Verteilungsanalyse!$A$16:$C$30,3,TRUE())</f>
        <v>Klasse 2</v>
      </c>
      <c r="E345" s="0" t="n">
        <f aca="false">VLOOKUP(C345,Verteilungsanalyse!$A$16:$C$30,1,TRUE())</f>
        <v>101</v>
      </c>
      <c r="F345" s="0" t="n">
        <f aca="false">VLOOKUP(C345,Verteilungsanalyse!$A$16:$C$30,2,TRUE())</f>
        <v>200</v>
      </c>
    </row>
    <row r="346" customFormat="false" ht="12.75" hidden="false" customHeight="false" outlineLevel="0" collapsed="false">
      <c r="A346" s="32"/>
      <c r="B346" s="32"/>
      <c r="C346" s="33" t="n">
        <f aca="true">RAND()*400</f>
        <v>102.837590419792</v>
      </c>
      <c r="D346" s="0" t="str">
        <f aca="false">VLOOKUP(C346,Verteilungsanalyse!$A$16:$C$30,3,TRUE())</f>
        <v>Klasse 2</v>
      </c>
      <c r="E346" s="0" t="n">
        <f aca="false">VLOOKUP(C346,Verteilungsanalyse!$A$16:$C$30,1,TRUE())</f>
        <v>101</v>
      </c>
      <c r="F346" s="0" t="n">
        <f aca="false">VLOOKUP(C346,Verteilungsanalyse!$A$16:$C$30,2,TRUE())</f>
        <v>200</v>
      </c>
    </row>
    <row r="347" customFormat="false" ht="12.75" hidden="false" customHeight="false" outlineLevel="0" collapsed="false">
      <c r="A347" s="32"/>
      <c r="B347" s="32"/>
      <c r="C347" s="33" t="n">
        <f aca="true">RAND()*400</f>
        <v>261.755281643347</v>
      </c>
      <c r="D347" s="0" t="str">
        <f aca="false">VLOOKUP(C347,Verteilungsanalyse!$A$16:$C$30,3,TRUE())</f>
        <v>Klasse 3</v>
      </c>
      <c r="E347" s="0" t="n">
        <f aca="false">VLOOKUP(C347,Verteilungsanalyse!$A$16:$C$30,1,TRUE())</f>
        <v>201</v>
      </c>
      <c r="F347" s="0" t="n">
        <f aca="false">VLOOKUP(C347,Verteilungsanalyse!$A$16:$C$30,2,TRUE())</f>
        <v>300</v>
      </c>
    </row>
    <row r="348" customFormat="false" ht="12.75" hidden="false" customHeight="false" outlineLevel="0" collapsed="false">
      <c r="A348" s="32"/>
      <c r="B348" s="32"/>
      <c r="C348" s="33" t="n">
        <f aca="true">RAND()*400</f>
        <v>271.079510375585</v>
      </c>
      <c r="D348" s="0" t="str">
        <f aca="false">VLOOKUP(C348,Verteilungsanalyse!$A$16:$C$30,3,TRUE())</f>
        <v>Klasse 3</v>
      </c>
      <c r="E348" s="0" t="n">
        <f aca="false">VLOOKUP(C348,Verteilungsanalyse!$A$16:$C$30,1,TRUE())</f>
        <v>201</v>
      </c>
      <c r="F348" s="0" t="n">
        <f aca="false">VLOOKUP(C348,Verteilungsanalyse!$A$16:$C$30,2,TRUE())</f>
        <v>300</v>
      </c>
    </row>
    <row r="349" customFormat="false" ht="12.75" hidden="false" customHeight="false" outlineLevel="0" collapsed="false">
      <c r="A349" s="32"/>
      <c r="B349" s="32"/>
      <c r="C349" s="33" t="n">
        <f aca="true">RAND()*400</f>
        <v>18.8903158832386</v>
      </c>
      <c r="D349" s="0" t="str">
        <f aca="false">VLOOKUP(C349,Verteilungsanalyse!$A$16:$C$30,3,TRUE())</f>
        <v>Klasse 1</v>
      </c>
      <c r="E349" s="0" t="n">
        <f aca="false">VLOOKUP(C349,Verteilungsanalyse!$A$16:$C$30,1,TRUE())</f>
        <v>0</v>
      </c>
      <c r="F349" s="0" t="n">
        <f aca="false">VLOOKUP(C349,Verteilungsanalyse!$A$16:$C$30,2,TRUE())</f>
        <v>100</v>
      </c>
    </row>
    <row r="350" customFormat="false" ht="12.75" hidden="false" customHeight="false" outlineLevel="0" collapsed="false">
      <c r="A350" s="32"/>
      <c r="B350" s="32"/>
      <c r="C350" s="33" t="n">
        <f aca="true">RAND()*400</f>
        <v>140.350923128068</v>
      </c>
      <c r="D350" s="0" t="str">
        <f aca="false">VLOOKUP(C350,Verteilungsanalyse!$A$16:$C$30,3,TRUE())</f>
        <v>Klasse 2</v>
      </c>
      <c r="E350" s="0" t="n">
        <f aca="false">VLOOKUP(C350,Verteilungsanalyse!$A$16:$C$30,1,TRUE())</f>
        <v>101</v>
      </c>
      <c r="F350" s="0" t="n">
        <f aca="false">VLOOKUP(C350,Verteilungsanalyse!$A$16:$C$30,2,TRUE())</f>
        <v>200</v>
      </c>
    </row>
    <row r="351" customFormat="false" ht="12.75" hidden="false" customHeight="false" outlineLevel="0" collapsed="false">
      <c r="A351" s="32"/>
      <c r="B351" s="32"/>
      <c r="C351" s="33" t="n">
        <f aca="true">RAND()*400</f>
        <v>191.293084337025</v>
      </c>
      <c r="D351" s="0" t="str">
        <f aca="false">VLOOKUP(C351,Verteilungsanalyse!$A$16:$C$30,3,TRUE())</f>
        <v>Klasse 2</v>
      </c>
      <c r="E351" s="0" t="n">
        <f aca="false">VLOOKUP(C351,Verteilungsanalyse!$A$16:$C$30,1,TRUE())</f>
        <v>101</v>
      </c>
      <c r="F351" s="0" t="n">
        <f aca="false">VLOOKUP(C351,Verteilungsanalyse!$A$16:$C$30,2,TRUE())</f>
        <v>200</v>
      </c>
    </row>
    <row r="352" customFormat="false" ht="12.75" hidden="false" customHeight="false" outlineLevel="0" collapsed="false">
      <c r="A352" s="32"/>
      <c r="B352" s="32"/>
      <c r="C352" s="33" t="n">
        <f aca="true">RAND()*400</f>
        <v>62.0532588886576</v>
      </c>
      <c r="D352" s="0" t="str">
        <f aca="false">VLOOKUP(C352,Verteilungsanalyse!$A$16:$C$30,3,TRUE())</f>
        <v>Klasse 1</v>
      </c>
      <c r="E352" s="0" t="n">
        <f aca="false">VLOOKUP(C352,Verteilungsanalyse!$A$16:$C$30,1,TRUE())</f>
        <v>0</v>
      </c>
      <c r="F352" s="0" t="n">
        <f aca="false">VLOOKUP(C352,Verteilungsanalyse!$A$16:$C$30,2,TRUE())</f>
        <v>100</v>
      </c>
    </row>
    <row r="353" customFormat="false" ht="12.75" hidden="false" customHeight="false" outlineLevel="0" collapsed="false">
      <c r="A353" s="32"/>
      <c r="B353" s="32"/>
      <c r="C353" s="33" t="n">
        <f aca="true">RAND()*400</f>
        <v>92.953253917176</v>
      </c>
      <c r="D353" s="0" t="str">
        <f aca="false">VLOOKUP(C353,Verteilungsanalyse!$A$16:$C$30,3,TRUE())</f>
        <v>Klasse 1</v>
      </c>
      <c r="E353" s="0" t="n">
        <f aca="false">VLOOKUP(C353,Verteilungsanalyse!$A$16:$C$30,1,TRUE())</f>
        <v>0</v>
      </c>
      <c r="F353" s="0" t="n">
        <f aca="false">VLOOKUP(C353,Verteilungsanalyse!$A$16:$C$30,2,TRUE())</f>
        <v>100</v>
      </c>
    </row>
    <row r="354" customFormat="false" ht="12.75" hidden="false" customHeight="false" outlineLevel="0" collapsed="false">
      <c r="A354" s="32"/>
      <c r="B354" s="32"/>
      <c r="C354" s="33" t="n">
        <f aca="true">RAND()*400</f>
        <v>388.160348548462</v>
      </c>
      <c r="D354" s="0" t="str">
        <f aca="false">VLOOKUP(C354,Verteilungsanalyse!$A$16:$C$30,3,TRUE())</f>
        <v>Klasse 4</v>
      </c>
      <c r="E354" s="0" t="n">
        <f aca="false">VLOOKUP(C354,Verteilungsanalyse!$A$16:$C$30,1,TRUE())</f>
        <v>301</v>
      </c>
      <c r="F354" s="0" t="n">
        <f aca="false">VLOOKUP(C354,Verteilungsanalyse!$A$16:$C$30,2,TRUE())</f>
        <v>400</v>
      </c>
    </row>
    <row r="355" customFormat="false" ht="12.75" hidden="false" customHeight="false" outlineLevel="0" collapsed="false">
      <c r="A355" s="32"/>
      <c r="B355" s="32"/>
      <c r="C355" s="33" t="n">
        <f aca="true">RAND()*400</f>
        <v>89.8948540963634</v>
      </c>
      <c r="D355" s="0" t="str">
        <f aca="false">VLOOKUP(C355,Verteilungsanalyse!$A$16:$C$30,3,TRUE())</f>
        <v>Klasse 1</v>
      </c>
      <c r="E355" s="0" t="n">
        <f aca="false">VLOOKUP(C355,Verteilungsanalyse!$A$16:$C$30,1,TRUE())</f>
        <v>0</v>
      </c>
      <c r="F355" s="0" t="n">
        <f aca="false">VLOOKUP(C355,Verteilungsanalyse!$A$16:$C$30,2,TRUE())</f>
        <v>100</v>
      </c>
    </row>
    <row r="356" customFormat="false" ht="12.75" hidden="false" customHeight="false" outlineLevel="0" collapsed="false">
      <c r="A356" s="32"/>
      <c r="B356" s="32"/>
      <c r="C356" s="33" t="n">
        <f aca="true">RAND()*400</f>
        <v>18.4139935595494</v>
      </c>
      <c r="D356" s="0" t="str">
        <f aca="false">VLOOKUP(C356,Verteilungsanalyse!$A$16:$C$30,3,TRUE())</f>
        <v>Klasse 1</v>
      </c>
      <c r="E356" s="0" t="n">
        <f aca="false">VLOOKUP(C356,Verteilungsanalyse!$A$16:$C$30,1,TRUE())</f>
        <v>0</v>
      </c>
      <c r="F356" s="0" t="n">
        <f aca="false">VLOOKUP(C356,Verteilungsanalyse!$A$16:$C$30,2,TRUE())</f>
        <v>100</v>
      </c>
    </row>
    <row r="357" customFormat="false" ht="12.75" hidden="false" customHeight="false" outlineLevel="0" collapsed="false">
      <c r="A357" s="32"/>
      <c r="B357" s="32"/>
      <c r="C357" s="33" t="n">
        <f aca="true">RAND()*400</f>
        <v>25.3971217098195</v>
      </c>
      <c r="D357" s="0" t="str">
        <f aca="false">VLOOKUP(C357,Verteilungsanalyse!$A$16:$C$30,3,TRUE())</f>
        <v>Klasse 1</v>
      </c>
      <c r="E357" s="0" t="n">
        <f aca="false">VLOOKUP(C357,Verteilungsanalyse!$A$16:$C$30,1,TRUE())</f>
        <v>0</v>
      </c>
      <c r="F357" s="0" t="n">
        <f aca="false">VLOOKUP(C357,Verteilungsanalyse!$A$16:$C$30,2,TRUE())</f>
        <v>100</v>
      </c>
    </row>
    <row r="358" customFormat="false" ht="12.75" hidden="false" customHeight="false" outlineLevel="0" collapsed="false">
      <c r="A358" s="32"/>
      <c r="B358" s="32"/>
      <c r="C358" s="33" t="n">
        <f aca="true">RAND()*400</f>
        <v>162.757199736241</v>
      </c>
      <c r="D358" s="0" t="str">
        <f aca="false">VLOOKUP(C358,Verteilungsanalyse!$A$16:$C$30,3,TRUE())</f>
        <v>Klasse 2</v>
      </c>
      <c r="E358" s="0" t="n">
        <f aca="false">VLOOKUP(C358,Verteilungsanalyse!$A$16:$C$30,1,TRUE())</f>
        <v>101</v>
      </c>
      <c r="F358" s="0" t="n">
        <f aca="false">VLOOKUP(C358,Verteilungsanalyse!$A$16:$C$30,2,TRUE())</f>
        <v>200</v>
      </c>
    </row>
    <row r="359" customFormat="false" ht="12.75" hidden="false" customHeight="false" outlineLevel="0" collapsed="false">
      <c r="A359" s="32"/>
      <c r="B359" s="32"/>
      <c r="C359" s="33" t="n">
        <f aca="true">RAND()*400</f>
        <v>45.7351124611119</v>
      </c>
      <c r="D359" s="0" t="str">
        <f aca="false">VLOOKUP(C359,Verteilungsanalyse!$A$16:$C$30,3,TRUE())</f>
        <v>Klasse 1</v>
      </c>
      <c r="E359" s="0" t="n">
        <f aca="false">VLOOKUP(C359,Verteilungsanalyse!$A$16:$C$30,1,TRUE())</f>
        <v>0</v>
      </c>
      <c r="F359" s="0" t="n">
        <f aca="false">VLOOKUP(C359,Verteilungsanalyse!$A$16:$C$30,2,TRUE())</f>
        <v>100</v>
      </c>
    </row>
    <row r="360" customFormat="false" ht="12.75" hidden="false" customHeight="false" outlineLevel="0" collapsed="false">
      <c r="A360" s="32"/>
      <c r="B360" s="32"/>
      <c r="C360" s="33" t="n">
        <f aca="true">RAND()*400</f>
        <v>95.4418021495563</v>
      </c>
      <c r="D360" s="0" t="str">
        <f aca="false">VLOOKUP(C360,Verteilungsanalyse!$A$16:$C$30,3,TRUE())</f>
        <v>Klasse 1</v>
      </c>
      <c r="E360" s="0" t="n">
        <f aca="false">VLOOKUP(C360,Verteilungsanalyse!$A$16:$C$30,1,TRUE())</f>
        <v>0</v>
      </c>
      <c r="F360" s="0" t="n">
        <f aca="false">VLOOKUP(C360,Verteilungsanalyse!$A$16:$C$30,2,TRUE())</f>
        <v>100</v>
      </c>
    </row>
    <row r="361" customFormat="false" ht="12.75" hidden="false" customHeight="false" outlineLevel="0" collapsed="false">
      <c r="A361" s="32"/>
      <c r="B361" s="32"/>
      <c r="C361" s="33" t="n">
        <f aca="true">RAND()*400</f>
        <v>225.552232448069</v>
      </c>
      <c r="D361" s="0" t="str">
        <f aca="false">VLOOKUP(C361,Verteilungsanalyse!$A$16:$C$30,3,TRUE())</f>
        <v>Klasse 3</v>
      </c>
      <c r="E361" s="0" t="n">
        <f aca="false">VLOOKUP(C361,Verteilungsanalyse!$A$16:$C$30,1,TRUE())</f>
        <v>201</v>
      </c>
      <c r="F361" s="0" t="n">
        <f aca="false">VLOOKUP(C361,Verteilungsanalyse!$A$16:$C$30,2,TRUE())</f>
        <v>300</v>
      </c>
    </row>
    <row r="362" customFormat="false" ht="12.75" hidden="false" customHeight="false" outlineLevel="0" collapsed="false">
      <c r="A362" s="32"/>
      <c r="B362" s="32"/>
      <c r="C362" s="33" t="n">
        <f aca="true">RAND()*400</f>
        <v>84.830310225493</v>
      </c>
      <c r="D362" s="0" t="str">
        <f aca="false">VLOOKUP(C362,Verteilungsanalyse!$A$16:$C$30,3,TRUE())</f>
        <v>Klasse 1</v>
      </c>
      <c r="E362" s="0" t="n">
        <f aca="false">VLOOKUP(C362,Verteilungsanalyse!$A$16:$C$30,1,TRUE())</f>
        <v>0</v>
      </c>
      <c r="F362" s="0" t="n">
        <f aca="false">VLOOKUP(C362,Verteilungsanalyse!$A$16:$C$30,2,TRUE())</f>
        <v>100</v>
      </c>
    </row>
    <row r="363" customFormat="false" ht="12.75" hidden="false" customHeight="false" outlineLevel="0" collapsed="false">
      <c r="A363" s="32"/>
      <c r="B363" s="32"/>
      <c r="C363" s="33" t="n">
        <f aca="true">RAND()*400</f>
        <v>26.8539730974537</v>
      </c>
      <c r="D363" s="0" t="str">
        <f aca="false">VLOOKUP(C363,Verteilungsanalyse!$A$16:$C$30,3,TRUE())</f>
        <v>Klasse 1</v>
      </c>
      <c r="E363" s="0" t="n">
        <f aca="false">VLOOKUP(C363,Verteilungsanalyse!$A$16:$C$30,1,TRUE())</f>
        <v>0</v>
      </c>
      <c r="F363" s="0" t="n">
        <f aca="false">VLOOKUP(C363,Verteilungsanalyse!$A$16:$C$30,2,TRUE())</f>
        <v>100</v>
      </c>
    </row>
    <row r="364" customFormat="false" ht="12.75" hidden="false" customHeight="false" outlineLevel="0" collapsed="false">
      <c r="A364" s="32"/>
      <c r="B364" s="32"/>
      <c r="C364" s="33" t="n">
        <f aca="true">RAND()*400</f>
        <v>282.553080431994</v>
      </c>
      <c r="D364" s="0" t="str">
        <f aca="false">VLOOKUP(C364,Verteilungsanalyse!$A$16:$C$30,3,TRUE())</f>
        <v>Klasse 3</v>
      </c>
      <c r="E364" s="0" t="n">
        <f aca="false">VLOOKUP(C364,Verteilungsanalyse!$A$16:$C$30,1,TRUE())</f>
        <v>201</v>
      </c>
      <c r="F364" s="0" t="n">
        <f aca="false">VLOOKUP(C364,Verteilungsanalyse!$A$16:$C$30,2,TRUE())</f>
        <v>300</v>
      </c>
    </row>
    <row r="365" customFormat="false" ht="12.75" hidden="false" customHeight="false" outlineLevel="0" collapsed="false">
      <c r="A365" s="32"/>
      <c r="B365" s="32"/>
      <c r="C365" s="33" t="n">
        <f aca="true">RAND()*400</f>
        <v>17.5196586995986</v>
      </c>
      <c r="D365" s="0" t="str">
        <f aca="false">VLOOKUP(C365,Verteilungsanalyse!$A$16:$C$30,3,TRUE())</f>
        <v>Klasse 1</v>
      </c>
      <c r="E365" s="0" t="n">
        <f aca="false">VLOOKUP(C365,Verteilungsanalyse!$A$16:$C$30,1,TRUE())</f>
        <v>0</v>
      </c>
      <c r="F365" s="0" t="n">
        <f aca="false">VLOOKUP(C365,Verteilungsanalyse!$A$16:$C$30,2,TRUE())</f>
        <v>100</v>
      </c>
    </row>
    <row r="366" customFormat="false" ht="12.75" hidden="false" customHeight="false" outlineLevel="0" collapsed="false">
      <c r="A366" s="32"/>
      <c r="B366" s="32"/>
      <c r="C366" s="33" t="n">
        <f aca="true">RAND()*400</f>
        <v>123.207596489088</v>
      </c>
      <c r="D366" s="0" t="str">
        <f aca="false">VLOOKUP(C366,Verteilungsanalyse!$A$16:$C$30,3,TRUE())</f>
        <v>Klasse 2</v>
      </c>
      <c r="E366" s="0" t="n">
        <f aca="false">VLOOKUP(C366,Verteilungsanalyse!$A$16:$C$30,1,TRUE())</f>
        <v>101</v>
      </c>
      <c r="F366" s="0" t="n">
        <f aca="false">VLOOKUP(C366,Verteilungsanalyse!$A$16:$C$30,2,TRUE())</f>
        <v>200</v>
      </c>
    </row>
    <row r="367" customFormat="false" ht="12.75" hidden="false" customHeight="false" outlineLevel="0" collapsed="false">
      <c r="A367" s="32"/>
      <c r="B367" s="32"/>
      <c r="C367" s="33" t="n">
        <f aca="true">RAND()*400</f>
        <v>165.192056585006</v>
      </c>
      <c r="D367" s="0" t="str">
        <f aca="false">VLOOKUP(C367,Verteilungsanalyse!$A$16:$C$30,3,TRUE())</f>
        <v>Klasse 2</v>
      </c>
      <c r="E367" s="0" t="n">
        <f aca="false">VLOOKUP(C367,Verteilungsanalyse!$A$16:$C$30,1,TRUE())</f>
        <v>101</v>
      </c>
      <c r="F367" s="0" t="n">
        <f aca="false">VLOOKUP(C367,Verteilungsanalyse!$A$16:$C$30,2,TRUE())</f>
        <v>200</v>
      </c>
    </row>
    <row r="368" customFormat="false" ht="12.75" hidden="false" customHeight="false" outlineLevel="0" collapsed="false">
      <c r="A368" s="32"/>
      <c r="B368" s="32"/>
      <c r="C368" s="33" t="n">
        <f aca="true">RAND()*400</f>
        <v>390.03582112618</v>
      </c>
      <c r="D368" s="0" t="str">
        <f aca="false">VLOOKUP(C368,Verteilungsanalyse!$A$16:$C$30,3,TRUE())</f>
        <v>Klasse 4</v>
      </c>
      <c r="E368" s="0" t="n">
        <f aca="false">VLOOKUP(C368,Verteilungsanalyse!$A$16:$C$30,1,TRUE())</f>
        <v>301</v>
      </c>
      <c r="F368" s="0" t="n">
        <f aca="false">VLOOKUP(C368,Verteilungsanalyse!$A$16:$C$30,2,TRUE())</f>
        <v>400</v>
      </c>
    </row>
    <row r="369" customFormat="false" ht="12.75" hidden="false" customHeight="false" outlineLevel="0" collapsed="false">
      <c r="A369" s="32"/>
      <c r="B369" s="32"/>
      <c r="C369" s="33" t="n">
        <f aca="true">RAND()*400</f>
        <v>311.649712876465</v>
      </c>
      <c r="D369" s="0" t="str">
        <f aca="false">VLOOKUP(C369,Verteilungsanalyse!$A$16:$C$30,3,TRUE())</f>
        <v>Klasse 4</v>
      </c>
      <c r="E369" s="0" t="n">
        <f aca="false">VLOOKUP(C369,Verteilungsanalyse!$A$16:$C$30,1,TRUE())</f>
        <v>301</v>
      </c>
      <c r="F369" s="0" t="n">
        <f aca="false">VLOOKUP(C369,Verteilungsanalyse!$A$16:$C$30,2,TRUE())</f>
        <v>400</v>
      </c>
    </row>
    <row r="370" customFormat="false" ht="12.75" hidden="false" customHeight="false" outlineLevel="0" collapsed="false">
      <c r="A370" s="32"/>
      <c r="B370" s="32"/>
      <c r="C370" s="33" t="n">
        <f aca="true">RAND()*400</f>
        <v>284.522419896656</v>
      </c>
      <c r="D370" s="0" t="str">
        <f aca="false">VLOOKUP(C370,Verteilungsanalyse!$A$16:$C$30,3,TRUE())</f>
        <v>Klasse 3</v>
      </c>
      <c r="E370" s="0" t="n">
        <f aca="false">VLOOKUP(C370,Verteilungsanalyse!$A$16:$C$30,1,TRUE())</f>
        <v>201</v>
      </c>
      <c r="F370" s="0" t="n">
        <f aca="false">VLOOKUP(C370,Verteilungsanalyse!$A$16:$C$30,2,TRUE())</f>
        <v>300</v>
      </c>
    </row>
    <row r="371" customFormat="false" ht="12.75" hidden="false" customHeight="false" outlineLevel="0" collapsed="false">
      <c r="A371" s="32"/>
      <c r="B371" s="32"/>
      <c r="C371" s="33" t="n">
        <f aca="true">RAND()*400</f>
        <v>337.316369169469</v>
      </c>
      <c r="D371" s="0" t="str">
        <f aca="false">VLOOKUP(C371,Verteilungsanalyse!$A$16:$C$30,3,TRUE())</f>
        <v>Klasse 4</v>
      </c>
      <c r="E371" s="0" t="n">
        <f aca="false">VLOOKUP(C371,Verteilungsanalyse!$A$16:$C$30,1,TRUE())</f>
        <v>301</v>
      </c>
      <c r="F371" s="0" t="n">
        <f aca="false">VLOOKUP(C371,Verteilungsanalyse!$A$16:$C$30,2,TRUE())</f>
        <v>400</v>
      </c>
    </row>
    <row r="372" customFormat="false" ht="12.75" hidden="false" customHeight="false" outlineLevel="0" collapsed="false">
      <c r="A372" s="32"/>
      <c r="B372" s="32"/>
      <c r="C372" s="33" t="n">
        <f aca="true">RAND()*400</f>
        <v>25.8670332696129</v>
      </c>
      <c r="D372" s="0" t="str">
        <f aca="false">VLOOKUP(C372,Verteilungsanalyse!$A$16:$C$30,3,TRUE())</f>
        <v>Klasse 1</v>
      </c>
      <c r="E372" s="0" t="n">
        <f aca="false">VLOOKUP(C372,Verteilungsanalyse!$A$16:$C$30,1,TRUE())</f>
        <v>0</v>
      </c>
      <c r="F372" s="0" t="n">
        <f aca="false">VLOOKUP(C372,Verteilungsanalyse!$A$16:$C$30,2,TRUE())</f>
        <v>100</v>
      </c>
    </row>
    <row r="373" customFormat="false" ht="12.75" hidden="false" customHeight="false" outlineLevel="0" collapsed="false">
      <c r="A373" s="32"/>
      <c r="B373" s="32"/>
      <c r="C373" s="33" t="n">
        <f aca="true">RAND()*400</f>
        <v>213.040218901218</v>
      </c>
      <c r="D373" s="0" t="str">
        <f aca="false">VLOOKUP(C373,Verteilungsanalyse!$A$16:$C$30,3,TRUE())</f>
        <v>Klasse 3</v>
      </c>
      <c r="E373" s="0" t="n">
        <f aca="false">VLOOKUP(C373,Verteilungsanalyse!$A$16:$C$30,1,TRUE())</f>
        <v>201</v>
      </c>
      <c r="F373" s="0" t="n">
        <f aca="false">VLOOKUP(C373,Verteilungsanalyse!$A$16:$C$30,2,TRUE())</f>
        <v>300</v>
      </c>
    </row>
    <row r="374" customFormat="false" ht="12.75" hidden="false" customHeight="false" outlineLevel="0" collapsed="false">
      <c r="A374" s="32"/>
      <c r="B374" s="32"/>
      <c r="C374" s="33" t="n">
        <f aca="true">RAND()*400</f>
        <v>336.253240515734</v>
      </c>
      <c r="D374" s="0" t="str">
        <f aca="false">VLOOKUP(C374,Verteilungsanalyse!$A$16:$C$30,3,TRUE())</f>
        <v>Klasse 4</v>
      </c>
      <c r="E374" s="0" t="n">
        <f aca="false">VLOOKUP(C374,Verteilungsanalyse!$A$16:$C$30,1,TRUE())</f>
        <v>301</v>
      </c>
      <c r="F374" s="0" t="n">
        <f aca="false">VLOOKUP(C374,Verteilungsanalyse!$A$16:$C$30,2,TRUE())</f>
        <v>400</v>
      </c>
    </row>
    <row r="375" customFormat="false" ht="12.75" hidden="false" customHeight="false" outlineLevel="0" collapsed="false">
      <c r="A375" s="32"/>
      <c r="B375" s="32"/>
      <c r="C375" s="33" t="n">
        <f aca="true">RAND()*400</f>
        <v>36.4989058626059</v>
      </c>
      <c r="D375" s="0" t="str">
        <f aca="false">VLOOKUP(C375,Verteilungsanalyse!$A$16:$C$30,3,TRUE())</f>
        <v>Klasse 1</v>
      </c>
      <c r="E375" s="0" t="n">
        <f aca="false">VLOOKUP(C375,Verteilungsanalyse!$A$16:$C$30,1,TRUE())</f>
        <v>0</v>
      </c>
      <c r="F375" s="0" t="n">
        <f aca="false">VLOOKUP(C375,Verteilungsanalyse!$A$16:$C$30,2,TRUE())</f>
        <v>100</v>
      </c>
    </row>
    <row r="376" customFormat="false" ht="12.75" hidden="false" customHeight="false" outlineLevel="0" collapsed="false">
      <c r="A376" s="32"/>
      <c r="B376" s="32"/>
      <c r="C376" s="33" t="n">
        <f aca="true">RAND()*400</f>
        <v>251.250352121053</v>
      </c>
      <c r="D376" s="0" t="str">
        <f aca="false">VLOOKUP(C376,Verteilungsanalyse!$A$16:$C$30,3,TRUE())</f>
        <v>Klasse 3</v>
      </c>
      <c r="E376" s="0" t="n">
        <f aca="false">VLOOKUP(C376,Verteilungsanalyse!$A$16:$C$30,1,TRUE())</f>
        <v>201</v>
      </c>
      <c r="F376" s="0" t="n">
        <f aca="false">VLOOKUP(C376,Verteilungsanalyse!$A$16:$C$30,2,TRUE())</f>
        <v>300</v>
      </c>
    </row>
    <row r="377" customFormat="false" ht="12.75" hidden="false" customHeight="false" outlineLevel="0" collapsed="false">
      <c r="A377" s="32"/>
      <c r="B377" s="32"/>
      <c r="C377" s="33" t="n">
        <f aca="true">RAND()*400</f>
        <v>306.925554800809</v>
      </c>
      <c r="D377" s="0" t="str">
        <f aca="false">VLOOKUP(C377,Verteilungsanalyse!$A$16:$C$30,3,TRUE())</f>
        <v>Klasse 4</v>
      </c>
      <c r="E377" s="0" t="n">
        <f aca="false">VLOOKUP(C377,Verteilungsanalyse!$A$16:$C$30,1,TRUE())</f>
        <v>301</v>
      </c>
      <c r="F377" s="0" t="n">
        <f aca="false">VLOOKUP(C377,Verteilungsanalyse!$A$16:$C$30,2,TRUE())</f>
        <v>400</v>
      </c>
    </row>
    <row r="378" customFormat="false" ht="12.75" hidden="false" customHeight="false" outlineLevel="0" collapsed="false">
      <c r="A378" s="32"/>
      <c r="B378" s="32"/>
      <c r="C378" s="33" t="n">
        <f aca="true">RAND()*400</f>
        <v>171.778756990261</v>
      </c>
      <c r="D378" s="0" t="str">
        <f aca="false">VLOOKUP(C378,Verteilungsanalyse!$A$16:$C$30,3,TRUE())</f>
        <v>Klasse 2</v>
      </c>
      <c r="E378" s="0" t="n">
        <f aca="false">VLOOKUP(C378,Verteilungsanalyse!$A$16:$C$30,1,TRUE())</f>
        <v>101</v>
      </c>
      <c r="F378" s="0" t="n">
        <f aca="false">VLOOKUP(C378,Verteilungsanalyse!$A$16:$C$30,2,TRUE())</f>
        <v>200</v>
      </c>
    </row>
    <row r="379" customFormat="false" ht="12.75" hidden="false" customHeight="false" outlineLevel="0" collapsed="false">
      <c r="A379" s="32"/>
      <c r="B379" s="32"/>
      <c r="C379" s="33" t="n">
        <f aca="true">RAND()*400</f>
        <v>385.76167924606</v>
      </c>
      <c r="D379" s="0" t="str">
        <f aca="false">VLOOKUP(C379,Verteilungsanalyse!$A$16:$C$30,3,TRUE())</f>
        <v>Klasse 4</v>
      </c>
      <c r="E379" s="0" t="n">
        <f aca="false">VLOOKUP(C379,Verteilungsanalyse!$A$16:$C$30,1,TRUE())</f>
        <v>301</v>
      </c>
      <c r="F379" s="0" t="n">
        <f aca="false">VLOOKUP(C379,Verteilungsanalyse!$A$16:$C$30,2,TRUE())</f>
        <v>400</v>
      </c>
    </row>
    <row r="380" customFormat="false" ht="12.75" hidden="false" customHeight="false" outlineLevel="0" collapsed="false">
      <c r="A380" s="32"/>
      <c r="B380" s="32"/>
      <c r="C380" s="33" t="n">
        <f aca="true">RAND()*400</f>
        <v>352.776509696883</v>
      </c>
      <c r="D380" s="0" t="str">
        <f aca="false">VLOOKUP(C380,Verteilungsanalyse!$A$16:$C$30,3,TRUE())</f>
        <v>Klasse 4</v>
      </c>
      <c r="E380" s="0" t="n">
        <f aca="false">VLOOKUP(C380,Verteilungsanalyse!$A$16:$C$30,1,TRUE())</f>
        <v>301</v>
      </c>
      <c r="F380" s="0" t="n">
        <f aca="false">VLOOKUP(C380,Verteilungsanalyse!$A$16:$C$30,2,TRUE())</f>
        <v>400</v>
      </c>
    </row>
    <row r="381" customFormat="false" ht="12.75" hidden="false" customHeight="false" outlineLevel="0" collapsed="false">
      <c r="A381" s="32"/>
      <c r="B381" s="32"/>
      <c r="C381" s="33" t="n">
        <f aca="true">RAND()*400</f>
        <v>345.938031746245</v>
      </c>
      <c r="D381" s="0" t="str">
        <f aca="false">VLOOKUP(C381,Verteilungsanalyse!$A$16:$C$30,3,TRUE())</f>
        <v>Klasse 4</v>
      </c>
      <c r="E381" s="0" t="n">
        <f aca="false">VLOOKUP(C381,Verteilungsanalyse!$A$16:$C$30,1,TRUE())</f>
        <v>301</v>
      </c>
      <c r="F381" s="0" t="n">
        <f aca="false">VLOOKUP(C381,Verteilungsanalyse!$A$16:$C$30,2,TRUE())</f>
        <v>400</v>
      </c>
    </row>
    <row r="382" customFormat="false" ht="12.75" hidden="false" customHeight="false" outlineLevel="0" collapsed="false">
      <c r="A382" s="32"/>
      <c r="B382" s="32"/>
      <c r="C382" s="33" t="n">
        <f aca="true">RAND()*400</f>
        <v>365.533319317965</v>
      </c>
      <c r="D382" s="0" t="str">
        <f aca="false">VLOOKUP(C382,Verteilungsanalyse!$A$16:$C$30,3,TRUE())</f>
        <v>Klasse 4</v>
      </c>
      <c r="E382" s="0" t="n">
        <f aca="false">VLOOKUP(C382,Verteilungsanalyse!$A$16:$C$30,1,TRUE())</f>
        <v>301</v>
      </c>
      <c r="F382" s="0" t="n">
        <f aca="false">VLOOKUP(C382,Verteilungsanalyse!$A$16:$C$30,2,TRUE())</f>
        <v>400</v>
      </c>
    </row>
    <row r="383" customFormat="false" ht="12.75" hidden="false" customHeight="false" outlineLevel="0" collapsed="false">
      <c r="A383" s="32"/>
      <c r="B383" s="32"/>
      <c r="C383" s="33" t="n">
        <f aca="true">RAND()*400</f>
        <v>378.454855115202</v>
      </c>
      <c r="D383" s="0" t="str">
        <f aca="false">VLOOKUP(C383,Verteilungsanalyse!$A$16:$C$30,3,TRUE())</f>
        <v>Klasse 4</v>
      </c>
      <c r="E383" s="0" t="n">
        <f aca="false">VLOOKUP(C383,Verteilungsanalyse!$A$16:$C$30,1,TRUE())</f>
        <v>301</v>
      </c>
      <c r="F383" s="0" t="n">
        <f aca="false">VLOOKUP(C383,Verteilungsanalyse!$A$16:$C$30,2,TRUE())</f>
        <v>400</v>
      </c>
    </row>
    <row r="384" customFormat="false" ht="12.75" hidden="false" customHeight="false" outlineLevel="0" collapsed="false">
      <c r="A384" s="32"/>
      <c r="B384" s="32"/>
      <c r="C384" s="33" t="n">
        <f aca="true">RAND()*400</f>
        <v>156.936721384785</v>
      </c>
      <c r="D384" s="0" t="str">
        <f aca="false">VLOOKUP(C384,Verteilungsanalyse!$A$16:$C$30,3,TRUE())</f>
        <v>Klasse 2</v>
      </c>
      <c r="E384" s="0" t="n">
        <f aca="false">VLOOKUP(C384,Verteilungsanalyse!$A$16:$C$30,1,TRUE())</f>
        <v>101</v>
      </c>
      <c r="F384" s="0" t="n">
        <f aca="false">VLOOKUP(C384,Verteilungsanalyse!$A$16:$C$30,2,TRUE())</f>
        <v>200</v>
      </c>
    </row>
    <row r="385" customFormat="false" ht="12.75" hidden="false" customHeight="false" outlineLevel="0" collapsed="false">
      <c r="A385" s="32"/>
      <c r="B385" s="32"/>
      <c r="C385" s="33" t="n">
        <f aca="true">RAND()*400</f>
        <v>166.987550046802</v>
      </c>
      <c r="D385" s="0" t="str">
        <f aca="false">VLOOKUP(C385,Verteilungsanalyse!$A$16:$C$30,3,TRUE())</f>
        <v>Klasse 2</v>
      </c>
      <c r="E385" s="0" t="n">
        <f aca="false">VLOOKUP(C385,Verteilungsanalyse!$A$16:$C$30,1,TRUE())</f>
        <v>101</v>
      </c>
      <c r="F385" s="0" t="n">
        <f aca="false">VLOOKUP(C385,Verteilungsanalyse!$A$16:$C$30,2,TRUE())</f>
        <v>200</v>
      </c>
    </row>
    <row r="386" customFormat="false" ht="12.75" hidden="false" customHeight="false" outlineLevel="0" collapsed="false">
      <c r="A386" s="32"/>
      <c r="B386" s="32"/>
      <c r="C386" s="33" t="n">
        <f aca="true">RAND()*400</f>
        <v>275.29791346214</v>
      </c>
      <c r="D386" s="0" t="str">
        <f aca="false">VLOOKUP(C386,Verteilungsanalyse!$A$16:$C$30,3,TRUE())</f>
        <v>Klasse 3</v>
      </c>
      <c r="E386" s="0" t="n">
        <f aca="false">VLOOKUP(C386,Verteilungsanalyse!$A$16:$C$30,1,TRUE())</f>
        <v>201</v>
      </c>
      <c r="F386" s="0" t="n">
        <f aca="false">VLOOKUP(C386,Verteilungsanalyse!$A$16:$C$30,2,TRUE())</f>
        <v>300</v>
      </c>
    </row>
    <row r="387" customFormat="false" ht="12.75" hidden="false" customHeight="false" outlineLevel="0" collapsed="false">
      <c r="A387" s="32"/>
      <c r="B387" s="32"/>
      <c r="C387" s="33" t="n">
        <f aca="true">RAND()*400</f>
        <v>91.3450559192443</v>
      </c>
      <c r="D387" s="0" t="str">
        <f aca="false">VLOOKUP(C387,Verteilungsanalyse!$A$16:$C$30,3,TRUE())</f>
        <v>Klasse 1</v>
      </c>
      <c r="E387" s="0" t="n">
        <f aca="false">VLOOKUP(C387,Verteilungsanalyse!$A$16:$C$30,1,TRUE())</f>
        <v>0</v>
      </c>
      <c r="F387" s="0" t="n">
        <f aca="false">VLOOKUP(C387,Verteilungsanalyse!$A$16:$C$30,2,TRUE())</f>
        <v>100</v>
      </c>
    </row>
    <row r="388" customFormat="false" ht="12.75" hidden="false" customHeight="false" outlineLevel="0" collapsed="false">
      <c r="A388" s="32"/>
      <c r="B388" s="32"/>
      <c r="C388" s="33" t="n">
        <f aca="true">RAND()*400</f>
        <v>13.3341327058461</v>
      </c>
      <c r="D388" s="0" t="str">
        <f aca="false">VLOOKUP(C388,Verteilungsanalyse!$A$16:$C$30,3,TRUE())</f>
        <v>Klasse 1</v>
      </c>
      <c r="E388" s="0" t="n">
        <f aca="false">VLOOKUP(C388,Verteilungsanalyse!$A$16:$C$30,1,TRUE())</f>
        <v>0</v>
      </c>
      <c r="F388" s="0" t="n">
        <f aca="false">VLOOKUP(C388,Verteilungsanalyse!$A$16:$C$30,2,TRUE())</f>
        <v>100</v>
      </c>
    </row>
    <row r="389" customFormat="false" ht="12.75" hidden="false" customHeight="false" outlineLevel="0" collapsed="false">
      <c r="A389" s="32"/>
      <c r="B389" s="32"/>
      <c r="C389" s="33" t="n">
        <f aca="true">RAND()*400</f>
        <v>348.159353386662</v>
      </c>
      <c r="D389" s="0" t="str">
        <f aca="false">VLOOKUP(C389,Verteilungsanalyse!$A$16:$C$30,3,TRUE())</f>
        <v>Klasse 4</v>
      </c>
      <c r="E389" s="0" t="n">
        <f aca="false">VLOOKUP(C389,Verteilungsanalyse!$A$16:$C$30,1,TRUE())</f>
        <v>301</v>
      </c>
      <c r="F389" s="0" t="n">
        <f aca="false">VLOOKUP(C389,Verteilungsanalyse!$A$16:$C$30,2,TRUE())</f>
        <v>400</v>
      </c>
    </row>
    <row r="390" customFormat="false" ht="12.75" hidden="false" customHeight="false" outlineLevel="0" collapsed="false">
      <c r="A390" s="32"/>
      <c r="B390" s="32"/>
      <c r="C390" s="33" t="n">
        <f aca="true">RAND()*400</f>
        <v>161.22380746872</v>
      </c>
      <c r="D390" s="0" t="str">
        <f aca="false">VLOOKUP(C390,Verteilungsanalyse!$A$16:$C$30,3,TRUE())</f>
        <v>Klasse 2</v>
      </c>
      <c r="E390" s="0" t="n">
        <f aca="false">VLOOKUP(C390,Verteilungsanalyse!$A$16:$C$30,1,TRUE())</f>
        <v>101</v>
      </c>
      <c r="F390" s="0" t="n">
        <f aca="false">VLOOKUP(C390,Verteilungsanalyse!$A$16:$C$30,2,TRUE())</f>
        <v>200</v>
      </c>
    </row>
    <row r="391" customFormat="false" ht="12.75" hidden="false" customHeight="false" outlineLevel="0" collapsed="false">
      <c r="A391" s="32"/>
      <c r="B391" s="32"/>
      <c r="C391" s="33" t="n">
        <f aca="true">RAND()*400</f>
        <v>122.307735269723</v>
      </c>
      <c r="D391" s="0" t="str">
        <f aca="false">VLOOKUP(C391,Verteilungsanalyse!$A$16:$C$30,3,TRUE())</f>
        <v>Klasse 2</v>
      </c>
      <c r="E391" s="0" t="n">
        <f aca="false">VLOOKUP(C391,Verteilungsanalyse!$A$16:$C$30,1,TRUE())</f>
        <v>101</v>
      </c>
      <c r="F391" s="0" t="n">
        <f aca="false">VLOOKUP(C391,Verteilungsanalyse!$A$16:$C$30,2,TRUE())</f>
        <v>200</v>
      </c>
    </row>
    <row r="392" customFormat="false" ht="12.75" hidden="false" customHeight="false" outlineLevel="0" collapsed="false">
      <c r="A392" s="32"/>
      <c r="B392" s="32"/>
      <c r="C392" s="33" t="n">
        <f aca="true">RAND()*400</f>
        <v>147.670705162257</v>
      </c>
      <c r="D392" s="0" t="str">
        <f aca="false">VLOOKUP(C392,Verteilungsanalyse!$A$16:$C$30,3,TRUE())</f>
        <v>Klasse 2</v>
      </c>
      <c r="E392" s="0" t="n">
        <f aca="false">VLOOKUP(C392,Verteilungsanalyse!$A$16:$C$30,1,TRUE())</f>
        <v>101</v>
      </c>
      <c r="F392" s="0" t="n">
        <f aca="false">VLOOKUP(C392,Verteilungsanalyse!$A$16:$C$30,2,TRUE())</f>
        <v>200</v>
      </c>
    </row>
    <row r="393" customFormat="false" ht="12.75" hidden="false" customHeight="false" outlineLevel="0" collapsed="false">
      <c r="A393" s="32"/>
      <c r="B393" s="32"/>
      <c r="C393" s="33" t="n">
        <f aca="true">RAND()*400</f>
        <v>178.239446486922</v>
      </c>
      <c r="D393" s="0" t="str">
        <f aca="false">VLOOKUP(C393,Verteilungsanalyse!$A$16:$C$30,3,TRUE())</f>
        <v>Klasse 2</v>
      </c>
      <c r="E393" s="0" t="n">
        <f aca="false">VLOOKUP(C393,Verteilungsanalyse!$A$16:$C$30,1,TRUE())</f>
        <v>101</v>
      </c>
      <c r="F393" s="0" t="n">
        <f aca="false">VLOOKUP(C393,Verteilungsanalyse!$A$16:$C$30,2,TRUE())</f>
        <v>200</v>
      </c>
    </row>
    <row r="394" customFormat="false" ht="12.75" hidden="false" customHeight="false" outlineLevel="0" collapsed="false">
      <c r="A394" s="32"/>
      <c r="B394" s="32"/>
      <c r="C394" s="33" t="n">
        <f aca="true">RAND()*400</f>
        <v>146.107009801566</v>
      </c>
      <c r="D394" s="0" t="str">
        <f aca="false">VLOOKUP(C394,Verteilungsanalyse!$A$16:$C$30,3,TRUE())</f>
        <v>Klasse 2</v>
      </c>
      <c r="E394" s="0" t="n">
        <f aca="false">VLOOKUP(C394,Verteilungsanalyse!$A$16:$C$30,1,TRUE())</f>
        <v>101</v>
      </c>
      <c r="F394" s="0" t="n">
        <f aca="false">VLOOKUP(C394,Verteilungsanalyse!$A$16:$C$30,2,TRUE())</f>
        <v>200</v>
      </c>
    </row>
    <row r="395" customFormat="false" ht="12.75" hidden="false" customHeight="false" outlineLevel="0" collapsed="false">
      <c r="A395" s="32"/>
      <c r="B395" s="32"/>
      <c r="C395" s="33" t="n">
        <f aca="true">RAND()*400</f>
        <v>375.250241593471</v>
      </c>
      <c r="D395" s="0" t="str">
        <f aca="false">VLOOKUP(C395,Verteilungsanalyse!$A$16:$C$30,3,TRUE())</f>
        <v>Klasse 4</v>
      </c>
      <c r="E395" s="0" t="n">
        <f aca="false">VLOOKUP(C395,Verteilungsanalyse!$A$16:$C$30,1,TRUE())</f>
        <v>301</v>
      </c>
      <c r="F395" s="0" t="n">
        <f aca="false">VLOOKUP(C395,Verteilungsanalyse!$A$16:$C$30,2,TRUE())</f>
        <v>400</v>
      </c>
    </row>
    <row r="396" customFormat="false" ht="12.75" hidden="false" customHeight="false" outlineLevel="0" collapsed="false">
      <c r="A396" s="32"/>
      <c r="B396" s="32"/>
      <c r="C396" s="33" t="n">
        <f aca="true">RAND()*400</f>
        <v>181.618607574899</v>
      </c>
      <c r="D396" s="0" t="str">
        <f aca="false">VLOOKUP(C396,Verteilungsanalyse!$A$16:$C$30,3,TRUE())</f>
        <v>Klasse 2</v>
      </c>
      <c r="E396" s="0" t="n">
        <f aca="false">VLOOKUP(C396,Verteilungsanalyse!$A$16:$C$30,1,TRUE())</f>
        <v>101</v>
      </c>
      <c r="F396" s="0" t="n">
        <f aca="false">VLOOKUP(C396,Verteilungsanalyse!$A$16:$C$30,2,TRUE())</f>
        <v>200</v>
      </c>
    </row>
    <row r="397" customFormat="false" ht="12.75" hidden="false" customHeight="false" outlineLevel="0" collapsed="false">
      <c r="A397" s="32"/>
      <c r="B397" s="32"/>
      <c r="C397" s="33" t="n">
        <f aca="true">RAND()*400</f>
        <v>1.56110484221276</v>
      </c>
      <c r="D397" s="0" t="str">
        <f aca="false">VLOOKUP(C397,Verteilungsanalyse!$A$16:$C$30,3,TRUE())</f>
        <v>Klasse 1</v>
      </c>
      <c r="E397" s="0" t="n">
        <f aca="false">VLOOKUP(C397,Verteilungsanalyse!$A$16:$C$30,1,TRUE())</f>
        <v>0</v>
      </c>
      <c r="F397" s="0" t="n">
        <f aca="false">VLOOKUP(C397,Verteilungsanalyse!$A$16:$C$30,2,TRUE())</f>
        <v>100</v>
      </c>
    </row>
    <row r="398" customFormat="false" ht="12.75" hidden="false" customHeight="false" outlineLevel="0" collapsed="false">
      <c r="A398" s="32"/>
      <c r="B398" s="32"/>
      <c r="C398" s="33" t="n">
        <f aca="true">RAND()*400</f>
        <v>272.61899861007</v>
      </c>
      <c r="D398" s="0" t="str">
        <f aca="false">VLOOKUP(C398,Verteilungsanalyse!$A$16:$C$30,3,TRUE())</f>
        <v>Klasse 3</v>
      </c>
      <c r="E398" s="0" t="n">
        <f aca="false">VLOOKUP(C398,Verteilungsanalyse!$A$16:$C$30,1,TRUE())</f>
        <v>201</v>
      </c>
      <c r="F398" s="0" t="n">
        <f aca="false">VLOOKUP(C398,Verteilungsanalyse!$A$16:$C$30,2,TRUE())</f>
        <v>300</v>
      </c>
    </row>
    <row r="399" customFormat="false" ht="12.75" hidden="false" customHeight="false" outlineLevel="0" collapsed="false">
      <c r="A399" s="32"/>
      <c r="B399" s="32"/>
      <c r="C399" s="33" t="n">
        <f aca="true">RAND()*400</f>
        <v>18.9875974413419</v>
      </c>
      <c r="D399" s="0" t="str">
        <f aca="false">VLOOKUP(C399,Verteilungsanalyse!$A$16:$C$30,3,TRUE())</f>
        <v>Klasse 1</v>
      </c>
      <c r="E399" s="0" t="n">
        <f aca="false">VLOOKUP(C399,Verteilungsanalyse!$A$16:$C$30,1,TRUE())</f>
        <v>0</v>
      </c>
      <c r="F399" s="0" t="n">
        <f aca="false">VLOOKUP(C399,Verteilungsanalyse!$A$16:$C$30,2,TRUE())</f>
        <v>100</v>
      </c>
    </row>
    <row r="400" customFormat="false" ht="12.75" hidden="false" customHeight="false" outlineLevel="0" collapsed="false">
      <c r="A400" s="32"/>
      <c r="B400" s="32"/>
      <c r="C400" s="33" t="n">
        <f aca="true">RAND()*400</f>
        <v>93.10771909198</v>
      </c>
      <c r="D400" s="0" t="str">
        <f aca="false">VLOOKUP(C400,Verteilungsanalyse!$A$16:$C$30,3,TRUE())</f>
        <v>Klasse 1</v>
      </c>
      <c r="E400" s="0" t="n">
        <f aca="false">VLOOKUP(C400,Verteilungsanalyse!$A$16:$C$30,1,TRUE())</f>
        <v>0</v>
      </c>
      <c r="F400" s="0" t="n">
        <f aca="false">VLOOKUP(C400,Verteilungsanalyse!$A$16:$C$30,2,TRUE())</f>
        <v>100</v>
      </c>
    </row>
    <row r="401" customFormat="false" ht="12.75" hidden="false" customHeight="false" outlineLevel="0" collapsed="false">
      <c r="A401" s="32"/>
      <c r="B401" s="32"/>
      <c r="C401" s="33" t="n">
        <f aca="true">RAND()*400</f>
        <v>298.223603012103</v>
      </c>
      <c r="D401" s="0" t="str">
        <f aca="false">VLOOKUP(C401,Verteilungsanalyse!$A$16:$C$30,3,TRUE())</f>
        <v>Klasse 3</v>
      </c>
      <c r="E401" s="0" t="n">
        <f aca="false">VLOOKUP(C401,Verteilungsanalyse!$A$16:$C$30,1,TRUE())</f>
        <v>201</v>
      </c>
      <c r="F401" s="0" t="n">
        <f aca="false">VLOOKUP(C401,Verteilungsanalyse!$A$16:$C$30,2,TRUE())</f>
        <v>300</v>
      </c>
    </row>
    <row r="402" customFormat="false" ht="12.75" hidden="false" customHeight="false" outlineLevel="0" collapsed="false">
      <c r="A402" s="32"/>
      <c r="B402" s="32"/>
      <c r="C402" s="33" t="n">
        <f aca="true">RAND()*400</f>
        <v>239.199375256987</v>
      </c>
      <c r="D402" s="0" t="str">
        <f aca="false">VLOOKUP(C402,Verteilungsanalyse!$A$16:$C$30,3,TRUE())</f>
        <v>Klasse 3</v>
      </c>
      <c r="E402" s="0" t="n">
        <f aca="false">VLOOKUP(C402,Verteilungsanalyse!$A$16:$C$30,1,TRUE())</f>
        <v>201</v>
      </c>
      <c r="F402" s="0" t="n">
        <f aca="false">VLOOKUP(C402,Verteilungsanalyse!$A$16:$C$30,2,TRUE())</f>
        <v>300</v>
      </c>
    </row>
    <row r="403" customFormat="false" ht="12.75" hidden="false" customHeight="false" outlineLevel="0" collapsed="false">
      <c r="A403" s="32"/>
      <c r="B403" s="32"/>
      <c r="C403" s="33" t="n">
        <f aca="true">RAND()*400</f>
        <v>282.275205915592</v>
      </c>
      <c r="D403" s="0" t="str">
        <f aca="false">VLOOKUP(C403,Verteilungsanalyse!$A$16:$C$30,3,TRUE())</f>
        <v>Klasse 3</v>
      </c>
      <c r="E403" s="0" t="n">
        <f aca="false">VLOOKUP(C403,Verteilungsanalyse!$A$16:$C$30,1,TRUE())</f>
        <v>201</v>
      </c>
      <c r="F403" s="0" t="n">
        <f aca="false">VLOOKUP(C403,Verteilungsanalyse!$A$16:$C$30,2,TRUE())</f>
        <v>300</v>
      </c>
    </row>
    <row r="404" customFormat="false" ht="12.75" hidden="false" customHeight="false" outlineLevel="0" collapsed="false">
      <c r="A404" s="32"/>
      <c r="B404" s="32"/>
      <c r="C404" s="33" t="n">
        <f aca="true">RAND()*400</f>
        <v>91.8566692231024</v>
      </c>
      <c r="D404" s="0" t="str">
        <f aca="false">VLOOKUP(C404,Verteilungsanalyse!$A$16:$C$30,3,TRUE())</f>
        <v>Klasse 1</v>
      </c>
      <c r="E404" s="0" t="n">
        <f aca="false">VLOOKUP(C404,Verteilungsanalyse!$A$16:$C$30,1,TRUE())</f>
        <v>0</v>
      </c>
      <c r="F404" s="0" t="n">
        <f aca="false">VLOOKUP(C404,Verteilungsanalyse!$A$16:$C$30,2,TRUE())</f>
        <v>100</v>
      </c>
    </row>
    <row r="405" customFormat="false" ht="12.75" hidden="false" customHeight="false" outlineLevel="0" collapsed="false">
      <c r="A405" s="32"/>
      <c r="B405" s="32"/>
      <c r="C405" s="33" t="n">
        <f aca="true">RAND()*400</f>
        <v>35.5873299906737</v>
      </c>
      <c r="D405" s="0" t="str">
        <f aca="false">VLOOKUP(C405,Verteilungsanalyse!$A$16:$C$30,3,TRUE())</f>
        <v>Klasse 1</v>
      </c>
      <c r="E405" s="0" t="n">
        <f aca="false">VLOOKUP(C405,Verteilungsanalyse!$A$16:$C$30,1,TRUE())</f>
        <v>0</v>
      </c>
      <c r="F405" s="0" t="n">
        <f aca="false">VLOOKUP(C405,Verteilungsanalyse!$A$16:$C$30,2,TRUE())</f>
        <v>100</v>
      </c>
    </row>
    <row r="406" customFormat="false" ht="12.75" hidden="false" customHeight="false" outlineLevel="0" collapsed="false">
      <c r="A406" s="32"/>
      <c r="B406" s="32"/>
      <c r="C406" s="33" t="n">
        <f aca="true">RAND()*400</f>
        <v>105.845758680596</v>
      </c>
      <c r="D406" s="0" t="str">
        <f aca="false">VLOOKUP(C406,Verteilungsanalyse!$A$16:$C$30,3,TRUE())</f>
        <v>Klasse 2</v>
      </c>
      <c r="E406" s="0" t="n">
        <f aca="false">VLOOKUP(C406,Verteilungsanalyse!$A$16:$C$30,1,TRUE())</f>
        <v>101</v>
      </c>
      <c r="F406" s="0" t="n">
        <f aca="false">VLOOKUP(C406,Verteilungsanalyse!$A$16:$C$30,2,TRUE())</f>
        <v>200</v>
      </c>
    </row>
    <row r="407" customFormat="false" ht="12.75" hidden="false" customHeight="false" outlineLevel="0" collapsed="false">
      <c r="A407" s="32"/>
      <c r="B407" s="32"/>
      <c r="C407" s="33" t="n">
        <f aca="true">RAND()*400</f>
        <v>294.266060425107</v>
      </c>
      <c r="D407" s="0" t="str">
        <f aca="false">VLOOKUP(C407,Verteilungsanalyse!$A$16:$C$30,3,TRUE())</f>
        <v>Klasse 3</v>
      </c>
      <c r="E407" s="0" t="n">
        <f aca="false">VLOOKUP(C407,Verteilungsanalyse!$A$16:$C$30,1,TRUE())</f>
        <v>201</v>
      </c>
      <c r="F407" s="0" t="n">
        <f aca="false">VLOOKUP(C407,Verteilungsanalyse!$A$16:$C$30,2,TRUE())</f>
        <v>300</v>
      </c>
    </row>
    <row r="408" customFormat="false" ht="12.75" hidden="false" customHeight="false" outlineLevel="0" collapsed="false">
      <c r="A408" s="32"/>
      <c r="B408" s="32"/>
      <c r="C408" s="33" t="n">
        <f aca="true">RAND()*400</f>
        <v>342.495716088052</v>
      </c>
      <c r="D408" s="0" t="str">
        <f aca="false">VLOOKUP(C408,Verteilungsanalyse!$A$16:$C$30,3,TRUE())</f>
        <v>Klasse 4</v>
      </c>
      <c r="E408" s="0" t="n">
        <f aca="false">VLOOKUP(C408,Verteilungsanalyse!$A$16:$C$30,1,TRUE())</f>
        <v>301</v>
      </c>
      <c r="F408" s="0" t="n">
        <f aca="false">VLOOKUP(C408,Verteilungsanalyse!$A$16:$C$30,2,TRUE())</f>
        <v>400</v>
      </c>
    </row>
    <row r="409" customFormat="false" ht="12.75" hidden="false" customHeight="false" outlineLevel="0" collapsed="false">
      <c r="A409" s="32"/>
      <c r="B409" s="32"/>
      <c r="C409" s="33" t="n">
        <f aca="true">RAND()*400</f>
        <v>150.263264315972</v>
      </c>
      <c r="D409" s="0" t="str">
        <f aca="false">VLOOKUP(C409,Verteilungsanalyse!$A$16:$C$30,3,TRUE())</f>
        <v>Klasse 2</v>
      </c>
      <c r="E409" s="0" t="n">
        <f aca="false">VLOOKUP(C409,Verteilungsanalyse!$A$16:$C$30,1,TRUE())</f>
        <v>101</v>
      </c>
      <c r="F409" s="0" t="n">
        <f aca="false">VLOOKUP(C409,Verteilungsanalyse!$A$16:$C$30,2,TRUE())</f>
        <v>200</v>
      </c>
    </row>
    <row r="410" customFormat="false" ht="12.75" hidden="false" customHeight="false" outlineLevel="0" collapsed="false">
      <c r="A410" s="32"/>
      <c r="B410" s="32"/>
      <c r="C410" s="33" t="n">
        <f aca="true">RAND()*400</f>
        <v>340.959378491176</v>
      </c>
      <c r="D410" s="0" t="str">
        <f aca="false">VLOOKUP(C410,Verteilungsanalyse!$A$16:$C$30,3,TRUE())</f>
        <v>Klasse 4</v>
      </c>
      <c r="E410" s="0" t="n">
        <f aca="false">VLOOKUP(C410,Verteilungsanalyse!$A$16:$C$30,1,TRUE())</f>
        <v>301</v>
      </c>
      <c r="F410" s="0" t="n">
        <f aca="false">VLOOKUP(C410,Verteilungsanalyse!$A$16:$C$30,2,TRUE())</f>
        <v>400</v>
      </c>
    </row>
    <row r="411" customFormat="false" ht="12.75" hidden="false" customHeight="false" outlineLevel="0" collapsed="false">
      <c r="A411" s="32"/>
      <c r="B411" s="32"/>
      <c r="C411" s="33" t="n">
        <f aca="true">RAND()*400</f>
        <v>125.545958029299</v>
      </c>
      <c r="D411" s="0" t="str">
        <f aca="false">VLOOKUP(C411,Verteilungsanalyse!$A$16:$C$30,3,TRUE())</f>
        <v>Klasse 2</v>
      </c>
      <c r="E411" s="0" t="n">
        <f aca="false">VLOOKUP(C411,Verteilungsanalyse!$A$16:$C$30,1,TRUE())</f>
        <v>101</v>
      </c>
      <c r="F411" s="0" t="n">
        <f aca="false">VLOOKUP(C411,Verteilungsanalyse!$A$16:$C$30,2,TRUE())</f>
        <v>200</v>
      </c>
    </row>
    <row r="412" customFormat="false" ht="12.75" hidden="false" customHeight="false" outlineLevel="0" collapsed="false">
      <c r="A412" s="32"/>
      <c r="B412" s="32"/>
      <c r="C412" s="33" t="n">
        <f aca="true">RAND()*400</f>
        <v>281.566631565964</v>
      </c>
      <c r="D412" s="0" t="str">
        <f aca="false">VLOOKUP(C412,Verteilungsanalyse!$A$16:$C$30,3,TRUE())</f>
        <v>Klasse 3</v>
      </c>
      <c r="E412" s="0" t="n">
        <f aca="false">VLOOKUP(C412,Verteilungsanalyse!$A$16:$C$30,1,TRUE())</f>
        <v>201</v>
      </c>
      <c r="F412" s="0" t="n">
        <f aca="false">VLOOKUP(C412,Verteilungsanalyse!$A$16:$C$30,2,TRUE())</f>
        <v>300</v>
      </c>
    </row>
    <row r="413" customFormat="false" ht="12.75" hidden="false" customHeight="false" outlineLevel="0" collapsed="false">
      <c r="A413" s="32"/>
      <c r="B413" s="32"/>
      <c r="C413" s="33" t="n">
        <f aca="true">RAND()*400</f>
        <v>221.934358671164</v>
      </c>
      <c r="D413" s="0" t="str">
        <f aca="false">VLOOKUP(C413,Verteilungsanalyse!$A$16:$C$30,3,TRUE())</f>
        <v>Klasse 3</v>
      </c>
      <c r="E413" s="0" t="n">
        <f aca="false">VLOOKUP(C413,Verteilungsanalyse!$A$16:$C$30,1,TRUE())</f>
        <v>201</v>
      </c>
      <c r="F413" s="0" t="n">
        <f aca="false">VLOOKUP(C413,Verteilungsanalyse!$A$16:$C$30,2,TRUE())</f>
        <v>300</v>
      </c>
    </row>
    <row r="414" customFormat="false" ht="12.75" hidden="false" customHeight="false" outlineLevel="0" collapsed="false">
      <c r="A414" s="32"/>
      <c r="B414" s="32"/>
      <c r="C414" s="33" t="n">
        <f aca="true">RAND()*400</f>
        <v>160.011082933988</v>
      </c>
      <c r="D414" s="0" t="str">
        <f aca="false">VLOOKUP(C414,Verteilungsanalyse!$A$16:$C$30,3,TRUE())</f>
        <v>Klasse 2</v>
      </c>
      <c r="E414" s="0" t="n">
        <f aca="false">VLOOKUP(C414,Verteilungsanalyse!$A$16:$C$30,1,TRUE())</f>
        <v>101</v>
      </c>
      <c r="F414" s="0" t="n">
        <f aca="false">VLOOKUP(C414,Verteilungsanalyse!$A$16:$C$30,2,TRUE())</f>
        <v>200</v>
      </c>
    </row>
    <row r="415" customFormat="false" ht="12.75" hidden="false" customHeight="false" outlineLevel="0" collapsed="false">
      <c r="A415" s="32"/>
      <c r="B415" s="32"/>
      <c r="C415" s="33" t="n">
        <f aca="true">RAND()*400</f>
        <v>206.446450231568</v>
      </c>
      <c r="D415" s="0" t="str">
        <f aca="false">VLOOKUP(C415,Verteilungsanalyse!$A$16:$C$30,3,TRUE())</f>
        <v>Klasse 3</v>
      </c>
      <c r="E415" s="0" t="n">
        <f aca="false">VLOOKUP(C415,Verteilungsanalyse!$A$16:$C$30,1,TRUE())</f>
        <v>201</v>
      </c>
      <c r="F415" s="0" t="n">
        <f aca="false">VLOOKUP(C415,Verteilungsanalyse!$A$16:$C$30,2,TRUE())</f>
        <v>300</v>
      </c>
    </row>
    <row r="416" customFormat="false" ht="12.75" hidden="false" customHeight="false" outlineLevel="0" collapsed="false">
      <c r="A416" s="32"/>
      <c r="B416" s="32"/>
      <c r="C416" s="33" t="n">
        <f aca="true">RAND()*400</f>
        <v>50.785229532688</v>
      </c>
      <c r="D416" s="0" t="str">
        <f aca="false">VLOOKUP(C416,Verteilungsanalyse!$A$16:$C$30,3,TRUE())</f>
        <v>Klasse 1</v>
      </c>
      <c r="E416" s="0" t="n">
        <f aca="false">VLOOKUP(C416,Verteilungsanalyse!$A$16:$C$30,1,TRUE())</f>
        <v>0</v>
      </c>
      <c r="F416" s="0" t="n">
        <f aca="false">VLOOKUP(C416,Verteilungsanalyse!$A$16:$C$30,2,TRUE())</f>
        <v>100</v>
      </c>
    </row>
    <row r="417" customFormat="false" ht="12.75" hidden="false" customHeight="false" outlineLevel="0" collapsed="false">
      <c r="A417" s="32"/>
      <c r="B417" s="32"/>
      <c r="C417" s="33" t="n">
        <f aca="true">RAND()*400</f>
        <v>106.916417703084</v>
      </c>
      <c r="D417" s="0" t="str">
        <f aca="false">VLOOKUP(C417,Verteilungsanalyse!$A$16:$C$30,3,TRUE())</f>
        <v>Klasse 2</v>
      </c>
      <c r="E417" s="0" t="n">
        <f aca="false">VLOOKUP(C417,Verteilungsanalyse!$A$16:$C$30,1,TRUE())</f>
        <v>101</v>
      </c>
      <c r="F417" s="0" t="n">
        <f aca="false">VLOOKUP(C417,Verteilungsanalyse!$A$16:$C$30,2,TRUE())</f>
        <v>200</v>
      </c>
    </row>
    <row r="418" customFormat="false" ht="12.75" hidden="false" customHeight="false" outlineLevel="0" collapsed="false">
      <c r="A418" s="32"/>
      <c r="B418" s="32"/>
      <c r="C418" s="33" t="n">
        <f aca="true">RAND()*400</f>
        <v>182.809437707033</v>
      </c>
      <c r="D418" s="0" t="str">
        <f aca="false">VLOOKUP(C418,Verteilungsanalyse!$A$16:$C$30,3,TRUE())</f>
        <v>Klasse 2</v>
      </c>
      <c r="E418" s="0" t="n">
        <f aca="false">VLOOKUP(C418,Verteilungsanalyse!$A$16:$C$30,1,TRUE())</f>
        <v>101</v>
      </c>
      <c r="F418" s="0" t="n">
        <f aca="false">VLOOKUP(C418,Verteilungsanalyse!$A$16:$C$30,2,TRUE())</f>
        <v>200</v>
      </c>
    </row>
    <row r="419" customFormat="false" ht="12.75" hidden="false" customHeight="false" outlineLevel="0" collapsed="false">
      <c r="A419" s="32"/>
      <c r="B419" s="32"/>
      <c r="C419" s="33" t="n">
        <f aca="true">RAND()*400</f>
        <v>188.698631092724</v>
      </c>
      <c r="D419" s="0" t="str">
        <f aca="false">VLOOKUP(C419,Verteilungsanalyse!$A$16:$C$30,3,TRUE())</f>
        <v>Klasse 2</v>
      </c>
      <c r="E419" s="0" t="n">
        <f aca="false">VLOOKUP(C419,Verteilungsanalyse!$A$16:$C$30,1,TRUE())</f>
        <v>101</v>
      </c>
      <c r="F419" s="0" t="n">
        <f aca="false">VLOOKUP(C419,Verteilungsanalyse!$A$16:$C$30,2,TRUE())</f>
        <v>200</v>
      </c>
    </row>
    <row r="420" customFormat="false" ht="12.75" hidden="false" customHeight="false" outlineLevel="0" collapsed="false">
      <c r="A420" s="32"/>
      <c r="B420" s="32"/>
      <c r="C420" s="33" t="n">
        <f aca="true">RAND()*400</f>
        <v>138.251368156968</v>
      </c>
      <c r="D420" s="0" t="str">
        <f aca="false">VLOOKUP(C420,Verteilungsanalyse!$A$16:$C$30,3,TRUE())</f>
        <v>Klasse 2</v>
      </c>
      <c r="E420" s="0" t="n">
        <f aca="false">VLOOKUP(C420,Verteilungsanalyse!$A$16:$C$30,1,TRUE())</f>
        <v>101</v>
      </c>
      <c r="F420" s="0" t="n">
        <f aca="false">VLOOKUP(C420,Verteilungsanalyse!$A$16:$C$30,2,TRUE())</f>
        <v>200</v>
      </c>
    </row>
    <row r="421" customFormat="false" ht="12.75" hidden="false" customHeight="false" outlineLevel="0" collapsed="false">
      <c r="A421" s="32"/>
      <c r="B421" s="32"/>
      <c r="C421" s="33" t="n">
        <f aca="true">RAND()*400</f>
        <v>56.860873854516</v>
      </c>
      <c r="D421" s="0" t="str">
        <f aca="false">VLOOKUP(C421,Verteilungsanalyse!$A$16:$C$30,3,TRUE())</f>
        <v>Klasse 1</v>
      </c>
      <c r="E421" s="0" t="n">
        <f aca="false">VLOOKUP(C421,Verteilungsanalyse!$A$16:$C$30,1,TRUE())</f>
        <v>0</v>
      </c>
      <c r="F421" s="0" t="n">
        <f aca="false">VLOOKUP(C421,Verteilungsanalyse!$A$16:$C$30,2,TRUE())</f>
        <v>100</v>
      </c>
    </row>
    <row r="422" customFormat="false" ht="12.75" hidden="false" customHeight="false" outlineLevel="0" collapsed="false">
      <c r="A422" s="32"/>
      <c r="B422" s="32"/>
      <c r="C422" s="33" t="n">
        <f aca="true">RAND()*400</f>
        <v>229.34900067756</v>
      </c>
      <c r="D422" s="0" t="str">
        <f aca="false">VLOOKUP(C422,Verteilungsanalyse!$A$16:$C$30,3,TRUE())</f>
        <v>Klasse 3</v>
      </c>
      <c r="E422" s="0" t="n">
        <f aca="false">VLOOKUP(C422,Verteilungsanalyse!$A$16:$C$30,1,TRUE())</f>
        <v>201</v>
      </c>
      <c r="F422" s="0" t="n">
        <f aca="false">VLOOKUP(C422,Verteilungsanalyse!$A$16:$C$30,2,TRUE())</f>
        <v>300</v>
      </c>
    </row>
    <row r="423" customFormat="false" ht="12.75" hidden="false" customHeight="false" outlineLevel="0" collapsed="false">
      <c r="A423" s="32"/>
      <c r="B423" s="32"/>
      <c r="C423" s="33" t="n">
        <f aca="true">RAND()*400</f>
        <v>372.305622220149</v>
      </c>
      <c r="D423" s="0" t="str">
        <f aca="false">VLOOKUP(C423,Verteilungsanalyse!$A$16:$C$30,3,TRUE())</f>
        <v>Klasse 4</v>
      </c>
      <c r="E423" s="0" t="n">
        <f aca="false">VLOOKUP(C423,Verteilungsanalyse!$A$16:$C$30,1,TRUE())</f>
        <v>301</v>
      </c>
      <c r="F423" s="0" t="n">
        <f aca="false">VLOOKUP(C423,Verteilungsanalyse!$A$16:$C$30,2,TRUE())</f>
        <v>400</v>
      </c>
    </row>
    <row r="424" customFormat="false" ht="12.75" hidden="false" customHeight="false" outlineLevel="0" collapsed="false">
      <c r="A424" s="32"/>
      <c r="B424" s="32"/>
      <c r="C424" s="33" t="n">
        <f aca="true">RAND()*400</f>
        <v>137.051667161876</v>
      </c>
      <c r="D424" s="0" t="str">
        <f aca="false">VLOOKUP(C424,Verteilungsanalyse!$A$16:$C$30,3,TRUE())</f>
        <v>Klasse 2</v>
      </c>
      <c r="E424" s="0" t="n">
        <f aca="false">VLOOKUP(C424,Verteilungsanalyse!$A$16:$C$30,1,TRUE())</f>
        <v>101</v>
      </c>
      <c r="F424" s="0" t="n">
        <f aca="false">VLOOKUP(C424,Verteilungsanalyse!$A$16:$C$30,2,TRUE())</f>
        <v>200</v>
      </c>
    </row>
    <row r="425" customFormat="false" ht="12.75" hidden="false" customHeight="false" outlineLevel="0" collapsed="false">
      <c r="A425" s="32"/>
      <c r="B425" s="32"/>
      <c r="C425" s="33" t="n">
        <f aca="true">RAND()*400</f>
        <v>335.573465443755</v>
      </c>
      <c r="D425" s="0" t="str">
        <f aca="false">VLOOKUP(C425,Verteilungsanalyse!$A$16:$C$30,3,TRUE())</f>
        <v>Klasse 4</v>
      </c>
      <c r="E425" s="0" t="n">
        <f aca="false">VLOOKUP(C425,Verteilungsanalyse!$A$16:$C$30,1,TRUE())</f>
        <v>301</v>
      </c>
      <c r="F425" s="0" t="n">
        <f aca="false">VLOOKUP(C425,Verteilungsanalyse!$A$16:$C$30,2,TRUE())</f>
        <v>400</v>
      </c>
    </row>
    <row r="426" customFormat="false" ht="12.75" hidden="false" customHeight="false" outlineLevel="0" collapsed="false">
      <c r="A426" s="32"/>
      <c r="B426" s="32"/>
      <c r="C426" s="33" t="n">
        <f aca="true">RAND()*400</f>
        <v>109.991279951791</v>
      </c>
      <c r="D426" s="0" t="str">
        <f aca="false">VLOOKUP(C426,Verteilungsanalyse!$A$16:$C$30,3,TRUE())</f>
        <v>Klasse 2</v>
      </c>
      <c r="E426" s="0" t="n">
        <f aca="false">VLOOKUP(C426,Verteilungsanalyse!$A$16:$C$30,1,TRUE())</f>
        <v>101</v>
      </c>
      <c r="F426" s="0" t="n">
        <f aca="false">VLOOKUP(C426,Verteilungsanalyse!$A$16:$C$30,2,TRUE())</f>
        <v>200</v>
      </c>
    </row>
    <row r="427" customFormat="false" ht="12.75" hidden="false" customHeight="false" outlineLevel="0" collapsed="false">
      <c r="A427" s="32"/>
      <c r="B427" s="32"/>
      <c r="C427" s="33" t="n">
        <f aca="true">RAND()*400</f>
        <v>311.145455535172</v>
      </c>
      <c r="D427" s="0" t="str">
        <f aca="false">VLOOKUP(C427,Verteilungsanalyse!$A$16:$C$30,3,TRUE())</f>
        <v>Klasse 4</v>
      </c>
      <c r="E427" s="0" t="n">
        <f aca="false">VLOOKUP(C427,Verteilungsanalyse!$A$16:$C$30,1,TRUE())</f>
        <v>301</v>
      </c>
      <c r="F427" s="0" t="n">
        <f aca="false">VLOOKUP(C427,Verteilungsanalyse!$A$16:$C$30,2,TRUE())</f>
        <v>400</v>
      </c>
    </row>
    <row r="428" customFormat="false" ht="12.75" hidden="false" customHeight="false" outlineLevel="0" collapsed="false">
      <c r="A428" s="32"/>
      <c r="B428" s="32"/>
      <c r="C428" s="33" t="n">
        <f aca="true">RAND()*400</f>
        <v>95.2429027886604</v>
      </c>
      <c r="D428" s="0" t="str">
        <f aca="false">VLOOKUP(C428,Verteilungsanalyse!$A$16:$C$30,3,TRUE())</f>
        <v>Klasse 1</v>
      </c>
      <c r="E428" s="0" t="n">
        <f aca="false">VLOOKUP(C428,Verteilungsanalyse!$A$16:$C$30,1,TRUE())</f>
        <v>0</v>
      </c>
      <c r="F428" s="0" t="n">
        <f aca="false">VLOOKUP(C428,Verteilungsanalyse!$A$16:$C$30,2,TRUE())</f>
        <v>100</v>
      </c>
    </row>
    <row r="429" customFormat="false" ht="12.75" hidden="false" customHeight="false" outlineLevel="0" collapsed="false">
      <c r="A429" s="32"/>
      <c r="B429" s="32"/>
      <c r="C429" s="33" t="n">
        <f aca="true">RAND()*400</f>
        <v>132.615387772201</v>
      </c>
      <c r="D429" s="0" t="str">
        <f aca="false">VLOOKUP(C429,Verteilungsanalyse!$A$16:$C$30,3,TRUE())</f>
        <v>Klasse 2</v>
      </c>
      <c r="E429" s="0" t="n">
        <f aca="false">VLOOKUP(C429,Verteilungsanalyse!$A$16:$C$30,1,TRUE())</f>
        <v>101</v>
      </c>
      <c r="F429" s="0" t="n">
        <f aca="false">VLOOKUP(C429,Verteilungsanalyse!$A$16:$C$30,2,TRUE())</f>
        <v>200</v>
      </c>
    </row>
    <row r="430" customFormat="false" ht="12.75" hidden="false" customHeight="false" outlineLevel="0" collapsed="false">
      <c r="A430" s="32"/>
      <c r="B430" s="32"/>
      <c r="C430" s="33" t="n">
        <f aca="true">RAND()*400</f>
        <v>385.826474135864</v>
      </c>
      <c r="D430" s="0" t="str">
        <f aca="false">VLOOKUP(C430,Verteilungsanalyse!$A$16:$C$30,3,TRUE())</f>
        <v>Klasse 4</v>
      </c>
      <c r="E430" s="0" t="n">
        <f aca="false">VLOOKUP(C430,Verteilungsanalyse!$A$16:$C$30,1,TRUE())</f>
        <v>301</v>
      </c>
      <c r="F430" s="0" t="n">
        <f aca="false">VLOOKUP(C430,Verteilungsanalyse!$A$16:$C$30,2,TRUE())</f>
        <v>400</v>
      </c>
    </row>
    <row r="431" customFormat="false" ht="12.75" hidden="false" customHeight="false" outlineLevel="0" collapsed="false">
      <c r="A431" s="32"/>
      <c r="B431" s="32"/>
      <c r="C431" s="33" t="n">
        <f aca="true">RAND()*400</f>
        <v>9.13004724887193</v>
      </c>
      <c r="D431" s="0" t="str">
        <f aca="false">VLOOKUP(C431,Verteilungsanalyse!$A$16:$C$30,3,TRUE())</f>
        <v>Klasse 1</v>
      </c>
      <c r="E431" s="0" t="n">
        <f aca="false">VLOOKUP(C431,Verteilungsanalyse!$A$16:$C$30,1,TRUE())</f>
        <v>0</v>
      </c>
      <c r="F431" s="0" t="n">
        <f aca="false">VLOOKUP(C431,Verteilungsanalyse!$A$16:$C$30,2,TRUE())</f>
        <v>100</v>
      </c>
    </row>
    <row r="432" customFormat="false" ht="12.75" hidden="false" customHeight="false" outlineLevel="0" collapsed="false">
      <c r="A432" s="32"/>
      <c r="B432" s="32"/>
      <c r="C432" s="33" t="n">
        <f aca="true">RAND()*400</f>
        <v>165.520999720154</v>
      </c>
      <c r="D432" s="0" t="str">
        <f aca="false">VLOOKUP(C432,Verteilungsanalyse!$A$16:$C$30,3,TRUE())</f>
        <v>Klasse 2</v>
      </c>
      <c r="E432" s="0" t="n">
        <f aca="false">VLOOKUP(C432,Verteilungsanalyse!$A$16:$C$30,1,TRUE())</f>
        <v>101</v>
      </c>
      <c r="F432" s="0" t="n">
        <f aca="false">VLOOKUP(C432,Verteilungsanalyse!$A$16:$C$30,2,TRUE())</f>
        <v>200</v>
      </c>
    </row>
    <row r="433" customFormat="false" ht="12.75" hidden="false" customHeight="false" outlineLevel="0" collapsed="false">
      <c r="A433" s="32"/>
      <c r="B433" s="32"/>
      <c r="C433" s="33" t="n">
        <f aca="true">RAND()*400</f>
        <v>16.2562750383442</v>
      </c>
      <c r="D433" s="0" t="str">
        <f aca="false">VLOOKUP(C433,Verteilungsanalyse!$A$16:$C$30,3,TRUE())</f>
        <v>Klasse 1</v>
      </c>
      <c r="E433" s="0" t="n">
        <f aca="false">VLOOKUP(C433,Verteilungsanalyse!$A$16:$C$30,1,TRUE())</f>
        <v>0</v>
      </c>
      <c r="F433" s="0" t="n">
        <f aca="false">VLOOKUP(C433,Verteilungsanalyse!$A$16:$C$30,2,TRUE())</f>
        <v>100</v>
      </c>
    </row>
    <row r="434" customFormat="false" ht="12.75" hidden="false" customHeight="false" outlineLevel="0" collapsed="false">
      <c r="A434" s="32"/>
      <c r="B434" s="32"/>
      <c r="C434" s="33" t="n">
        <f aca="true">RAND()*400</f>
        <v>200.693743048769</v>
      </c>
      <c r="D434" s="0" t="str">
        <f aca="false">VLOOKUP(C434,Verteilungsanalyse!$A$16:$C$30,3,TRUE())</f>
        <v>Klasse 2</v>
      </c>
      <c r="E434" s="0" t="n">
        <f aca="false">VLOOKUP(C434,Verteilungsanalyse!$A$16:$C$30,1,TRUE())</f>
        <v>101</v>
      </c>
      <c r="F434" s="0" t="n">
        <f aca="false">VLOOKUP(C434,Verteilungsanalyse!$A$16:$C$30,2,TRUE())</f>
        <v>200</v>
      </c>
    </row>
    <row r="435" customFormat="false" ht="12.75" hidden="false" customHeight="false" outlineLevel="0" collapsed="false">
      <c r="A435" s="32"/>
      <c r="B435" s="32"/>
      <c r="C435" s="33" t="n">
        <f aca="true">RAND()*400</f>
        <v>280.374660880027</v>
      </c>
      <c r="D435" s="0" t="str">
        <f aca="false">VLOOKUP(C435,Verteilungsanalyse!$A$16:$C$30,3,TRUE())</f>
        <v>Klasse 3</v>
      </c>
      <c r="E435" s="0" t="n">
        <f aca="false">VLOOKUP(C435,Verteilungsanalyse!$A$16:$C$30,1,TRUE())</f>
        <v>201</v>
      </c>
      <c r="F435" s="0" t="n">
        <f aca="false">VLOOKUP(C435,Verteilungsanalyse!$A$16:$C$30,2,TRUE())</f>
        <v>300</v>
      </c>
    </row>
    <row r="436" customFormat="false" ht="12.75" hidden="false" customHeight="false" outlineLevel="0" collapsed="false">
      <c r="A436" s="32"/>
      <c r="B436" s="32"/>
      <c r="C436" s="33" t="n">
        <f aca="true">RAND()*400</f>
        <v>4.15452934889729</v>
      </c>
      <c r="D436" s="0" t="str">
        <f aca="false">VLOOKUP(C436,Verteilungsanalyse!$A$16:$C$30,3,TRUE())</f>
        <v>Klasse 1</v>
      </c>
      <c r="E436" s="0" t="n">
        <f aca="false">VLOOKUP(C436,Verteilungsanalyse!$A$16:$C$30,1,TRUE())</f>
        <v>0</v>
      </c>
      <c r="F436" s="0" t="n">
        <f aca="false">VLOOKUP(C436,Verteilungsanalyse!$A$16:$C$30,2,TRUE())</f>
        <v>100</v>
      </c>
    </row>
    <row r="437" customFormat="false" ht="12.75" hidden="false" customHeight="false" outlineLevel="0" collapsed="false">
      <c r="A437" s="32"/>
      <c r="B437" s="32"/>
      <c r="C437" s="33" t="n">
        <f aca="true">RAND()*400</f>
        <v>256.599184077067</v>
      </c>
      <c r="D437" s="0" t="str">
        <f aca="false">VLOOKUP(C437,Verteilungsanalyse!$A$16:$C$30,3,TRUE())</f>
        <v>Klasse 3</v>
      </c>
      <c r="E437" s="0" t="n">
        <f aca="false">VLOOKUP(C437,Verteilungsanalyse!$A$16:$C$30,1,TRUE())</f>
        <v>201</v>
      </c>
      <c r="F437" s="0" t="n">
        <f aca="false">VLOOKUP(C437,Verteilungsanalyse!$A$16:$C$30,2,TRUE())</f>
        <v>300</v>
      </c>
    </row>
    <row r="438" customFormat="false" ht="12.75" hidden="false" customHeight="false" outlineLevel="0" collapsed="false">
      <c r="A438" s="32"/>
      <c r="B438" s="32"/>
      <c r="C438" s="33" t="n">
        <f aca="true">RAND()*400</f>
        <v>293.338522608581</v>
      </c>
      <c r="D438" s="0" t="str">
        <f aca="false">VLOOKUP(C438,Verteilungsanalyse!$A$16:$C$30,3,TRUE())</f>
        <v>Klasse 3</v>
      </c>
      <c r="E438" s="0" t="n">
        <f aca="false">VLOOKUP(C438,Verteilungsanalyse!$A$16:$C$30,1,TRUE())</f>
        <v>201</v>
      </c>
      <c r="F438" s="0" t="n">
        <f aca="false">VLOOKUP(C438,Verteilungsanalyse!$A$16:$C$30,2,TRUE())</f>
        <v>300</v>
      </c>
    </row>
    <row r="439" customFormat="false" ht="12.75" hidden="false" customHeight="false" outlineLevel="0" collapsed="false">
      <c r="A439" s="32"/>
      <c r="B439" s="32"/>
      <c r="C439" s="33" t="n">
        <f aca="true">RAND()*400</f>
        <v>351.063025400211</v>
      </c>
      <c r="D439" s="0" t="str">
        <f aca="false">VLOOKUP(C439,Verteilungsanalyse!$A$16:$C$30,3,TRUE())</f>
        <v>Klasse 4</v>
      </c>
      <c r="E439" s="0" t="n">
        <f aca="false">VLOOKUP(C439,Verteilungsanalyse!$A$16:$C$30,1,TRUE())</f>
        <v>301</v>
      </c>
      <c r="F439" s="0" t="n">
        <f aca="false">VLOOKUP(C439,Verteilungsanalyse!$A$16:$C$30,2,TRUE())</f>
        <v>400</v>
      </c>
    </row>
    <row r="440" customFormat="false" ht="12.75" hidden="false" customHeight="false" outlineLevel="0" collapsed="false">
      <c r="A440" s="32"/>
      <c r="B440" s="32"/>
      <c r="C440" s="33" t="n">
        <f aca="true">RAND()*400</f>
        <v>298.357630789519</v>
      </c>
      <c r="D440" s="0" t="str">
        <f aca="false">VLOOKUP(C440,Verteilungsanalyse!$A$16:$C$30,3,TRUE())</f>
        <v>Klasse 3</v>
      </c>
      <c r="E440" s="0" t="n">
        <f aca="false">VLOOKUP(C440,Verteilungsanalyse!$A$16:$C$30,1,TRUE())</f>
        <v>201</v>
      </c>
      <c r="F440" s="0" t="n">
        <f aca="false">VLOOKUP(C440,Verteilungsanalyse!$A$16:$C$30,2,TRUE())</f>
        <v>300</v>
      </c>
    </row>
    <row r="441" customFormat="false" ht="12.75" hidden="false" customHeight="false" outlineLevel="0" collapsed="false">
      <c r="A441" s="32"/>
      <c r="B441" s="32"/>
      <c r="C441" s="33" t="n">
        <f aca="true">RAND()*400</f>
        <v>102.60017198635</v>
      </c>
      <c r="D441" s="0" t="str">
        <f aca="false">VLOOKUP(C441,Verteilungsanalyse!$A$16:$C$30,3,TRUE())</f>
        <v>Klasse 2</v>
      </c>
      <c r="E441" s="0" t="n">
        <f aca="false">VLOOKUP(C441,Verteilungsanalyse!$A$16:$C$30,1,TRUE())</f>
        <v>101</v>
      </c>
      <c r="F441" s="0" t="n">
        <f aca="false">VLOOKUP(C441,Verteilungsanalyse!$A$16:$C$30,2,TRUE())</f>
        <v>200</v>
      </c>
    </row>
    <row r="442" customFormat="false" ht="12.75" hidden="false" customHeight="false" outlineLevel="0" collapsed="false">
      <c r="A442" s="32"/>
      <c r="B442" s="32"/>
      <c r="C442" s="33" t="n">
        <f aca="true">RAND()*400</f>
        <v>250.720273583129</v>
      </c>
      <c r="D442" s="0" t="str">
        <f aca="false">VLOOKUP(C442,Verteilungsanalyse!$A$16:$C$30,3,TRUE())</f>
        <v>Klasse 3</v>
      </c>
      <c r="E442" s="0" t="n">
        <f aca="false">VLOOKUP(C442,Verteilungsanalyse!$A$16:$C$30,1,TRUE())</f>
        <v>201</v>
      </c>
      <c r="F442" s="0" t="n">
        <f aca="false">VLOOKUP(C442,Verteilungsanalyse!$A$16:$C$30,2,TRUE())</f>
        <v>300</v>
      </c>
    </row>
    <row r="443" customFormat="false" ht="12.75" hidden="false" customHeight="false" outlineLevel="0" collapsed="false">
      <c r="A443" s="32"/>
      <c r="B443" s="32"/>
      <c r="C443" s="33" t="n">
        <f aca="true">RAND()*400</f>
        <v>119.292520358191</v>
      </c>
      <c r="D443" s="0" t="str">
        <f aca="false">VLOOKUP(C443,Verteilungsanalyse!$A$16:$C$30,3,TRUE())</f>
        <v>Klasse 2</v>
      </c>
      <c r="E443" s="0" t="n">
        <f aca="false">VLOOKUP(C443,Verteilungsanalyse!$A$16:$C$30,1,TRUE())</f>
        <v>101</v>
      </c>
      <c r="F443" s="0" t="n">
        <f aca="false">VLOOKUP(C443,Verteilungsanalyse!$A$16:$C$30,2,TRUE())</f>
        <v>200</v>
      </c>
    </row>
    <row r="444" customFormat="false" ht="12.75" hidden="false" customHeight="false" outlineLevel="0" collapsed="false">
      <c r="A444" s="32"/>
      <c r="B444" s="32"/>
      <c r="C444" s="33" t="n">
        <f aca="true">RAND()*400</f>
        <v>348.391593490386</v>
      </c>
      <c r="D444" s="0" t="str">
        <f aca="false">VLOOKUP(C444,Verteilungsanalyse!$A$16:$C$30,3,TRUE())</f>
        <v>Klasse 4</v>
      </c>
      <c r="E444" s="0" t="n">
        <f aca="false">VLOOKUP(C444,Verteilungsanalyse!$A$16:$C$30,1,TRUE())</f>
        <v>301</v>
      </c>
      <c r="F444" s="0" t="n">
        <f aca="false">VLOOKUP(C444,Verteilungsanalyse!$A$16:$C$30,2,TRUE())</f>
        <v>400</v>
      </c>
    </row>
    <row r="445" customFormat="false" ht="12.75" hidden="false" customHeight="false" outlineLevel="0" collapsed="false">
      <c r="A445" s="32"/>
      <c r="B445" s="32"/>
      <c r="C445" s="33" t="n">
        <f aca="true">RAND()*400</f>
        <v>384.185854843524</v>
      </c>
      <c r="D445" s="0" t="str">
        <f aca="false">VLOOKUP(C445,Verteilungsanalyse!$A$16:$C$30,3,TRUE())</f>
        <v>Klasse 4</v>
      </c>
      <c r="E445" s="0" t="n">
        <f aca="false">VLOOKUP(C445,Verteilungsanalyse!$A$16:$C$30,1,TRUE())</f>
        <v>301</v>
      </c>
      <c r="F445" s="0" t="n">
        <f aca="false">VLOOKUP(C445,Verteilungsanalyse!$A$16:$C$30,2,TRUE())</f>
        <v>400</v>
      </c>
    </row>
    <row r="446" customFormat="false" ht="12.75" hidden="false" customHeight="false" outlineLevel="0" collapsed="false">
      <c r="A446" s="32"/>
      <c r="B446" s="32"/>
      <c r="C446" s="33" t="n">
        <f aca="true">RAND()*400</f>
        <v>54.8080060391949</v>
      </c>
      <c r="D446" s="0" t="str">
        <f aca="false">VLOOKUP(C446,Verteilungsanalyse!$A$16:$C$30,3,TRUE())</f>
        <v>Klasse 1</v>
      </c>
      <c r="E446" s="0" t="n">
        <f aca="false">VLOOKUP(C446,Verteilungsanalyse!$A$16:$C$30,1,TRUE())</f>
        <v>0</v>
      </c>
      <c r="F446" s="0" t="n">
        <f aca="false">VLOOKUP(C446,Verteilungsanalyse!$A$16:$C$30,2,TRUE())</f>
        <v>100</v>
      </c>
    </row>
    <row r="447" customFormat="false" ht="12.75" hidden="false" customHeight="false" outlineLevel="0" collapsed="false">
      <c r="A447" s="32"/>
      <c r="B447" s="32"/>
      <c r="C447" s="33" t="n">
        <f aca="true">RAND()*400</f>
        <v>246.281310143362</v>
      </c>
      <c r="D447" s="0" t="str">
        <f aca="false">VLOOKUP(C447,Verteilungsanalyse!$A$16:$C$30,3,TRUE())</f>
        <v>Klasse 3</v>
      </c>
      <c r="E447" s="0" t="n">
        <f aca="false">VLOOKUP(C447,Verteilungsanalyse!$A$16:$C$30,1,TRUE())</f>
        <v>201</v>
      </c>
      <c r="F447" s="0" t="n">
        <f aca="false">VLOOKUP(C447,Verteilungsanalyse!$A$16:$C$30,2,TRUE())</f>
        <v>300</v>
      </c>
    </row>
    <row r="448" customFormat="false" ht="12.75" hidden="false" customHeight="false" outlineLevel="0" collapsed="false">
      <c r="A448" s="32"/>
      <c r="B448" s="32"/>
      <c r="C448" s="33" t="n">
        <f aca="true">RAND()*400</f>
        <v>4.57130883632598</v>
      </c>
      <c r="D448" s="0" t="str">
        <f aca="false">VLOOKUP(C448,Verteilungsanalyse!$A$16:$C$30,3,TRUE())</f>
        <v>Klasse 1</v>
      </c>
      <c r="E448" s="0" t="n">
        <f aca="false">VLOOKUP(C448,Verteilungsanalyse!$A$16:$C$30,1,TRUE())</f>
        <v>0</v>
      </c>
      <c r="F448" s="0" t="n">
        <f aca="false">VLOOKUP(C448,Verteilungsanalyse!$A$16:$C$30,2,TRUE())</f>
        <v>100</v>
      </c>
    </row>
    <row r="449" customFormat="false" ht="12.75" hidden="false" customHeight="false" outlineLevel="0" collapsed="false">
      <c r="A449" s="32"/>
      <c r="B449" s="32"/>
      <c r="C449" s="33" t="n">
        <f aca="true">RAND()*400</f>
        <v>355.052406637191</v>
      </c>
      <c r="D449" s="0" t="str">
        <f aca="false">VLOOKUP(C449,Verteilungsanalyse!$A$16:$C$30,3,TRUE())</f>
        <v>Klasse 4</v>
      </c>
      <c r="E449" s="0" t="n">
        <f aca="false">VLOOKUP(C449,Verteilungsanalyse!$A$16:$C$30,1,TRUE())</f>
        <v>301</v>
      </c>
      <c r="F449" s="0" t="n">
        <f aca="false">VLOOKUP(C449,Verteilungsanalyse!$A$16:$C$30,2,TRUE())</f>
        <v>400</v>
      </c>
    </row>
    <row r="450" customFormat="false" ht="12.75" hidden="false" customHeight="false" outlineLevel="0" collapsed="false">
      <c r="A450" s="32"/>
      <c r="B450" s="32"/>
      <c r="C450" s="33" t="n">
        <f aca="true">RAND()*400</f>
        <v>300.459690828502</v>
      </c>
      <c r="D450" s="0" t="str">
        <f aca="false">VLOOKUP(C450,Verteilungsanalyse!$A$16:$C$30,3,TRUE())</f>
        <v>Klasse 3</v>
      </c>
      <c r="E450" s="0" t="n">
        <f aca="false">VLOOKUP(C450,Verteilungsanalyse!$A$16:$C$30,1,TRUE())</f>
        <v>201</v>
      </c>
      <c r="F450" s="0" t="n">
        <f aca="false">VLOOKUP(C450,Verteilungsanalyse!$A$16:$C$30,2,TRUE())</f>
        <v>300</v>
      </c>
    </row>
    <row r="451" customFormat="false" ht="12.75" hidden="false" customHeight="false" outlineLevel="0" collapsed="false">
      <c r="A451" s="32"/>
      <c r="B451" s="32"/>
      <c r="C451" s="33" t="n">
        <f aca="true">RAND()*400</f>
        <v>2.96563043014155</v>
      </c>
      <c r="D451" s="0" t="str">
        <f aca="false">VLOOKUP(C451,Verteilungsanalyse!$A$16:$C$30,3,TRUE())</f>
        <v>Klasse 1</v>
      </c>
      <c r="E451" s="0" t="n">
        <f aca="false">VLOOKUP(C451,Verteilungsanalyse!$A$16:$C$30,1,TRUE())</f>
        <v>0</v>
      </c>
      <c r="F451" s="0" t="n">
        <f aca="false">VLOOKUP(C451,Verteilungsanalyse!$A$16:$C$30,2,TRUE())</f>
        <v>100</v>
      </c>
    </row>
    <row r="452" customFormat="false" ht="12.75" hidden="false" customHeight="false" outlineLevel="0" collapsed="false">
      <c r="A452" s="32"/>
      <c r="B452" s="32"/>
      <c r="C452" s="33" t="n">
        <f aca="true">RAND()*400</f>
        <v>116.906372656262</v>
      </c>
      <c r="D452" s="0" t="str">
        <f aca="false">VLOOKUP(C452,Verteilungsanalyse!$A$16:$C$30,3,TRUE())</f>
        <v>Klasse 2</v>
      </c>
      <c r="E452" s="0" t="n">
        <f aca="false">VLOOKUP(C452,Verteilungsanalyse!$A$16:$C$30,1,TRUE())</f>
        <v>101</v>
      </c>
      <c r="F452" s="0" t="n">
        <f aca="false">VLOOKUP(C452,Verteilungsanalyse!$A$16:$C$30,2,TRUE())</f>
        <v>200</v>
      </c>
    </row>
    <row r="453" customFormat="false" ht="12.75" hidden="false" customHeight="false" outlineLevel="0" collapsed="false">
      <c r="A453" s="32"/>
      <c r="B453" s="32"/>
      <c r="C453" s="33" t="n">
        <f aca="true">RAND()*400</f>
        <v>0.496937499438938</v>
      </c>
      <c r="D453" s="0" t="str">
        <f aca="false">VLOOKUP(C453,Verteilungsanalyse!$A$16:$C$30,3,TRUE())</f>
        <v>Klasse 1</v>
      </c>
      <c r="E453" s="0" t="n">
        <f aca="false">VLOOKUP(C453,Verteilungsanalyse!$A$16:$C$30,1,TRUE())</f>
        <v>0</v>
      </c>
      <c r="F453" s="0" t="n">
        <f aca="false">VLOOKUP(C453,Verteilungsanalyse!$A$16:$C$30,2,TRUE())</f>
        <v>100</v>
      </c>
    </row>
    <row r="454" customFormat="false" ht="12.75" hidden="false" customHeight="false" outlineLevel="0" collapsed="false">
      <c r="A454" s="32"/>
      <c r="B454" s="32"/>
      <c r="C454" s="33" t="n">
        <f aca="true">RAND()*400</f>
        <v>105.986061250691</v>
      </c>
      <c r="D454" s="0" t="str">
        <f aca="false">VLOOKUP(C454,Verteilungsanalyse!$A$16:$C$30,3,TRUE())</f>
        <v>Klasse 2</v>
      </c>
      <c r="E454" s="0" t="n">
        <f aca="false">VLOOKUP(C454,Verteilungsanalyse!$A$16:$C$30,1,TRUE())</f>
        <v>101</v>
      </c>
      <c r="F454" s="0" t="n">
        <f aca="false">VLOOKUP(C454,Verteilungsanalyse!$A$16:$C$30,2,TRUE())</f>
        <v>200</v>
      </c>
    </row>
    <row r="455" customFormat="false" ht="12.75" hidden="false" customHeight="false" outlineLevel="0" collapsed="false">
      <c r="A455" s="32"/>
      <c r="B455" s="32"/>
      <c r="C455" s="33" t="n">
        <f aca="true">RAND()*400</f>
        <v>146.85576519633</v>
      </c>
      <c r="D455" s="0" t="str">
        <f aca="false">VLOOKUP(C455,Verteilungsanalyse!$A$16:$C$30,3,TRUE())</f>
        <v>Klasse 2</v>
      </c>
      <c r="E455" s="0" t="n">
        <f aca="false">VLOOKUP(C455,Verteilungsanalyse!$A$16:$C$30,1,TRUE())</f>
        <v>101</v>
      </c>
      <c r="F455" s="0" t="n">
        <f aca="false">VLOOKUP(C455,Verteilungsanalyse!$A$16:$C$30,2,TRUE())</f>
        <v>200</v>
      </c>
    </row>
    <row r="456" customFormat="false" ht="12.75" hidden="false" customHeight="false" outlineLevel="0" collapsed="false">
      <c r="A456" s="32"/>
      <c r="B456" s="32"/>
      <c r="C456" s="33" t="n">
        <f aca="true">RAND()*400</f>
        <v>374.358146612221</v>
      </c>
      <c r="D456" s="0" t="str">
        <f aca="false">VLOOKUP(C456,Verteilungsanalyse!$A$16:$C$30,3,TRUE())</f>
        <v>Klasse 4</v>
      </c>
      <c r="E456" s="0" t="n">
        <f aca="false">VLOOKUP(C456,Verteilungsanalyse!$A$16:$C$30,1,TRUE())</f>
        <v>301</v>
      </c>
      <c r="F456" s="0" t="n">
        <f aca="false">VLOOKUP(C456,Verteilungsanalyse!$A$16:$C$30,2,TRUE())</f>
        <v>400</v>
      </c>
    </row>
    <row r="457" customFormat="false" ht="12.75" hidden="false" customHeight="false" outlineLevel="0" collapsed="false">
      <c r="A457" s="32"/>
      <c r="B457" s="32"/>
      <c r="C457" s="33" t="n">
        <f aca="true">RAND()*400</f>
        <v>157.041976662036</v>
      </c>
      <c r="D457" s="0" t="str">
        <f aca="false">VLOOKUP(C457,Verteilungsanalyse!$A$16:$C$30,3,TRUE())</f>
        <v>Klasse 2</v>
      </c>
      <c r="E457" s="0" t="n">
        <f aca="false">VLOOKUP(C457,Verteilungsanalyse!$A$16:$C$30,1,TRUE())</f>
        <v>101</v>
      </c>
      <c r="F457" s="0" t="n">
        <f aca="false">VLOOKUP(C457,Verteilungsanalyse!$A$16:$C$30,2,TRUE())</f>
        <v>200</v>
      </c>
    </row>
    <row r="458" customFormat="false" ht="12.75" hidden="false" customHeight="false" outlineLevel="0" collapsed="false">
      <c r="A458" s="32"/>
      <c r="B458" s="32"/>
      <c r="C458" s="33" t="n">
        <f aca="true">RAND()*400</f>
        <v>162.118097971939</v>
      </c>
      <c r="D458" s="0" t="str">
        <f aca="false">VLOOKUP(C458,Verteilungsanalyse!$A$16:$C$30,3,TRUE())</f>
        <v>Klasse 2</v>
      </c>
      <c r="E458" s="0" t="n">
        <f aca="false">VLOOKUP(C458,Verteilungsanalyse!$A$16:$C$30,1,TRUE())</f>
        <v>101</v>
      </c>
      <c r="F458" s="0" t="n">
        <f aca="false">VLOOKUP(C458,Verteilungsanalyse!$A$16:$C$30,2,TRUE())</f>
        <v>200</v>
      </c>
    </row>
    <row r="459" customFormat="false" ht="12.75" hidden="false" customHeight="false" outlineLevel="0" collapsed="false">
      <c r="A459" s="32"/>
      <c r="B459" s="32"/>
      <c r="C459" s="33" t="n">
        <f aca="true">RAND()*400</f>
        <v>340.628500226007</v>
      </c>
      <c r="D459" s="0" t="str">
        <f aca="false">VLOOKUP(C459,Verteilungsanalyse!$A$16:$C$30,3,TRUE())</f>
        <v>Klasse 4</v>
      </c>
      <c r="E459" s="0" t="n">
        <f aca="false">VLOOKUP(C459,Verteilungsanalyse!$A$16:$C$30,1,TRUE())</f>
        <v>301</v>
      </c>
      <c r="F459" s="0" t="n">
        <f aca="false">VLOOKUP(C459,Verteilungsanalyse!$A$16:$C$30,2,TRUE())</f>
        <v>400</v>
      </c>
    </row>
    <row r="460" customFormat="false" ht="12.75" hidden="false" customHeight="false" outlineLevel="0" collapsed="false">
      <c r="A460" s="32"/>
      <c r="B460" s="32"/>
      <c r="C460" s="33" t="n">
        <f aca="true">RAND()*400</f>
        <v>249.389522994317</v>
      </c>
      <c r="D460" s="0" t="str">
        <f aca="false">VLOOKUP(C460,Verteilungsanalyse!$A$16:$C$30,3,TRUE())</f>
        <v>Klasse 3</v>
      </c>
      <c r="E460" s="0" t="n">
        <f aca="false">VLOOKUP(C460,Verteilungsanalyse!$A$16:$C$30,1,TRUE())</f>
        <v>201</v>
      </c>
      <c r="F460" s="0" t="n">
        <f aca="false">VLOOKUP(C460,Verteilungsanalyse!$A$16:$C$30,2,TRUE())</f>
        <v>300</v>
      </c>
    </row>
    <row r="461" customFormat="false" ht="12.75" hidden="false" customHeight="false" outlineLevel="0" collapsed="false">
      <c r="A461" s="32"/>
      <c r="B461" s="32"/>
      <c r="C461" s="33" t="n">
        <f aca="true">RAND()*400</f>
        <v>242.646412452853</v>
      </c>
      <c r="D461" s="0" t="str">
        <f aca="false">VLOOKUP(C461,Verteilungsanalyse!$A$16:$C$30,3,TRUE())</f>
        <v>Klasse 3</v>
      </c>
      <c r="E461" s="0" t="n">
        <f aca="false">VLOOKUP(C461,Verteilungsanalyse!$A$16:$C$30,1,TRUE())</f>
        <v>201</v>
      </c>
      <c r="F461" s="0" t="n">
        <f aca="false">VLOOKUP(C461,Verteilungsanalyse!$A$16:$C$30,2,TRUE())</f>
        <v>300</v>
      </c>
    </row>
    <row r="462" customFormat="false" ht="12.75" hidden="false" customHeight="false" outlineLevel="0" collapsed="false">
      <c r="A462" s="32"/>
      <c r="B462" s="32"/>
      <c r="C462" s="33" t="n">
        <f aca="true">RAND()*400</f>
        <v>264.233029252999</v>
      </c>
      <c r="D462" s="0" t="str">
        <f aca="false">VLOOKUP(C462,Verteilungsanalyse!$A$16:$C$30,3,TRUE())</f>
        <v>Klasse 3</v>
      </c>
      <c r="E462" s="0" t="n">
        <f aca="false">VLOOKUP(C462,Verteilungsanalyse!$A$16:$C$30,1,TRUE())</f>
        <v>201</v>
      </c>
      <c r="F462" s="0" t="n">
        <f aca="false">VLOOKUP(C462,Verteilungsanalyse!$A$16:$C$30,2,TRUE())</f>
        <v>300</v>
      </c>
    </row>
    <row r="463" customFormat="false" ht="12.75" hidden="false" customHeight="false" outlineLevel="0" collapsed="false">
      <c r="A463" s="32"/>
      <c r="B463" s="32"/>
      <c r="C463" s="33" t="n">
        <f aca="true">RAND()*400</f>
        <v>314.135826384634</v>
      </c>
      <c r="D463" s="0" t="str">
        <f aca="false">VLOOKUP(C463,Verteilungsanalyse!$A$16:$C$30,3,TRUE())</f>
        <v>Klasse 4</v>
      </c>
      <c r="E463" s="0" t="n">
        <f aca="false">VLOOKUP(C463,Verteilungsanalyse!$A$16:$C$30,1,TRUE())</f>
        <v>301</v>
      </c>
      <c r="F463" s="0" t="n">
        <f aca="false">VLOOKUP(C463,Verteilungsanalyse!$A$16:$C$30,2,TRUE())</f>
        <v>400</v>
      </c>
    </row>
    <row r="464" customFormat="false" ht="12.75" hidden="false" customHeight="false" outlineLevel="0" collapsed="false">
      <c r="A464" s="32"/>
      <c r="B464" s="32"/>
      <c r="C464" s="33" t="n">
        <f aca="true">RAND()*400</f>
        <v>309.819509561123</v>
      </c>
      <c r="D464" s="0" t="str">
        <f aca="false">VLOOKUP(C464,Verteilungsanalyse!$A$16:$C$30,3,TRUE())</f>
        <v>Klasse 4</v>
      </c>
      <c r="E464" s="0" t="n">
        <f aca="false">VLOOKUP(C464,Verteilungsanalyse!$A$16:$C$30,1,TRUE())</f>
        <v>301</v>
      </c>
      <c r="F464" s="0" t="n">
        <f aca="false">VLOOKUP(C464,Verteilungsanalyse!$A$16:$C$30,2,TRUE())</f>
        <v>400</v>
      </c>
    </row>
    <row r="465" customFormat="false" ht="12.75" hidden="false" customHeight="false" outlineLevel="0" collapsed="false">
      <c r="A465" s="32"/>
      <c r="B465" s="32"/>
      <c r="C465" s="33" t="n">
        <f aca="true">RAND()*400</f>
        <v>304.983641439683</v>
      </c>
      <c r="D465" s="0" t="str">
        <f aca="false">VLOOKUP(C465,Verteilungsanalyse!$A$16:$C$30,3,TRUE())</f>
        <v>Klasse 4</v>
      </c>
      <c r="E465" s="0" t="n">
        <f aca="false">VLOOKUP(C465,Verteilungsanalyse!$A$16:$C$30,1,TRUE())</f>
        <v>301</v>
      </c>
      <c r="F465" s="0" t="n">
        <f aca="false">VLOOKUP(C465,Verteilungsanalyse!$A$16:$C$30,2,TRUE())</f>
        <v>400</v>
      </c>
    </row>
    <row r="466" customFormat="false" ht="12.75" hidden="false" customHeight="false" outlineLevel="0" collapsed="false">
      <c r="A466" s="32"/>
      <c r="B466" s="32"/>
      <c r="C466" s="33" t="n">
        <f aca="true">RAND()*400</f>
        <v>211.450993295666</v>
      </c>
      <c r="D466" s="0" t="str">
        <f aca="false">VLOOKUP(C466,Verteilungsanalyse!$A$16:$C$30,3,TRUE())</f>
        <v>Klasse 3</v>
      </c>
      <c r="E466" s="0" t="n">
        <f aca="false">VLOOKUP(C466,Verteilungsanalyse!$A$16:$C$30,1,TRUE())</f>
        <v>201</v>
      </c>
      <c r="F466" s="0" t="n">
        <f aca="false">VLOOKUP(C466,Verteilungsanalyse!$A$16:$C$30,2,TRUE())</f>
        <v>300</v>
      </c>
    </row>
    <row r="467" customFormat="false" ht="12.75" hidden="false" customHeight="false" outlineLevel="0" collapsed="false">
      <c r="A467" s="32"/>
      <c r="B467" s="32"/>
      <c r="C467" s="33" t="n">
        <f aca="true">RAND()*400</f>
        <v>366.879901658615</v>
      </c>
      <c r="D467" s="0" t="str">
        <f aca="false">VLOOKUP(C467,Verteilungsanalyse!$A$16:$C$30,3,TRUE())</f>
        <v>Klasse 4</v>
      </c>
      <c r="E467" s="0" t="n">
        <f aca="false">VLOOKUP(C467,Verteilungsanalyse!$A$16:$C$30,1,TRUE())</f>
        <v>301</v>
      </c>
      <c r="F467" s="0" t="n">
        <f aca="false">VLOOKUP(C467,Verteilungsanalyse!$A$16:$C$30,2,TRUE())</f>
        <v>400</v>
      </c>
    </row>
    <row r="468" customFormat="false" ht="12.75" hidden="false" customHeight="false" outlineLevel="0" collapsed="false">
      <c r="A468" s="32"/>
      <c r="B468" s="32"/>
      <c r="C468" s="33" t="n">
        <f aca="true">RAND()*400</f>
        <v>34.9415138797536</v>
      </c>
      <c r="D468" s="0" t="str">
        <f aca="false">VLOOKUP(C468,Verteilungsanalyse!$A$16:$C$30,3,TRUE())</f>
        <v>Klasse 1</v>
      </c>
      <c r="E468" s="0" t="n">
        <f aca="false">VLOOKUP(C468,Verteilungsanalyse!$A$16:$C$30,1,TRUE())</f>
        <v>0</v>
      </c>
      <c r="F468" s="0" t="n">
        <f aca="false">VLOOKUP(C468,Verteilungsanalyse!$A$16:$C$30,2,TRUE())</f>
        <v>100</v>
      </c>
    </row>
    <row r="469" customFormat="false" ht="12.75" hidden="false" customHeight="false" outlineLevel="0" collapsed="false">
      <c r="A469" s="32"/>
      <c r="B469" s="32"/>
      <c r="C469" s="33" t="n">
        <f aca="true">RAND()*400</f>
        <v>280.353368114103</v>
      </c>
      <c r="D469" s="0" t="str">
        <f aca="false">VLOOKUP(C469,Verteilungsanalyse!$A$16:$C$30,3,TRUE())</f>
        <v>Klasse 3</v>
      </c>
      <c r="E469" s="0" t="n">
        <f aca="false">VLOOKUP(C469,Verteilungsanalyse!$A$16:$C$30,1,TRUE())</f>
        <v>201</v>
      </c>
      <c r="F469" s="0" t="n">
        <f aca="false">VLOOKUP(C469,Verteilungsanalyse!$A$16:$C$30,2,TRUE())</f>
        <v>300</v>
      </c>
    </row>
    <row r="470" customFormat="false" ht="12.75" hidden="false" customHeight="false" outlineLevel="0" collapsed="false">
      <c r="A470" s="32"/>
      <c r="B470" s="32"/>
      <c r="C470" s="33" t="n">
        <f aca="true">RAND()*400</f>
        <v>259.583238491222</v>
      </c>
      <c r="D470" s="0" t="str">
        <f aca="false">VLOOKUP(C470,Verteilungsanalyse!$A$16:$C$30,3,TRUE())</f>
        <v>Klasse 3</v>
      </c>
      <c r="E470" s="0" t="n">
        <f aca="false">VLOOKUP(C470,Verteilungsanalyse!$A$16:$C$30,1,TRUE())</f>
        <v>201</v>
      </c>
      <c r="F470" s="0" t="n">
        <f aca="false">VLOOKUP(C470,Verteilungsanalyse!$A$16:$C$30,2,TRUE())</f>
        <v>300</v>
      </c>
    </row>
    <row r="471" customFormat="false" ht="12.75" hidden="false" customHeight="false" outlineLevel="0" collapsed="false">
      <c r="A471" s="32"/>
      <c r="B471" s="32"/>
      <c r="C471" s="33" t="n">
        <f aca="true">RAND()*400</f>
        <v>196.855466774352</v>
      </c>
      <c r="D471" s="0" t="str">
        <f aca="false">VLOOKUP(C471,Verteilungsanalyse!$A$16:$C$30,3,TRUE())</f>
        <v>Klasse 2</v>
      </c>
      <c r="E471" s="0" t="n">
        <f aca="false">VLOOKUP(C471,Verteilungsanalyse!$A$16:$C$30,1,TRUE())</f>
        <v>101</v>
      </c>
      <c r="F471" s="0" t="n">
        <f aca="false">VLOOKUP(C471,Verteilungsanalyse!$A$16:$C$30,2,TRUE())</f>
        <v>200</v>
      </c>
    </row>
    <row r="472" customFormat="false" ht="12.75" hidden="false" customHeight="false" outlineLevel="0" collapsed="false">
      <c r="A472" s="32"/>
      <c r="B472" s="32"/>
      <c r="C472" s="33" t="n">
        <f aca="true">RAND()*400</f>
        <v>377.171151261025</v>
      </c>
      <c r="D472" s="0" t="str">
        <f aca="false">VLOOKUP(C472,Verteilungsanalyse!$A$16:$C$30,3,TRUE())</f>
        <v>Klasse 4</v>
      </c>
      <c r="E472" s="0" t="n">
        <f aca="false">VLOOKUP(C472,Verteilungsanalyse!$A$16:$C$30,1,TRUE())</f>
        <v>301</v>
      </c>
      <c r="F472" s="0" t="n">
        <f aca="false">VLOOKUP(C472,Verteilungsanalyse!$A$16:$C$30,2,TRUE())</f>
        <v>400</v>
      </c>
    </row>
    <row r="473" customFormat="false" ht="12.75" hidden="false" customHeight="false" outlineLevel="0" collapsed="false">
      <c r="A473" s="32"/>
      <c r="B473" s="32"/>
      <c r="C473" s="33" t="n">
        <f aca="true">RAND()*400</f>
        <v>201.626943118337</v>
      </c>
      <c r="D473" s="0" t="str">
        <f aca="false">VLOOKUP(C473,Verteilungsanalyse!$A$16:$C$30,3,TRUE())</f>
        <v>Klasse 3</v>
      </c>
      <c r="E473" s="0" t="n">
        <f aca="false">VLOOKUP(C473,Verteilungsanalyse!$A$16:$C$30,1,TRUE())</f>
        <v>201</v>
      </c>
      <c r="F473" s="0" t="n">
        <f aca="false">VLOOKUP(C473,Verteilungsanalyse!$A$16:$C$30,2,TRUE())</f>
        <v>300</v>
      </c>
    </row>
    <row r="474" customFormat="false" ht="12.75" hidden="false" customHeight="false" outlineLevel="0" collapsed="false">
      <c r="A474" s="32"/>
      <c r="B474" s="32"/>
      <c r="C474" s="33" t="n">
        <f aca="true">RAND()*400</f>
        <v>124.945692513051</v>
      </c>
      <c r="D474" s="0" t="str">
        <f aca="false">VLOOKUP(C474,Verteilungsanalyse!$A$16:$C$30,3,TRUE())</f>
        <v>Klasse 2</v>
      </c>
      <c r="E474" s="0" t="n">
        <f aca="false">VLOOKUP(C474,Verteilungsanalyse!$A$16:$C$30,1,TRUE())</f>
        <v>101</v>
      </c>
      <c r="F474" s="0" t="n">
        <f aca="false">VLOOKUP(C474,Verteilungsanalyse!$A$16:$C$30,2,TRUE())</f>
        <v>200</v>
      </c>
    </row>
    <row r="475" customFormat="false" ht="12.75" hidden="false" customHeight="false" outlineLevel="0" collapsed="false">
      <c r="A475" s="32"/>
      <c r="B475" s="32"/>
      <c r="C475" s="33" t="n">
        <f aca="true">RAND()*400</f>
        <v>15.3464739950337</v>
      </c>
      <c r="D475" s="0" t="str">
        <f aca="false">VLOOKUP(C475,Verteilungsanalyse!$A$16:$C$30,3,TRUE())</f>
        <v>Klasse 1</v>
      </c>
      <c r="E475" s="0" t="n">
        <f aca="false">VLOOKUP(C475,Verteilungsanalyse!$A$16:$C$30,1,TRUE())</f>
        <v>0</v>
      </c>
      <c r="F475" s="0" t="n">
        <f aca="false">VLOOKUP(C475,Verteilungsanalyse!$A$16:$C$30,2,TRUE())</f>
        <v>100</v>
      </c>
    </row>
    <row r="476" customFormat="false" ht="12.75" hidden="false" customHeight="false" outlineLevel="0" collapsed="false">
      <c r="A476" s="32"/>
      <c r="B476" s="32"/>
      <c r="C476" s="33" t="n">
        <f aca="true">RAND()*400</f>
        <v>88.1865384446475</v>
      </c>
      <c r="D476" s="0" t="str">
        <f aca="false">VLOOKUP(C476,Verteilungsanalyse!$A$16:$C$30,3,TRUE())</f>
        <v>Klasse 1</v>
      </c>
      <c r="E476" s="0" t="n">
        <f aca="false">VLOOKUP(C476,Verteilungsanalyse!$A$16:$C$30,1,TRUE())</f>
        <v>0</v>
      </c>
      <c r="F476" s="0" t="n">
        <f aca="false">VLOOKUP(C476,Verteilungsanalyse!$A$16:$C$30,2,TRUE())</f>
        <v>100</v>
      </c>
    </row>
    <row r="477" customFormat="false" ht="12.75" hidden="false" customHeight="false" outlineLevel="0" collapsed="false">
      <c r="A477" s="32"/>
      <c r="B477" s="32"/>
      <c r="C477" s="33" t="n">
        <f aca="true">RAND()*400</f>
        <v>314.336672206532</v>
      </c>
      <c r="D477" s="0" t="str">
        <f aca="false">VLOOKUP(C477,Verteilungsanalyse!$A$16:$C$30,3,TRUE())</f>
        <v>Klasse 4</v>
      </c>
      <c r="E477" s="0" t="n">
        <f aca="false">VLOOKUP(C477,Verteilungsanalyse!$A$16:$C$30,1,TRUE())</f>
        <v>301</v>
      </c>
      <c r="F477" s="0" t="n">
        <f aca="false">VLOOKUP(C477,Verteilungsanalyse!$A$16:$C$30,2,TRUE())</f>
        <v>400</v>
      </c>
    </row>
    <row r="478" customFormat="false" ht="12.75" hidden="false" customHeight="false" outlineLevel="0" collapsed="false">
      <c r="A478" s="32"/>
      <c r="B478" s="32"/>
      <c r="C478" s="33" t="n">
        <f aca="true">RAND()*400</f>
        <v>203.425335450153</v>
      </c>
      <c r="D478" s="0" t="str">
        <f aca="false">VLOOKUP(C478,Verteilungsanalyse!$A$16:$C$30,3,TRUE())</f>
        <v>Klasse 3</v>
      </c>
      <c r="E478" s="0" t="n">
        <f aca="false">VLOOKUP(C478,Verteilungsanalyse!$A$16:$C$30,1,TRUE())</f>
        <v>201</v>
      </c>
      <c r="F478" s="0" t="n">
        <f aca="false">VLOOKUP(C478,Verteilungsanalyse!$A$16:$C$30,2,TRUE())</f>
        <v>300</v>
      </c>
    </row>
    <row r="479" customFormat="false" ht="12.75" hidden="false" customHeight="false" outlineLevel="0" collapsed="false">
      <c r="A479" s="32"/>
      <c r="B479" s="32"/>
      <c r="C479" s="33" t="n">
        <f aca="true">RAND()*400</f>
        <v>206.942025685278</v>
      </c>
      <c r="D479" s="0" t="str">
        <f aca="false">VLOOKUP(C479,Verteilungsanalyse!$A$16:$C$30,3,TRUE())</f>
        <v>Klasse 3</v>
      </c>
      <c r="E479" s="0" t="n">
        <f aca="false">VLOOKUP(C479,Verteilungsanalyse!$A$16:$C$30,1,TRUE())</f>
        <v>201</v>
      </c>
      <c r="F479" s="0" t="n">
        <f aca="false">VLOOKUP(C479,Verteilungsanalyse!$A$16:$C$30,2,TRUE())</f>
        <v>300</v>
      </c>
    </row>
    <row r="480" customFormat="false" ht="12.75" hidden="false" customHeight="false" outlineLevel="0" collapsed="false">
      <c r="A480" s="32"/>
      <c r="B480" s="32"/>
      <c r="C480" s="33" t="n">
        <f aca="true">RAND()*400</f>
        <v>208.925027759346</v>
      </c>
      <c r="D480" s="0" t="str">
        <f aca="false">VLOOKUP(C480,Verteilungsanalyse!$A$16:$C$30,3,TRUE())</f>
        <v>Klasse 3</v>
      </c>
      <c r="E480" s="0" t="n">
        <f aca="false">VLOOKUP(C480,Verteilungsanalyse!$A$16:$C$30,1,TRUE())</f>
        <v>201</v>
      </c>
      <c r="F480" s="0" t="n">
        <f aca="false">VLOOKUP(C480,Verteilungsanalyse!$A$16:$C$30,2,TRUE())</f>
        <v>300</v>
      </c>
    </row>
    <row r="481" customFormat="false" ht="12.75" hidden="false" customHeight="false" outlineLevel="0" collapsed="false">
      <c r="A481" s="32"/>
      <c r="B481" s="32"/>
      <c r="C481" s="33" t="n">
        <f aca="true">RAND()*400</f>
        <v>252.181818831578</v>
      </c>
      <c r="D481" s="0" t="str">
        <f aca="false">VLOOKUP(C481,Verteilungsanalyse!$A$16:$C$30,3,TRUE())</f>
        <v>Klasse 3</v>
      </c>
      <c r="E481" s="0" t="n">
        <f aca="false">VLOOKUP(C481,Verteilungsanalyse!$A$16:$C$30,1,TRUE())</f>
        <v>201</v>
      </c>
      <c r="F481" s="0" t="n">
        <f aca="false">VLOOKUP(C481,Verteilungsanalyse!$A$16:$C$30,2,TRUE())</f>
        <v>300</v>
      </c>
    </row>
    <row r="482" customFormat="false" ht="12.75" hidden="false" customHeight="false" outlineLevel="0" collapsed="false">
      <c r="A482" s="32"/>
      <c r="B482" s="32"/>
      <c r="C482" s="33" t="n">
        <f aca="true">RAND()*400</f>
        <v>209.895252316704</v>
      </c>
      <c r="D482" s="0" t="str">
        <f aca="false">VLOOKUP(C482,Verteilungsanalyse!$A$16:$C$30,3,TRUE())</f>
        <v>Klasse 3</v>
      </c>
      <c r="E482" s="0" t="n">
        <f aca="false">VLOOKUP(C482,Verteilungsanalyse!$A$16:$C$30,1,TRUE())</f>
        <v>201</v>
      </c>
      <c r="F482" s="0" t="n">
        <f aca="false">VLOOKUP(C482,Verteilungsanalyse!$A$16:$C$30,2,TRUE())</f>
        <v>300</v>
      </c>
    </row>
    <row r="483" customFormat="false" ht="12.75" hidden="false" customHeight="false" outlineLevel="0" collapsed="false">
      <c r="A483" s="32"/>
      <c r="B483" s="32"/>
      <c r="C483" s="33" t="n">
        <f aca="true">RAND()*400</f>
        <v>163.259355022641</v>
      </c>
      <c r="D483" s="0" t="str">
        <f aca="false">VLOOKUP(C483,Verteilungsanalyse!$A$16:$C$30,3,TRUE())</f>
        <v>Klasse 2</v>
      </c>
      <c r="E483" s="0" t="n">
        <f aca="false">VLOOKUP(C483,Verteilungsanalyse!$A$16:$C$30,1,TRUE())</f>
        <v>101</v>
      </c>
      <c r="F483" s="0" t="n">
        <f aca="false">VLOOKUP(C483,Verteilungsanalyse!$A$16:$C$30,2,TRUE())</f>
        <v>200</v>
      </c>
    </row>
    <row r="484" customFormat="false" ht="12.75" hidden="false" customHeight="false" outlineLevel="0" collapsed="false">
      <c r="A484" s="32"/>
      <c r="B484" s="32"/>
      <c r="C484" s="33" t="n">
        <f aca="true">RAND()*400</f>
        <v>63.6508916696753</v>
      </c>
      <c r="D484" s="0" t="str">
        <f aca="false">VLOOKUP(C484,Verteilungsanalyse!$A$16:$C$30,3,TRUE())</f>
        <v>Klasse 1</v>
      </c>
      <c r="E484" s="0" t="n">
        <f aca="false">VLOOKUP(C484,Verteilungsanalyse!$A$16:$C$30,1,TRUE())</f>
        <v>0</v>
      </c>
      <c r="F484" s="0" t="n">
        <f aca="false">VLOOKUP(C484,Verteilungsanalyse!$A$16:$C$30,2,TRUE())</f>
        <v>100</v>
      </c>
    </row>
    <row r="485" customFormat="false" ht="12.75" hidden="false" customHeight="false" outlineLevel="0" collapsed="false">
      <c r="A485" s="32"/>
      <c r="B485" s="32"/>
      <c r="C485" s="33" t="n">
        <f aca="true">RAND()*400</f>
        <v>166.338760862199</v>
      </c>
      <c r="D485" s="0" t="str">
        <f aca="false">VLOOKUP(C485,Verteilungsanalyse!$A$16:$C$30,3,TRUE())</f>
        <v>Klasse 2</v>
      </c>
      <c r="E485" s="0" t="n">
        <f aca="false">VLOOKUP(C485,Verteilungsanalyse!$A$16:$C$30,1,TRUE())</f>
        <v>101</v>
      </c>
      <c r="F485" s="0" t="n">
        <f aca="false">VLOOKUP(C485,Verteilungsanalyse!$A$16:$C$30,2,TRUE())</f>
        <v>200</v>
      </c>
    </row>
    <row r="486" customFormat="false" ht="12.75" hidden="false" customHeight="false" outlineLevel="0" collapsed="false">
      <c r="A486" s="32"/>
      <c r="B486" s="32"/>
      <c r="C486" s="33" t="n">
        <f aca="true">RAND()*400</f>
        <v>170.162805382589</v>
      </c>
      <c r="D486" s="0" t="str">
        <f aca="false">VLOOKUP(C486,Verteilungsanalyse!$A$16:$C$30,3,TRUE())</f>
        <v>Klasse 2</v>
      </c>
      <c r="E486" s="0" t="n">
        <f aca="false">VLOOKUP(C486,Verteilungsanalyse!$A$16:$C$30,1,TRUE())</f>
        <v>101</v>
      </c>
      <c r="F486" s="0" t="n">
        <f aca="false">VLOOKUP(C486,Verteilungsanalyse!$A$16:$C$30,2,TRUE())</f>
        <v>200</v>
      </c>
    </row>
    <row r="487" customFormat="false" ht="12.75" hidden="false" customHeight="false" outlineLevel="0" collapsed="false">
      <c r="A487" s="32"/>
      <c r="B487" s="32"/>
      <c r="C487" s="33" t="n">
        <f aca="true">RAND()*400</f>
        <v>351.757913946921</v>
      </c>
      <c r="D487" s="0" t="str">
        <f aca="false">VLOOKUP(C487,Verteilungsanalyse!$A$16:$C$30,3,TRUE())</f>
        <v>Klasse 4</v>
      </c>
      <c r="E487" s="0" t="n">
        <f aca="false">VLOOKUP(C487,Verteilungsanalyse!$A$16:$C$30,1,TRUE())</f>
        <v>301</v>
      </c>
      <c r="F487" s="0" t="n">
        <f aca="false">VLOOKUP(C487,Verteilungsanalyse!$A$16:$C$30,2,TRUE())</f>
        <v>400</v>
      </c>
    </row>
    <row r="488" customFormat="false" ht="12.75" hidden="false" customHeight="false" outlineLevel="0" collapsed="false">
      <c r="A488" s="32"/>
      <c r="B488" s="32"/>
      <c r="C488" s="33" t="n">
        <f aca="true">RAND()*400</f>
        <v>311.949971842952</v>
      </c>
      <c r="D488" s="0" t="str">
        <f aca="false">VLOOKUP(C488,Verteilungsanalyse!$A$16:$C$30,3,TRUE())</f>
        <v>Klasse 4</v>
      </c>
      <c r="E488" s="0" t="n">
        <f aca="false">VLOOKUP(C488,Verteilungsanalyse!$A$16:$C$30,1,TRUE())</f>
        <v>301</v>
      </c>
      <c r="F488" s="0" t="n">
        <f aca="false">VLOOKUP(C488,Verteilungsanalyse!$A$16:$C$30,2,TRUE())</f>
        <v>400</v>
      </c>
    </row>
    <row r="489" customFormat="false" ht="12.75" hidden="false" customHeight="false" outlineLevel="0" collapsed="false">
      <c r="A489" s="32"/>
      <c r="B489" s="32"/>
      <c r="C489" s="33" t="n">
        <f aca="true">RAND()*400</f>
        <v>306.281973908832</v>
      </c>
      <c r="D489" s="0" t="str">
        <f aca="false">VLOOKUP(C489,Verteilungsanalyse!$A$16:$C$30,3,TRUE())</f>
        <v>Klasse 4</v>
      </c>
      <c r="E489" s="0" t="n">
        <f aca="false">VLOOKUP(C489,Verteilungsanalyse!$A$16:$C$30,1,TRUE())</f>
        <v>301</v>
      </c>
      <c r="F489" s="0" t="n">
        <f aca="false">VLOOKUP(C489,Verteilungsanalyse!$A$16:$C$30,2,TRUE())</f>
        <v>400</v>
      </c>
    </row>
    <row r="490" customFormat="false" ht="12.75" hidden="false" customHeight="false" outlineLevel="0" collapsed="false">
      <c r="A490" s="32"/>
      <c r="B490" s="32"/>
      <c r="C490" s="33" t="n">
        <f aca="true">RAND()*400</f>
        <v>208.784679533139</v>
      </c>
      <c r="D490" s="0" t="str">
        <f aca="false">VLOOKUP(C490,Verteilungsanalyse!$A$16:$C$30,3,TRUE())</f>
        <v>Klasse 3</v>
      </c>
      <c r="E490" s="0" t="n">
        <f aca="false">VLOOKUP(C490,Verteilungsanalyse!$A$16:$C$30,1,TRUE())</f>
        <v>201</v>
      </c>
      <c r="F490" s="0" t="n">
        <f aca="false">VLOOKUP(C490,Verteilungsanalyse!$A$16:$C$30,2,TRUE())</f>
        <v>300</v>
      </c>
    </row>
    <row r="491" customFormat="false" ht="12.75" hidden="false" customHeight="false" outlineLevel="0" collapsed="false">
      <c r="A491" s="32"/>
      <c r="B491" s="32"/>
      <c r="C491" s="33" t="n">
        <f aca="true">RAND()*400</f>
        <v>116.799527170288</v>
      </c>
      <c r="D491" s="0" t="str">
        <f aca="false">VLOOKUP(C491,Verteilungsanalyse!$A$16:$C$30,3,TRUE())</f>
        <v>Klasse 2</v>
      </c>
      <c r="E491" s="0" t="n">
        <f aca="false">VLOOKUP(C491,Verteilungsanalyse!$A$16:$C$30,1,TRUE())</f>
        <v>101</v>
      </c>
      <c r="F491" s="0" t="n">
        <f aca="false">VLOOKUP(C491,Verteilungsanalyse!$A$16:$C$30,2,TRUE())</f>
        <v>200</v>
      </c>
    </row>
    <row r="492" customFormat="false" ht="12.75" hidden="false" customHeight="false" outlineLevel="0" collapsed="false">
      <c r="A492" s="32"/>
      <c r="B492" s="32"/>
      <c r="C492" s="33" t="n">
        <f aca="true">RAND()*400</f>
        <v>50.5647257667298</v>
      </c>
      <c r="D492" s="0" t="str">
        <f aca="false">VLOOKUP(C492,Verteilungsanalyse!$A$16:$C$30,3,TRUE())</f>
        <v>Klasse 1</v>
      </c>
      <c r="E492" s="0" t="n">
        <f aca="false">VLOOKUP(C492,Verteilungsanalyse!$A$16:$C$30,1,TRUE())</f>
        <v>0</v>
      </c>
      <c r="F492" s="0" t="n">
        <f aca="false">VLOOKUP(C492,Verteilungsanalyse!$A$16:$C$30,2,TRUE())</f>
        <v>100</v>
      </c>
    </row>
    <row r="493" customFormat="false" ht="12.75" hidden="false" customHeight="false" outlineLevel="0" collapsed="false">
      <c r="A493" s="32"/>
      <c r="B493" s="32"/>
      <c r="C493" s="33" t="n">
        <f aca="true">RAND()*400</f>
        <v>51.7169552554117</v>
      </c>
      <c r="D493" s="0" t="str">
        <f aca="false">VLOOKUP(C493,Verteilungsanalyse!$A$16:$C$30,3,TRUE())</f>
        <v>Klasse 1</v>
      </c>
      <c r="E493" s="0" t="n">
        <f aca="false">VLOOKUP(C493,Verteilungsanalyse!$A$16:$C$30,1,TRUE())</f>
        <v>0</v>
      </c>
      <c r="F493" s="0" t="n">
        <f aca="false">VLOOKUP(C493,Verteilungsanalyse!$A$16:$C$30,2,TRUE())</f>
        <v>100</v>
      </c>
    </row>
    <row r="494" customFormat="false" ht="12.75" hidden="false" customHeight="false" outlineLevel="0" collapsed="false">
      <c r="A494" s="32"/>
      <c r="B494" s="32"/>
      <c r="C494" s="33" t="n">
        <f aca="true">RAND()*400</f>
        <v>355.647707635416</v>
      </c>
      <c r="D494" s="0" t="str">
        <f aca="false">VLOOKUP(C494,Verteilungsanalyse!$A$16:$C$30,3,TRUE())</f>
        <v>Klasse 4</v>
      </c>
      <c r="E494" s="0" t="n">
        <f aca="false">VLOOKUP(C494,Verteilungsanalyse!$A$16:$C$30,1,TRUE())</f>
        <v>301</v>
      </c>
      <c r="F494" s="0" t="n">
        <f aca="false">VLOOKUP(C494,Verteilungsanalyse!$A$16:$C$30,2,TRUE())</f>
        <v>400</v>
      </c>
    </row>
    <row r="495" customFormat="false" ht="12.75" hidden="false" customHeight="false" outlineLevel="0" collapsed="false">
      <c r="A495" s="32"/>
      <c r="B495" s="32"/>
      <c r="C495" s="33" t="n">
        <f aca="true">RAND()*400</f>
        <v>148.173468980184</v>
      </c>
      <c r="D495" s="0" t="str">
        <f aca="false">VLOOKUP(C495,Verteilungsanalyse!$A$16:$C$30,3,TRUE())</f>
        <v>Klasse 2</v>
      </c>
      <c r="E495" s="0" t="n">
        <f aca="false">VLOOKUP(C495,Verteilungsanalyse!$A$16:$C$30,1,TRUE())</f>
        <v>101</v>
      </c>
      <c r="F495" s="0" t="n">
        <f aca="false">VLOOKUP(C495,Verteilungsanalyse!$A$16:$C$30,2,TRUE())</f>
        <v>200</v>
      </c>
    </row>
    <row r="496" customFormat="false" ht="12.75" hidden="false" customHeight="false" outlineLevel="0" collapsed="false">
      <c r="A496" s="32"/>
      <c r="B496" s="32"/>
      <c r="C496" s="33" t="n">
        <f aca="true">RAND()*400</f>
        <v>229.380247407737</v>
      </c>
      <c r="D496" s="0" t="str">
        <f aca="false">VLOOKUP(C496,Verteilungsanalyse!$A$16:$C$30,3,TRUE())</f>
        <v>Klasse 3</v>
      </c>
      <c r="E496" s="0" t="n">
        <f aca="false">VLOOKUP(C496,Verteilungsanalyse!$A$16:$C$30,1,TRUE())</f>
        <v>201</v>
      </c>
      <c r="F496" s="0" t="n">
        <f aca="false">VLOOKUP(C496,Verteilungsanalyse!$A$16:$C$30,2,TRUE())</f>
        <v>300</v>
      </c>
    </row>
    <row r="497" customFormat="false" ht="12.75" hidden="false" customHeight="false" outlineLevel="0" collapsed="false">
      <c r="A497" s="32"/>
      <c r="B497" s="32"/>
      <c r="C497" s="33" t="n">
        <f aca="true">RAND()*400</f>
        <v>334.557508493772</v>
      </c>
      <c r="D497" s="0" t="str">
        <f aca="false">VLOOKUP(C497,Verteilungsanalyse!$A$16:$C$30,3,TRUE())</f>
        <v>Klasse 4</v>
      </c>
      <c r="E497" s="0" t="n">
        <f aca="false">VLOOKUP(C497,Verteilungsanalyse!$A$16:$C$30,1,TRUE())</f>
        <v>301</v>
      </c>
      <c r="F497" s="0" t="n">
        <f aca="false">VLOOKUP(C497,Verteilungsanalyse!$A$16:$C$30,2,TRUE())</f>
        <v>400</v>
      </c>
    </row>
    <row r="498" customFormat="false" ht="12.75" hidden="false" customHeight="false" outlineLevel="0" collapsed="false">
      <c r="A498" s="32"/>
      <c r="B498" s="32"/>
      <c r="C498" s="33" t="n">
        <f aca="true">RAND()*400</f>
        <v>273.655985832241</v>
      </c>
      <c r="D498" s="0" t="str">
        <f aca="false">VLOOKUP(C498,Verteilungsanalyse!$A$16:$C$30,3,TRUE())</f>
        <v>Klasse 3</v>
      </c>
      <c r="E498" s="0" t="n">
        <f aca="false">VLOOKUP(C498,Verteilungsanalyse!$A$16:$C$30,1,TRUE())</f>
        <v>201</v>
      </c>
      <c r="F498" s="0" t="n">
        <f aca="false">VLOOKUP(C498,Verteilungsanalyse!$A$16:$C$30,2,TRUE())</f>
        <v>300</v>
      </c>
    </row>
    <row r="499" customFormat="false" ht="12.75" hidden="false" customHeight="false" outlineLevel="0" collapsed="false">
      <c r="A499" s="32"/>
      <c r="B499" s="32"/>
      <c r="C499" s="33" t="n">
        <f aca="true">RAND()*400</f>
        <v>86.7725728337019</v>
      </c>
      <c r="D499" s="0" t="str">
        <f aca="false">VLOOKUP(C499,Verteilungsanalyse!$A$16:$C$30,3,TRUE())</f>
        <v>Klasse 1</v>
      </c>
      <c r="E499" s="0" t="n">
        <f aca="false">VLOOKUP(C499,Verteilungsanalyse!$A$16:$C$30,1,TRUE())</f>
        <v>0</v>
      </c>
      <c r="F499" s="0" t="n">
        <f aca="false">VLOOKUP(C499,Verteilungsanalyse!$A$16:$C$30,2,TRUE())</f>
        <v>100</v>
      </c>
    </row>
    <row r="500" customFormat="false" ht="12.75" hidden="false" customHeight="false" outlineLevel="0" collapsed="false">
      <c r="A500" s="32"/>
      <c r="B500" s="32"/>
      <c r="C500" s="33" t="n">
        <f aca="true">RAND()*400</f>
        <v>171.159571465469</v>
      </c>
      <c r="D500" s="0" t="str">
        <f aca="false">VLOOKUP(C500,Verteilungsanalyse!$A$16:$C$30,3,TRUE())</f>
        <v>Klasse 2</v>
      </c>
      <c r="E500" s="0" t="n">
        <f aca="false">VLOOKUP(C500,Verteilungsanalyse!$A$16:$C$30,1,TRUE())</f>
        <v>101</v>
      </c>
      <c r="F500" s="0" t="n">
        <f aca="false">VLOOKUP(C500,Verteilungsanalyse!$A$16:$C$30,2,TRUE())</f>
        <v>200</v>
      </c>
    </row>
    <row r="501" customFormat="false" ht="12.75" hidden="false" customHeight="false" outlineLevel="0" collapsed="false">
      <c r="A501" s="32"/>
      <c r="B501" s="32"/>
      <c r="C501" s="33" t="n">
        <f aca="true">RAND()*400</f>
        <v>41.8182670209072</v>
      </c>
      <c r="D501" s="0" t="str">
        <f aca="false">VLOOKUP(C501,Verteilungsanalyse!$A$16:$C$30,3,TRUE())</f>
        <v>Klasse 1</v>
      </c>
      <c r="E501" s="0" t="n">
        <f aca="false">VLOOKUP(C501,Verteilungsanalyse!$A$16:$C$30,1,TRUE())</f>
        <v>0</v>
      </c>
      <c r="F501" s="0" t="n">
        <f aca="false">VLOOKUP(C501,Verteilungsanalyse!$A$16:$C$30,2,TRUE())</f>
        <v>100</v>
      </c>
    </row>
    <row r="502" customFormat="false" ht="12.75" hidden="false" customHeight="false" outlineLevel="0" collapsed="false">
      <c r="A502" s="32"/>
      <c r="B502" s="32"/>
      <c r="C502" s="33" t="n">
        <f aca="true">RAND()*400</f>
        <v>297.688758904575</v>
      </c>
      <c r="D502" s="0" t="str">
        <f aca="false">VLOOKUP(C502,Verteilungsanalyse!$A$16:$C$30,3,TRUE())</f>
        <v>Klasse 3</v>
      </c>
      <c r="E502" s="0" t="n">
        <f aca="false">VLOOKUP(C502,Verteilungsanalyse!$A$16:$C$30,1,TRUE())</f>
        <v>201</v>
      </c>
      <c r="F502" s="0" t="n">
        <f aca="false">VLOOKUP(C502,Verteilungsanalyse!$A$16:$C$30,2,TRUE())</f>
        <v>300</v>
      </c>
    </row>
    <row r="503" customFormat="false" ht="12.75" hidden="false" customHeight="false" outlineLevel="0" collapsed="false">
      <c r="A503" s="32"/>
      <c r="B503" s="32"/>
      <c r="C503" s="33" t="n">
        <f aca="true">RAND()*400</f>
        <v>234.647231833415</v>
      </c>
      <c r="D503" s="0" t="str">
        <f aca="false">VLOOKUP(C503,Verteilungsanalyse!$A$16:$C$30,3,TRUE())</f>
        <v>Klasse 3</v>
      </c>
      <c r="E503" s="0" t="n">
        <f aca="false">VLOOKUP(C503,Verteilungsanalyse!$A$16:$C$30,1,TRUE())</f>
        <v>201</v>
      </c>
      <c r="F503" s="0" t="n">
        <f aca="false">VLOOKUP(C503,Verteilungsanalyse!$A$16:$C$30,2,TRUE())</f>
        <v>300</v>
      </c>
    </row>
    <row r="504" customFormat="false" ht="12.75" hidden="false" customHeight="false" outlineLevel="0" collapsed="false">
      <c r="A504" s="32"/>
      <c r="B504" s="32"/>
      <c r="C504" s="33" t="n">
        <f aca="true">RAND()*400</f>
        <v>144.718592273941</v>
      </c>
      <c r="D504" s="0" t="str">
        <f aca="false">VLOOKUP(C504,Verteilungsanalyse!$A$16:$C$30,3,TRUE())</f>
        <v>Klasse 2</v>
      </c>
      <c r="E504" s="0" t="n">
        <f aca="false">VLOOKUP(C504,Verteilungsanalyse!$A$16:$C$30,1,TRUE())</f>
        <v>101</v>
      </c>
      <c r="F504" s="0" t="n">
        <f aca="false">VLOOKUP(C504,Verteilungsanalyse!$A$16:$C$30,2,TRUE())</f>
        <v>200</v>
      </c>
    </row>
    <row r="505" customFormat="false" ht="12.75" hidden="false" customHeight="false" outlineLevel="0" collapsed="false">
      <c r="A505" s="32"/>
      <c r="B505" s="32"/>
      <c r="C505" s="33" t="n">
        <f aca="true">RAND()*400</f>
        <v>229.557082508138</v>
      </c>
      <c r="D505" s="0" t="str">
        <f aca="false">VLOOKUP(C505,Verteilungsanalyse!$A$16:$C$30,3,TRUE())</f>
        <v>Klasse 3</v>
      </c>
      <c r="E505" s="0" t="n">
        <f aca="false">VLOOKUP(C505,Verteilungsanalyse!$A$16:$C$30,1,TRUE())</f>
        <v>201</v>
      </c>
      <c r="F505" s="0" t="n">
        <f aca="false">VLOOKUP(C505,Verteilungsanalyse!$A$16:$C$30,2,TRUE())</f>
        <v>300</v>
      </c>
    </row>
    <row r="506" customFormat="false" ht="12.75" hidden="false" customHeight="false" outlineLevel="0" collapsed="false">
      <c r="A506" s="32"/>
      <c r="B506" s="32"/>
      <c r="C506" s="33" t="n">
        <f aca="true">RAND()*400</f>
        <v>31.6275511776056</v>
      </c>
      <c r="D506" s="0" t="str">
        <f aca="false">VLOOKUP(C506,Verteilungsanalyse!$A$16:$C$30,3,TRUE())</f>
        <v>Klasse 1</v>
      </c>
      <c r="E506" s="0" t="n">
        <f aca="false">VLOOKUP(C506,Verteilungsanalyse!$A$16:$C$30,1,TRUE())</f>
        <v>0</v>
      </c>
      <c r="F506" s="0" t="n">
        <f aca="false">VLOOKUP(C506,Verteilungsanalyse!$A$16:$C$30,2,TRUE())</f>
        <v>100</v>
      </c>
    </row>
    <row r="507" customFormat="false" ht="12.75" hidden="false" customHeight="false" outlineLevel="0" collapsed="false">
      <c r="A507" s="32"/>
      <c r="B507" s="32"/>
      <c r="C507" s="33" t="n">
        <f aca="true">RAND()*400</f>
        <v>228.867511613567</v>
      </c>
      <c r="D507" s="0" t="str">
        <f aca="false">VLOOKUP(C507,Verteilungsanalyse!$A$16:$C$30,3,TRUE())</f>
        <v>Klasse 3</v>
      </c>
      <c r="E507" s="0" t="n">
        <f aca="false">VLOOKUP(C507,Verteilungsanalyse!$A$16:$C$30,1,TRUE())</f>
        <v>201</v>
      </c>
      <c r="F507" s="0" t="n">
        <f aca="false">VLOOKUP(C507,Verteilungsanalyse!$A$16:$C$30,2,TRUE())</f>
        <v>300</v>
      </c>
    </row>
    <row r="508" customFormat="false" ht="12.75" hidden="false" customHeight="false" outlineLevel="0" collapsed="false">
      <c r="A508" s="32"/>
      <c r="B508" s="32"/>
      <c r="C508" s="33" t="n">
        <f aca="true">RAND()*400</f>
        <v>393.153000926222</v>
      </c>
      <c r="D508" s="0" t="str">
        <f aca="false">VLOOKUP(C508,Verteilungsanalyse!$A$16:$C$30,3,TRUE())</f>
        <v>Klasse 4</v>
      </c>
      <c r="E508" s="0" t="n">
        <f aca="false">VLOOKUP(C508,Verteilungsanalyse!$A$16:$C$30,1,TRUE())</f>
        <v>301</v>
      </c>
      <c r="F508" s="0" t="n">
        <f aca="false">VLOOKUP(C508,Verteilungsanalyse!$A$16:$C$30,2,TRUE())</f>
        <v>400</v>
      </c>
    </row>
    <row r="509" customFormat="false" ht="12.75" hidden="false" customHeight="false" outlineLevel="0" collapsed="false">
      <c r="A509" s="32"/>
      <c r="B509" s="32"/>
      <c r="C509" s="33" t="n">
        <f aca="true">RAND()*400</f>
        <v>250.766646068189</v>
      </c>
      <c r="D509" s="0" t="str">
        <f aca="false">VLOOKUP(C509,Verteilungsanalyse!$A$16:$C$30,3,TRUE())</f>
        <v>Klasse 3</v>
      </c>
      <c r="E509" s="0" t="n">
        <f aca="false">VLOOKUP(C509,Verteilungsanalyse!$A$16:$C$30,1,TRUE())</f>
        <v>201</v>
      </c>
      <c r="F509" s="0" t="n">
        <f aca="false">VLOOKUP(C509,Verteilungsanalyse!$A$16:$C$30,2,TRUE())</f>
        <v>300</v>
      </c>
    </row>
    <row r="510" customFormat="false" ht="12.75" hidden="false" customHeight="false" outlineLevel="0" collapsed="false">
      <c r="A510" s="32"/>
      <c r="B510" s="32"/>
      <c r="C510" s="33" t="n">
        <f aca="true">RAND()*400</f>
        <v>395.350259769532</v>
      </c>
      <c r="D510" s="0" t="str">
        <f aca="false">VLOOKUP(C510,Verteilungsanalyse!$A$16:$C$30,3,TRUE())</f>
        <v>Klasse 4</v>
      </c>
      <c r="E510" s="0" t="n">
        <f aca="false">VLOOKUP(C510,Verteilungsanalyse!$A$16:$C$30,1,TRUE())</f>
        <v>301</v>
      </c>
      <c r="F510" s="0" t="n">
        <f aca="false">VLOOKUP(C510,Verteilungsanalyse!$A$16:$C$30,2,TRUE())</f>
        <v>400</v>
      </c>
    </row>
    <row r="511" customFormat="false" ht="12.75" hidden="false" customHeight="false" outlineLevel="0" collapsed="false">
      <c r="A511" s="32"/>
      <c r="B511" s="32"/>
      <c r="C511" s="33" t="n">
        <f aca="true">RAND()*400</f>
        <v>370.802264418032</v>
      </c>
      <c r="D511" s="0" t="str">
        <f aca="false">VLOOKUP(C511,Verteilungsanalyse!$A$16:$C$30,3,TRUE())</f>
        <v>Klasse 4</v>
      </c>
      <c r="E511" s="0" t="n">
        <f aca="false">VLOOKUP(C511,Verteilungsanalyse!$A$16:$C$30,1,TRUE())</f>
        <v>301</v>
      </c>
      <c r="F511" s="0" t="n">
        <f aca="false">VLOOKUP(C511,Verteilungsanalyse!$A$16:$C$30,2,TRUE())</f>
        <v>400</v>
      </c>
    </row>
    <row r="512" customFormat="false" ht="12.75" hidden="false" customHeight="false" outlineLevel="0" collapsed="false">
      <c r="A512" s="32"/>
      <c r="B512" s="32"/>
      <c r="C512" s="33" t="n">
        <f aca="true">RAND()*400</f>
        <v>123.659351215665</v>
      </c>
      <c r="D512" s="0" t="str">
        <f aca="false">VLOOKUP(C512,Verteilungsanalyse!$A$16:$C$30,3,TRUE())</f>
        <v>Klasse 2</v>
      </c>
      <c r="E512" s="0" t="n">
        <f aca="false">VLOOKUP(C512,Verteilungsanalyse!$A$16:$C$30,1,TRUE())</f>
        <v>101</v>
      </c>
      <c r="F512" s="0" t="n">
        <f aca="false">VLOOKUP(C512,Verteilungsanalyse!$A$16:$C$30,2,TRUE())</f>
        <v>200</v>
      </c>
    </row>
    <row r="513" customFormat="false" ht="12.75" hidden="false" customHeight="false" outlineLevel="0" collapsed="false">
      <c r="A513" s="32"/>
      <c r="B513" s="32"/>
      <c r="C513" s="33" t="n">
        <f aca="true">RAND()*400</f>
        <v>105.907770760381</v>
      </c>
      <c r="D513" s="0" t="str">
        <f aca="false">VLOOKUP(C513,Verteilungsanalyse!$A$16:$C$30,3,TRUE())</f>
        <v>Klasse 2</v>
      </c>
      <c r="E513" s="0" t="n">
        <f aca="false">VLOOKUP(C513,Verteilungsanalyse!$A$16:$C$30,1,TRUE())</f>
        <v>101</v>
      </c>
      <c r="F513" s="0" t="n">
        <f aca="false">VLOOKUP(C513,Verteilungsanalyse!$A$16:$C$30,2,TRUE())</f>
        <v>200</v>
      </c>
    </row>
    <row r="514" customFormat="false" ht="12.75" hidden="false" customHeight="false" outlineLevel="0" collapsed="false">
      <c r="A514" s="32"/>
      <c r="B514" s="32"/>
      <c r="C514" s="33" t="n">
        <f aca="true">RAND()*400</f>
        <v>304.296210404895</v>
      </c>
      <c r="D514" s="0" t="str">
        <f aca="false">VLOOKUP(C514,Verteilungsanalyse!$A$16:$C$30,3,TRUE())</f>
        <v>Klasse 4</v>
      </c>
      <c r="E514" s="0" t="n">
        <f aca="false">VLOOKUP(C514,Verteilungsanalyse!$A$16:$C$30,1,TRUE())</f>
        <v>301</v>
      </c>
      <c r="F514" s="0" t="n">
        <f aca="false">VLOOKUP(C514,Verteilungsanalyse!$A$16:$C$30,2,TRUE())</f>
        <v>400</v>
      </c>
    </row>
    <row r="515" customFormat="false" ht="12.75" hidden="false" customHeight="false" outlineLevel="0" collapsed="false">
      <c r="A515" s="32"/>
      <c r="B515" s="32"/>
      <c r="C515" s="33" t="n">
        <f aca="true">RAND()*400</f>
        <v>174.659630813652</v>
      </c>
      <c r="D515" s="0" t="str">
        <f aca="false">VLOOKUP(C515,Verteilungsanalyse!$A$16:$C$30,3,TRUE())</f>
        <v>Klasse 2</v>
      </c>
      <c r="E515" s="0" t="n">
        <f aca="false">VLOOKUP(C515,Verteilungsanalyse!$A$16:$C$30,1,TRUE())</f>
        <v>101</v>
      </c>
      <c r="F515" s="0" t="n">
        <f aca="false">VLOOKUP(C515,Verteilungsanalyse!$A$16:$C$30,2,TRUE())</f>
        <v>200</v>
      </c>
    </row>
    <row r="516" customFormat="false" ht="12.75" hidden="false" customHeight="false" outlineLevel="0" collapsed="false">
      <c r="A516" s="32"/>
      <c r="B516" s="32"/>
      <c r="C516" s="33" t="n">
        <f aca="true">RAND()*400</f>
        <v>1.33117809135563</v>
      </c>
      <c r="D516" s="0" t="str">
        <f aca="false">VLOOKUP(C516,Verteilungsanalyse!$A$16:$C$30,3,TRUE())</f>
        <v>Klasse 1</v>
      </c>
      <c r="E516" s="0" t="n">
        <f aca="false">VLOOKUP(C516,Verteilungsanalyse!$A$16:$C$30,1,TRUE())</f>
        <v>0</v>
      </c>
      <c r="F516" s="0" t="n">
        <f aca="false">VLOOKUP(C516,Verteilungsanalyse!$A$16:$C$30,2,TRUE())</f>
        <v>100</v>
      </c>
    </row>
    <row r="517" customFormat="false" ht="12.75" hidden="false" customHeight="false" outlineLevel="0" collapsed="false">
      <c r="A517" s="32"/>
      <c r="B517" s="32"/>
      <c r="C517" s="33" t="n">
        <f aca="true">RAND()*400</f>
        <v>57.2242385103138</v>
      </c>
      <c r="D517" s="0" t="str">
        <f aca="false">VLOOKUP(C517,Verteilungsanalyse!$A$16:$C$30,3,TRUE())</f>
        <v>Klasse 1</v>
      </c>
      <c r="E517" s="0" t="n">
        <f aca="false">VLOOKUP(C517,Verteilungsanalyse!$A$16:$C$30,1,TRUE())</f>
        <v>0</v>
      </c>
      <c r="F517" s="0" t="n">
        <f aca="false">VLOOKUP(C517,Verteilungsanalyse!$A$16:$C$30,2,TRUE())</f>
        <v>100</v>
      </c>
    </row>
    <row r="518" customFormat="false" ht="12.75" hidden="false" customHeight="false" outlineLevel="0" collapsed="false">
      <c r="A518" s="32"/>
      <c r="B518" s="32"/>
      <c r="C518" s="33" t="n">
        <f aca="true">RAND()*400</f>
        <v>261.004485487245</v>
      </c>
      <c r="D518" s="0" t="str">
        <f aca="false">VLOOKUP(C518,Verteilungsanalyse!$A$16:$C$30,3,TRUE())</f>
        <v>Klasse 3</v>
      </c>
      <c r="E518" s="0" t="n">
        <f aca="false">VLOOKUP(C518,Verteilungsanalyse!$A$16:$C$30,1,TRUE())</f>
        <v>201</v>
      </c>
      <c r="F518" s="0" t="n">
        <f aca="false">VLOOKUP(C518,Verteilungsanalyse!$A$16:$C$30,2,TRUE())</f>
        <v>300</v>
      </c>
    </row>
    <row r="519" customFormat="false" ht="12.75" hidden="false" customHeight="false" outlineLevel="0" collapsed="false">
      <c r="A519" s="32"/>
      <c r="B519" s="32"/>
      <c r="C519" s="33" t="n">
        <f aca="true">RAND()*400</f>
        <v>15.5647562528661</v>
      </c>
      <c r="D519" s="0" t="str">
        <f aca="false">VLOOKUP(C519,Verteilungsanalyse!$A$16:$C$30,3,TRUE())</f>
        <v>Klasse 1</v>
      </c>
      <c r="E519" s="0" t="n">
        <f aca="false">VLOOKUP(C519,Verteilungsanalyse!$A$16:$C$30,1,TRUE())</f>
        <v>0</v>
      </c>
      <c r="F519" s="0" t="n">
        <f aca="false">VLOOKUP(C519,Verteilungsanalyse!$A$16:$C$30,2,TRUE())</f>
        <v>100</v>
      </c>
    </row>
    <row r="520" customFormat="false" ht="12.75" hidden="false" customHeight="false" outlineLevel="0" collapsed="false">
      <c r="A520" s="32"/>
      <c r="B520" s="32"/>
      <c r="C520" s="33" t="n">
        <f aca="true">RAND()*400</f>
        <v>295.180426506754</v>
      </c>
      <c r="D520" s="0" t="str">
        <f aca="false">VLOOKUP(C520,Verteilungsanalyse!$A$16:$C$30,3,TRUE())</f>
        <v>Klasse 3</v>
      </c>
      <c r="E520" s="0" t="n">
        <f aca="false">VLOOKUP(C520,Verteilungsanalyse!$A$16:$C$30,1,TRUE())</f>
        <v>201</v>
      </c>
      <c r="F520" s="0" t="n">
        <f aca="false">VLOOKUP(C520,Verteilungsanalyse!$A$16:$C$30,2,TRUE())</f>
        <v>300</v>
      </c>
    </row>
    <row r="521" customFormat="false" ht="12.75" hidden="false" customHeight="false" outlineLevel="0" collapsed="false">
      <c r="A521" s="32"/>
      <c r="B521" s="32"/>
      <c r="C521" s="33" t="n">
        <f aca="true">RAND()*400</f>
        <v>224.257261784216</v>
      </c>
      <c r="D521" s="0" t="str">
        <f aca="false">VLOOKUP(C521,Verteilungsanalyse!$A$16:$C$30,3,TRUE())</f>
        <v>Klasse 3</v>
      </c>
      <c r="E521" s="0" t="n">
        <f aca="false">VLOOKUP(C521,Verteilungsanalyse!$A$16:$C$30,1,TRUE())</f>
        <v>201</v>
      </c>
      <c r="F521" s="0" t="n">
        <f aca="false">VLOOKUP(C521,Verteilungsanalyse!$A$16:$C$30,2,TRUE())</f>
        <v>300</v>
      </c>
    </row>
    <row r="522" customFormat="false" ht="12.75" hidden="false" customHeight="false" outlineLevel="0" collapsed="false">
      <c r="A522" s="32"/>
      <c r="B522" s="32"/>
      <c r="C522" s="33" t="n">
        <f aca="true">RAND()*400</f>
        <v>228.020630232322</v>
      </c>
      <c r="D522" s="0" t="str">
        <f aca="false">VLOOKUP(C522,Verteilungsanalyse!$A$16:$C$30,3,TRUE())</f>
        <v>Klasse 3</v>
      </c>
      <c r="E522" s="0" t="n">
        <f aca="false">VLOOKUP(C522,Verteilungsanalyse!$A$16:$C$30,1,TRUE())</f>
        <v>201</v>
      </c>
      <c r="F522" s="0" t="n">
        <f aca="false">VLOOKUP(C522,Verteilungsanalyse!$A$16:$C$30,2,TRUE())</f>
        <v>300</v>
      </c>
    </row>
    <row r="523" customFormat="false" ht="12.75" hidden="false" customHeight="false" outlineLevel="0" collapsed="false">
      <c r="A523" s="32"/>
      <c r="B523" s="32"/>
      <c r="C523" s="33" t="n">
        <f aca="true">RAND()*400</f>
        <v>177.252688956625</v>
      </c>
      <c r="D523" s="0" t="str">
        <f aca="false">VLOOKUP(C523,Verteilungsanalyse!$A$16:$C$30,3,TRUE())</f>
        <v>Klasse 2</v>
      </c>
      <c r="E523" s="0" t="n">
        <f aca="false">VLOOKUP(C523,Verteilungsanalyse!$A$16:$C$30,1,TRUE())</f>
        <v>101</v>
      </c>
      <c r="F523" s="0" t="n">
        <f aca="false">VLOOKUP(C523,Verteilungsanalyse!$A$16:$C$30,2,TRUE())</f>
        <v>200</v>
      </c>
    </row>
    <row r="524" customFormat="false" ht="12.75" hidden="false" customHeight="false" outlineLevel="0" collapsed="false">
      <c r="A524" s="32"/>
      <c r="B524" s="32"/>
      <c r="C524" s="33" t="n">
        <f aca="true">RAND()*400</f>
        <v>363.493358239259</v>
      </c>
      <c r="D524" s="0" t="str">
        <f aca="false">VLOOKUP(C524,Verteilungsanalyse!$A$16:$C$30,3,TRUE())</f>
        <v>Klasse 4</v>
      </c>
      <c r="E524" s="0" t="n">
        <f aca="false">VLOOKUP(C524,Verteilungsanalyse!$A$16:$C$30,1,TRUE())</f>
        <v>301</v>
      </c>
      <c r="F524" s="0" t="n">
        <f aca="false">VLOOKUP(C524,Verteilungsanalyse!$A$16:$C$30,2,TRUE())</f>
        <v>400</v>
      </c>
    </row>
    <row r="525" customFormat="false" ht="12.75" hidden="false" customHeight="false" outlineLevel="0" collapsed="false">
      <c r="A525" s="32"/>
      <c r="B525" s="32"/>
      <c r="C525" s="33" t="n">
        <f aca="true">RAND()*400</f>
        <v>217.94144608176</v>
      </c>
      <c r="D525" s="0" t="str">
        <f aca="false">VLOOKUP(C525,Verteilungsanalyse!$A$16:$C$30,3,TRUE())</f>
        <v>Klasse 3</v>
      </c>
      <c r="E525" s="0" t="n">
        <f aca="false">VLOOKUP(C525,Verteilungsanalyse!$A$16:$C$30,1,TRUE())</f>
        <v>201</v>
      </c>
      <c r="F525" s="0" t="n">
        <f aca="false">VLOOKUP(C525,Verteilungsanalyse!$A$16:$C$30,2,TRUE())</f>
        <v>300</v>
      </c>
    </row>
    <row r="526" customFormat="false" ht="12.75" hidden="false" customHeight="false" outlineLevel="0" collapsed="false">
      <c r="A526" s="32"/>
      <c r="B526" s="32"/>
      <c r="C526" s="33" t="n">
        <f aca="true">RAND()*400</f>
        <v>383.618756798913</v>
      </c>
      <c r="D526" s="0" t="str">
        <f aca="false">VLOOKUP(C526,Verteilungsanalyse!$A$16:$C$30,3,TRUE())</f>
        <v>Klasse 4</v>
      </c>
      <c r="E526" s="0" t="n">
        <f aca="false">VLOOKUP(C526,Verteilungsanalyse!$A$16:$C$30,1,TRUE())</f>
        <v>301</v>
      </c>
      <c r="F526" s="0" t="n">
        <f aca="false">VLOOKUP(C526,Verteilungsanalyse!$A$16:$C$30,2,TRUE())</f>
        <v>400</v>
      </c>
    </row>
    <row r="527" customFormat="false" ht="12.75" hidden="false" customHeight="false" outlineLevel="0" collapsed="false">
      <c r="A527" s="32"/>
      <c r="B527" s="32"/>
      <c r="C527" s="33" t="n">
        <f aca="true">RAND()*400</f>
        <v>264.916775812946</v>
      </c>
      <c r="D527" s="0" t="str">
        <f aca="false">VLOOKUP(C527,Verteilungsanalyse!$A$16:$C$30,3,TRUE())</f>
        <v>Klasse 3</v>
      </c>
      <c r="E527" s="0" t="n">
        <f aca="false">VLOOKUP(C527,Verteilungsanalyse!$A$16:$C$30,1,TRUE())</f>
        <v>201</v>
      </c>
      <c r="F527" s="0" t="n">
        <f aca="false">VLOOKUP(C527,Verteilungsanalyse!$A$16:$C$30,2,TRUE())</f>
        <v>300</v>
      </c>
    </row>
    <row r="528" customFormat="false" ht="12.75" hidden="false" customHeight="false" outlineLevel="0" collapsed="false">
      <c r="A528" s="32"/>
      <c r="B528" s="32"/>
      <c r="C528" s="33" t="n">
        <f aca="true">RAND()*400</f>
        <v>28.7142971454568</v>
      </c>
      <c r="D528" s="0" t="str">
        <f aca="false">VLOOKUP(C528,Verteilungsanalyse!$A$16:$C$30,3,TRUE())</f>
        <v>Klasse 1</v>
      </c>
      <c r="E528" s="0" t="n">
        <f aca="false">VLOOKUP(C528,Verteilungsanalyse!$A$16:$C$30,1,TRUE())</f>
        <v>0</v>
      </c>
      <c r="F528" s="0" t="n">
        <f aca="false">VLOOKUP(C528,Verteilungsanalyse!$A$16:$C$30,2,TRUE())</f>
        <v>100</v>
      </c>
    </row>
    <row r="529" customFormat="false" ht="12.75" hidden="false" customHeight="false" outlineLevel="0" collapsed="false">
      <c r="A529" s="32"/>
      <c r="B529" s="32"/>
      <c r="C529" s="33" t="n">
        <f aca="true">RAND()*400</f>
        <v>132.020979534467</v>
      </c>
      <c r="D529" s="0" t="str">
        <f aca="false">VLOOKUP(C529,Verteilungsanalyse!$A$16:$C$30,3,TRUE())</f>
        <v>Klasse 2</v>
      </c>
      <c r="E529" s="0" t="n">
        <f aca="false">VLOOKUP(C529,Verteilungsanalyse!$A$16:$C$30,1,TRUE())</f>
        <v>101</v>
      </c>
      <c r="F529" s="0" t="n">
        <f aca="false">VLOOKUP(C529,Verteilungsanalyse!$A$16:$C$30,2,TRUE())</f>
        <v>200</v>
      </c>
    </row>
    <row r="530" customFormat="false" ht="12.75" hidden="false" customHeight="false" outlineLevel="0" collapsed="false">
      <c r="A530" s="32"/>
      <c r="B530" s="32"/>
      <c r="C530" s="33" t="n">
        <f aca="true">RAND()*400</f>
        <v>213.931102832636</v>
      </c>
      <c r="D530" s="0" t="str">
        <f aca="false">VLOOKUP(C530,Verteilungsanalyse!$A$16:$C$30,3,TRUE())</f>
        <v>Klasse 3</v>
      </c>
      <c r="E530" s="0" t="n">
        <f aca="false">VLOOKUP(C530,Verteilungsanalyse!$A$16:$C$30,1,TRUE())</f>
        <v>201</v>
      </c>
      <c r="F530" s="0" t="n">
        <f aca="false">VLOOKUP(C530,Verteilungsanalyse!$A$16:$C$30,2,TRUE())</f>
        <v>300</v>
      </c>
    </row>
    <row r="531" customFormat="false" ht="12.75" hidden="false" customHeight="false" outlineLevel="0" collapsed="false">
      <c r="A531" s="32"/>
      <c r="B531" s="32"/>
      <c r="C531" s="33" t="n">
        <f aca="true">RAND()*400</f>
        <v>374.904574378818</v>
      </c>
      <c r="D531" s="0" t="str">
        <f aca="false">VLOOKUP(C531,Verteilungsanalyse!$A$16:$C$30,3,TRUE())</f>
        <v>Klasse 4</v>
      </c>
      <c r="E531" s="0" t="n">
        <f aca="false">VLOOKUP(C531,Verteilungsanalyse!$A$16:$C$30,1,TRUE())</f>
        <v>301</v>
      </c>
      <c r="F531" s="0" t="n">
        <f aca="false">VLOOKUP(C531,Verteilungsanalyse!$A$16:$C$30,2,TRUE())</f>
        <v>400</v>
      </c>
    </row>
    <row r="532" customFormat="false" ht="12.75" hidden="false" customHeight="false" outlineLevel="0" collapsed="false">
      <c r="A532" s="32"/>
      <c r="B532" s="32"/>
      <c r="C532" s="33" t="n">
        <f aca="true">RAND()*400</f>
        <v>287.896242405759</v>
      </c>
      <c r="D532" s="0" t="str">
        <f aca="false">VLOOKUP(C532,Verteilungsanalyse!$A$16:$C$30,3,TRUE())</f>
        <v>Klasse 3</v>
      </c>
      <c r="E532" s="0" t="n">
        <f aca="false">VLOOKUP(C532,Verteilungsanalyse!$A$16:$C$30,1,TRUE())</f>
        <v>201</v>
      </c>
      <c r="F532" s="0" t="n">
        <f aca="false">VLOOKUP(C532,Verteilungsanalyse!$A$16:$C$30,2,TRUE())</f>
        <v>300</v>
      </c>
    </row>
    <row r="533" customFormat="false" ht="12.75" hidden="false" customHeight="false" outlineLevel="0" collapsed="false">
      <c r="A533" s="32"/>
      <c r="B533" s="32"/>
      <c r="C533" s="33" t="n">
        <f aca="true">RAND()*400</f>
        <v>9.79372269990482</v>
      </c>
      <c r="D533" s="0" t="str">
        <f aca="false">VLOOKUP(C533,Verteilungsanalyse!$A$16:$C$30,3,TRUE())</f>
        <v>Klasse 1</v>
      </c>
      <c r="E533" s="0" t="n">
        <f aca="false">VLOOKUP(C533,Verteilungsanalyse!$A$16:$C$30,1,TRUE())</f>
        <v>0</v>
      </c>
      <c r="F533" s="0" t="n">
        <f aca="false">VLOOKUP(C533,Verteilungsanalyse!$A$16:$C$30,2,TRUE())</f>
        <v>100</v>
      </c>
    </row>
    <row r="534" customFormat="false" ht="12.75" hidden="false" customHeight="false" outlineLevel="0" collapsed="false">
      <c r="A534" s="32"/>
      <c r="B534" s="32"/>
      <c r="C534" s="33" t="n">
        <f aca="true">RAND()*400</f>
        <v>310.900037112249</v>
      </c>
      <c r="D534" s="0" t="str">
        <f aca="false">VLOOKUP(C534,Verteilungsanalyse!$A$16:$C$30,3,TRUE())</f>
        <v>Klasse 4</v>
      </c>
      <c r="E534" s="0" t="n">
        <f aca="false">VLOOKUP(C534,Verteilungsanalyse!$A$16:$C$30,1,TRUE())</f>
        <v>301</v>
      </c>
      <c r="F534" s="0" t="n">
        <f aca="false">VLOOKUP(C534,Verteilungsanalyse!$A$16:$C$30,2,TRUE())</f>
        <v>400</v>
      </c>
    </row>
    <row r="535" customFormat="false" ht="12.75" hidden="false" customHeight="false" outlineLevel="0" collapsed="false">
      <c r="A535" s="32"/>
      <c r="B535" s="32"/>
      <c r="C535" s="33" t="n">
        <f aca="true">RAND()*400</f>
        <v>280.192962432948</v>
      </c>
      <c r="D535" s="0" t="str">
        <f aca="false">VLOOKUP(C535,Verteilungsanalyse!$A$16:$C$30,3,TRUE())</f>
        <v>Klasse 3</v>
      </c>
      <c r="E535" s="0" t="n">
        <f aca="false">VLOOKUP(C535,Verteilungsanalyse!$A$16:$C$30,1,TRUE())</f>
        <v>201</v>
      </c>
      <c r="F535" s="0" t="n">
        <f aca="false">VLOOKUP(C535,Verteilungsanalyse!$A$16:$C$30,2,TRUE())</f>
        <v>300</v>
      </c>
    </row>
    <row r="536" customFormat="false" ht="12.75" hidden="false" customHeight="false" outlineLevel="0" collapsed="false">
      <c r="A536" s="32"/>
      <c r="B536" s="32"/>
      <c r="C536" s="33" t="n">
        <f aca="true">RAND()*400</f>
        <v>136.886437349057</v>
      </c>
      <c r="D536" s="0" t="str">
        <f aca="false">VLOOKUP(C536,Verteilungsanalyse!$A$16:$C$30,3,TRUE())</f>
        <v>Klasse 2</v>
      </c>
      <c r="E536" s="0" t="n">
        <f aca="false">VLOOKUP(C536,Verteilungsanalyse!$A$16:$C$30,1,TRUE())</f>
        <v>101</v>
      </c>
      <c r="F536" s="0" t="n">
        <f aca="false">VLOOKUP(C536,Verteilungsanalyse!$A$16:$C$30,2,TRUE())</f>
        <v>200</v>
      </c>
    </row>
    <row r="537" customFormat="false" ht="12.75" hidden="false" customHeight="false" outlineLevel="0" collapsed="false">
      <c r="A537" s="32"/>
      <c r="B537" s="32"/>
      <c r="C537" s="33" t="n">
        <f aca="true">RAND()*400</f>
        <v>182.078973553474</v>
      </c>
      <c r="D537" s="0" t="str">
        <f aca="false">VLOOKUP(C537,Verteilungsanalyse!$A$16:$C$30,3,TRUE())</f>
        <v>Klasse 2</v>
      </c>
      <c r="E537" s="0" t="n">
        <f aca="false">VLOOKUP(C537,Verteilungsanalyse!$A$16:$C$30,1,TRUE())</f>
        <v>101</v>
      </c>
      <c r="F537" s="0" t="n">
        <f aca="false">VLOOKUP(C537,Verteilungsanalyse!$A$16:$C$30,2,TRUE())</f>
        <v>200</v>
      </c>
    </row>
    <row r="538" customFormat="false" ht="12.75" hidden="false" customHeight="false" outlineLevel="0" collapsed="false">
      <c r="A538" s="32"/>
      <c r="B538" s="32"/>
      <c r="C538" s="33" t="n">
        <f aca="true">RAND()*400</f>
        <v>258.48009675892</v>
      </c>
      <c r="D538" s="0" t="str">
        <f aca="false">VLOOKUP(C538,Verteilungsanalyse!$A$16:$C$30,3,TRUE())</f>
        <v>Klasse 3</v>
      </c>
      <c r="E538" s="0" t="n">
        <f aca="false">VLOOKUP(C538,Verteilungsanalyse!$A$16:$C$30,1,TRUE())</f>
        <v>201</v>
      </c>
      <c r="F538" s="0" t="n">
        <f aca="false">VLOOKUP(C538,Verteilungsanalyse!$A$16:$C$30,2,TRUE())</f>
        <v>300</v>
      </c>
    </row>
    <row r="539" customFormat="false" ht="12.75" hidden="false" customHeight="false" outlineLevel="0" collapsed="false">
      <c r="A539" s="32"/>
      <c r="B539" s="32"/>
      <c r="C539" s="33" t="n">
        <f aca="true">RAND()*400</f>
        <v>146.303540375071</v>
      </c>
      <c r="D539" s="0" t="str">
        <f aca="false">VLOOKUP(C539,Verteilungsanalyse!$A$16:$C$30,3,TRUE())</f>
        <v>Klasse 2</v>
      </c>
      <c r="E539" s="0" t="n">
        <f aca="false">VLOOKUP(C539,Verteilungsanalyse!$A$16:$C$30,1,TRUE())</f>
        <v>101</v>
      </c>
      <c r="F539" s="0" t="n">
        <f aca="false">VLOOKUP(C539,Verteilungsanalyse!$A$16:$C$30,2,TRUE())</f>
        <v>200</v>
      </c>
    </row>
    <row r="540" customFormat="false" ht="12.75" hidden="false" customHeight="false" outlineLevel="0" collapsed="false">
      <c r="A540" s="32"/>
      <c r="B540" s="32"/>
      <c r="C540" s="33" t="n">
        <f aca="true">RAND()*400</f>
        <v>363.974224184414</v>
      </c>
      <c r="D540" s="0" t="str">
        <f aca="false">VLOOKUP(C540,Verteilungsanalyse!$A$16:$C$30,3,TRUE())</f>
        <v>Klasse 4</v>
      </c>
      <c r="E540" s="0" t="n">
        <f aca="false">VLOOKUP(C540,Verteilungsanalyse!$A$16:$C$30,1,TRUE())</f>
        <v>301</v>
      </c>
      <c r="F540" s="0" t="n">
        <f aca="false">VLOOKUP(C540,Verteilungsanalyse!$A$16:$C$30,2,TRUE())</f>
        <v>400</v>
      </c>
    </row>
    <row r="541" customFormat="false" ht="12.75" hidden="false" customHeight="false" outlineLevel="0" collapsed="false">
      <c r="A541" s="32"/>
      <c r="B541" s="32"/>
      <c r="C541" s="33" t="n">
        <f aca="true">RAND()*400</f>
        <v>168.038683865121</v>
      </c>
      <c r="D541" s="0" t="str">
        <f aca="false">VLOOKUP(C541,Verteilungsanalyse!$A$16:$C$30,3,TRUE())</f>
        <v>Klasse 2</v>
      </c>
      <c r="E541" s="0" t="n">
        <f aca="false">VLOOKUP(C541,Verteilungsanalyse!$A$16:$C$30,1,TRUE())</f>
        <v>101</v>
      </c>
      <c r="F541" s="0" t="n">
        <f aca="false">VLOOKUP(C541,Verteilungsanalyse!$A$16:$C$30,2,TRUE())</f>
        <v>200</v>
      </c>
    </row>
    <row r="542" customFormat="false" ht="12.75" hidden="false" customHeight="false" outlineLevel="0" collapsed="false">
      <c r="A542" s="32"/>
      <c r="B542" s="32"/>
      <c r="C542" s="33" t="n">
        <f aca="true">RAND()*400</f>
        <v>80.2093690805502</v>
      </c>
      <c r="D542" s="0" t="str">
        <f aca="false">VLOOKUP(C542,Verteilungsanalyse!$A$16:$C$30,3,TRUE())</f>
        <v>Klasse 1</v>
      </c>
      <c r="E542" s="0" t="n">
        <f aca="false">VLOOKUP(C542,Verteilungsanalyse!$A$16:$C$30,1,TRUE())</f>
        <v>0</v>
      </c>
      <c r="F542" s="0" t="n">
        <f aca="false">VLOOKUP(C542,Verteilungsanalyse!$A$16:$C$30,2,TRUE())</f>
        <v>100</v>
      </c>
    </row>
    <row r="543" customFormat="false" ht="12.75" hidden="false" customHeight="false" outlineLevel="0" collapsed="false">
      <c r="A543" s="32"/>
      <c r="B543" s="32"/>
      <c r="C543" s="33" t="n">
        <f aca="true">RAND()*400</f>
        <v>203.697802168185</v>
      </c>
      <c r="D543" s="0" t="str">
        <f aca="false">VLOOKUP(C543,Verteilungsanalyse!$A$16:$C$30,3,TRUE())</f>
        <v>Klasse 3</v>
      </c>
      <c r="E543" s="0" t="n">
        <f aca="false">VLOOKUP(C543,Verteilungsanalyse!$A$16:$C$30,1,TRUE())</f>
        <v>201</v>
      </c>
      <c r="F543" s="0" t="n">
        <f aca="false">VLOOKUP(C543,Verteilungsanalyse!$A$16:$C$30,2,TRUE())</f>
        <v>300</v>
      </c>
    </row>
    <row r="544" customFormat="false" ht="12.75" hidden="false" customHeight="false" outlineLevel="0" collapsed="false">
      <c r="A544" s="32"/>
      <c r="B544" s="32"/>
      <c r="C544" s="33" t="n">
        <f aca="true">RAND()*400</f>
        <v>80.9516657996943</v>
      </c>
      <c r="D544" s="0" t="str">
        <f aca="false">VLOOKUP(C544,Verteilungsanalyse!$A$16:$C$30,3,TRUE())</f>
        <v>Klasse 1</v>
      </c>
      <c r="E544" s="0" t="n">
        <f aca="false">VLOOKUP(C544,Verteilungsanalyse!$A$16:$C$30,1,TRUE())</f>
        <v>0</v>
      </c>
      <c r="F544" s="0" t="n">
        <f aca="false">VLOOKUP(C544,Verteilungsanalyse!$A$16:$C$30,2,TRUE())</f>
        <v>100</v>
      </c>
    </row>
    <row r="545" customFormat="false" ht="12.75" hidden="false" customHeight="false" outlineLevel="0" collapsed="false">
      <c r="A545" s="32"/>
      <c r="B545" s="32"/>
      <c r="C545" s="33" t="n">
        <f aca="true">RAND()*400</f>
        <v>236.968508654531</v>
      </c>
      <c r="D545" s="0" t="str">
        <f aca="false">VLOOKUP(C545,Verteilungsanalyse!$A$16:$C$30,3,TRUE())</f>
        <v>Klasse 3</v>
      </c>
      <c r="E545" s="0" t="n">
        <f aca="false">VLOOKUP(C545,Verteilungsanalyse!$A$16:$C$30,1,TRUE())</f>
        <v>201</v>
      </c>
      <c r="F545" s="0" t="n">
        <f aca="false">VLOOKUP(C545,Verteilungsanalyse!$A$16:$C$30,2,TRUE())</f>
        <v>300</v>
      </c>
    </row>
    <row r="546" customFormat="false" ht="12.75" hidden="false" customHeight="false" outlineLevel="0" collapsed="false">
      <c r="A546" s="32"/>
      <c r="B546" s="32"/>
      <c r="C546" s="33" t="n">
        <f aca="true">RAND()*400</f>
        <v>233.009670216445</v>
      </c>
      <c r="D546" s="0" t="str">
        <f aca="false">VLOOKUP(C546,Verteilungsanalyse!$A$16:$C$30,3,TRUE())</f>
        <v>Klasse 3</v>
      </c>
      <c r="E546" s="0" t="n">
        <f aca="false">VLOOKUP(C546,Verteilungsanalyse!$A$16:$C$30,1,TRUE())</f>
        <v>201</v>
      </c>
      <c r="F546" s="0" t="n">
        <f aca="false">VLOOKUP(C546,Verteilungsanalyse!$A$16:$C$30,2,TRUE())</f>
        <v>300</v>
      </c>
    </row>
    <row r="547" customFormat="false" ht="12.75" hidden="false" customHeight="false" outlineLevel="0" collapsed="false">
      <c r="A547" s="32"/>
      <c r="B547" s="32"/>
      <c r="C547" s="33" t="n">
        <f aca="true">RAND()*400</f>
        <v>380.457608154597</v>
      </c>
      <c r="D547" s="0" t="str">
        <f aca="false">VLOOKUP(C547,Verteilungsanalyse!$A$16:$C$30,3,TRUE())</f>
        <v>Klasse 4</v>
      </c>
      <c r="E547" s="0" t="n">
        <f aca="false">VLOOKUP(C547,Verteilungsanalyse!$A$16:$C$30,1,TRUE())</f>
        <v>301</v>
      </c>
      <c r="F547" s="0" t="n">
        <f aca="false">VLOOKUP(C547,Verteilungsanalyse!$A$16:$C$30,2,TRUE())</f>
        <v>400</v>
      </c>
    </row>
    <row r="548" customFormat="false" ht="12.75" hidden="false" customHeight="false" outlineLevel="0" collapsed="false">
      <c r="A548" s="32"/>
      <c r="B548" s="32"/>
      <c r="C548" s="33" t="n">
        <f aca="true">RAND()*400</f>
        <v>292.165319255499</v>
      </c>
      <c r="D548" s="0" t="str">
        <f aca="false">VLOOKUP(C548,Verteilungsanalyse!$A$16:$C$30,3,TRUE())</f>
        <v>Klasse 3</v>
      </c>
      <c r="E548" s="0" t="n">
        <f aca="false">VLOOKUP(C548,Verteilungsanalyse!$A$16:$C$30,1,TRUE())</f>
        <v>201</v>
      </c>
      <c r="F548" s="0" t="n">
        <f aca="false">VLOOKUP(C548,Verteilungsanalyse!$A$16:$C$30,2,TRUE())</f>
        <v>300</v>
      </c>
    </row>
    <row r="549" customFormat="false" ht="12.75" hidden="false" customHeight="false" outlineLevel="0" collapsed="false">
      <c r="A549" s="32"/>
      <c r="B549" s="32"/>
      <c r="C549" s="33" t="n">
        <f aca="true">RAND()*400</f>
        <v>399.515350726356</v>
      </c>
      <c r="D549" s="0" t="str">
        <f aca="false">VLOOKUP(C549,Verteilungsanalyse!$A$16:$C$30,3,TRUE())</f>
        <v>Klasse 4</v>
      </c>
      <c r="E549" s="0" t="n">
        <f aca="false">VLOOKUP(C549,Verteilungsanalyse!$A$16:$C$30,1,TRUE())</f>
        <v>301</v>
      </c>
      <c r="F549" s="0" t="n">
        <f aca="false">VLOOKUP(C549,Verteilungsanalyse!$A$16:$C$30,2,TRUE())</f>
        <v>400</v>
      </c>
    </row>
    <row r="550" customFormat="false" ht="12.75" hidden="false" customHeight="false" outlineLevel="0" collapsed="false">
      <c r="A550" s="32"/>
      <c r="B550" s="32"/>
      <c r="C550" s="33" t="n">
        <f aca="true">RAND()*400</f>
        <v>332.098291362351</v>
      </c>
      <c r="D550" s="0" t="str">
        <f aca="false">VLOOKUP(C550,Verteilungsanalyse!$A$16:$C$30,3,TRUE())</f>
        <v>Klasse 4</v>
      </c>
      <c r="E550" s="0" t="n">
        <f aca="false">VLOOKUP(C550,Verteilungsanalyse!$A$16:$C$30,1,TRUE())</f>
        <v>301</v>
      </c>
      <c r="F550" s="0" t="n">
        <f aca="false">VLOOKUP(C550,Verteilungsanalyse!$A$16:$C$30,2,TRUE())</f>
        <v>400</v>
      </c>
    </row>
    <row r="551" customFormat="false" ht="12.75" hidden="false" customHeight="false" outlineLevel="0" collapsed="false">
      <c r="A551" s="32"/>
      <c r="B551" s="32"/>
      <c r="C551" s="33" t="n">
        <f aca="true">RAND()*400</f>
        <v>302.461342966606</v>
      </c>
      <c r="D551" s="0" t="str">
        <f aca="false">VLOOKUP(C551,Verteilungsanalyse!$A$16:$C$30,3,TRUE())</f>
        <v>Klasse 4</v>
      </c>
      <c r="E551" s="0" t="n">
        <f aca="false">VLOOKUP(C551,Verteilungsanalyse!$A$16:$C$30,1,TRUE())</f>
        <v>301</v>
      </c>
      <c r="F551" s="0" t="n">
        <f aca="false">VLOOKUP(C551,Verteilungsanalyse!$A$16:$C$30,2,TRUE())</f>
        <v>400</v>
      </c>
    </row>
    <row r="552" customFormat="false" ht="12.75" hidden="false" customHeight="false" outlineLevel="0" collapsed="false">
      <c r="A552" s="32"/>
      <c r="B552" s="32"/>
      <c r="C552" s="33" t="n">
        <f aca="true">RAND()*400</f>
        <v>335.476789368846</v>
      </c>
      <c r="D552" s="0" t="str">
        <f aca="false">VLOOKUP(C552,Verteilungsanalyse!$A$16:$C$30,3,TRUE())</f>
        <v>Klasse 4</v>
      </c>
      <c r="E552" s="0" t="n">
        <f aca="false">VLOOKUP(C552,Verteilungsanalyse!$A$16:$C$30,1,TRUE())</f>
        <v>301</v>
      </c>
      <c r="F552" s="0" t="n">
        <f aca="false">VLOOKUP(C552,Verteilungsanalyse!$A$16:$C$30,2,TRUE())</f>
        <v>400</v>
      </c>
    </row>
    <row r="553" customFormat="false" ht="12.75" hidden="false" customHeight="false" outlineLevel="0" collapsed="false">
      <c r="A553" s="32"/>
      <c r="B553" s="32"/>
      <c r="C553" s="33" t="n">
        <f aca="true">RAND()*400</f>
        <v>298.898368918086</v>
      </c>
      <c r="D553" s="0" t="str">
        <f aca="false">VLOOKUP(C553,Verteilungsanalyse!$A$16:$C$30,3,TRUE())</f>
        <v>Klasse 3</v>
      </c>
      <c r="E553" s="0" t="n">
        <f aca="false">VLOOKUP(C553,Verteilungsanalyse!$A$16:$C$30,1,TRUE())</f>
        <v>201</v>
      </c>
      <c r="F553" s="0" t="n">
        <f aca="false">VLOOKUP(C553,Verteilungsanalyse!$A$16:$C$30,2,TRUE())</f>
        <v>300</v>
      </c>
    </row>
    <row r="554" customFormat="false" ht="12.75" hidden="false" customHeight="false" outlineLevel="0" collapsed="false">
      <c r="A554" s="32"/>
      <c r="B554" s="32"/>
      <c r="C554" s="33" t="n">
        <f aca="true">RAND()*400</f>
        <v>155.694625671122</v>
      </c>
      <c r="D554" s="0" t="str">
        <f aca="false">VLOOKUP(C554,Verteilungsanalyse!$A$16:$C$30,3,TRUE())</f>
        <v>Klasse 2</v>
      </c>
      <c r="E554" s="0" t="n">
        <f aca="false">VLOOKUP(C554,Verteilungsanalyse!$A$16:$C$30,1,TRUE())</f>
        <v>101</v>
      </c>
      <c r="F554" s="0" t="n">
        <f aca="false">VLOOKUP(C554,Verteilungsanalyse!$A$16:$C$30,2,TRUE())</f>
        <v>200</v>
      </c>
    </row>
    <row r="555" customFormat="false" ht="12.75" hidden="false" customHeight="false" outlineLevel="0" collapsed="false">
      <c r="A555" s="32"/>
      <c r="B555" s="32"/>
      <c r="C555" s="33" t="n">
        <f aca="true">RAND()*400</f>
        <v>171.509980765371</v>
      </c>
      <c r="D555" s="0" t="str">
        <f aca="false">VLOOKUP(C555,Verteilungsanalyse!$A$16:$C$30,3,TRUE())</f>
        <v>Klasse 2</v>
      </c>
      <c r="E555" s="0" t="n">
        <f aca="false">VLOOKUP(C555,Verteilungsanalyse!$A$16:$C$30,1,TRUE())</f>
        <v>101</v>
      </c>
      <c r="F555" s="0" t="n">
        <f aca="false">VLOOKUP(C555,Verteilungsanalyse!$A$16:$C$30,2,TRUE())</f>
        <v>200</v>
      </c>
    </row>
    <row r="556" customFormat="false" ht="12.75" hidden="false" customHeight="false" outlineLevel="0" collapsed="false">
      <c r="A556" s="32"/>
      <c r="B556" s="32"/>
      <c r="C556" s="33" t="n">
        <f aca="true">RAND()*400</f>
        <v>223.521317247116</v>
      </c>
      <c r="D556" s="0" t="str">
        <f aca="false">VLOOKUP(C556,Verteilungsanalyse!$A$16:$C$30,3,TRUE())</f>
        <v>Klasse 3</v>
      </c>
      <c r="E556" s="0" t="n">
        <f aca="false">VLOOKUP(C556,Verteilungsanalyse!$A$16:$C$30,1,TRUE())</f>
        <v>201</v>
      </c>
      <c r="F556" s="0" t="n">
        <f aca="false">VLOOKUP(C556,Verteilungsanalyse!$A$16:$C$30,2,TRUE())</f>
        <v>300</v>
      </c>
    </row>
    <row r="557" customFormat="false" ht="12.75" hidden="false" customHeight="false" outlineLevel="0" collapsed="false">
      <c r="A557" s="32"/>
      <c r="B557" s="32"/>
      <c r="C557" s="33" t="n">
        <f aca="true">RAND()*400</f>
        <v>101.607196551894</v>
      </c>
      <c r="D557" s="0" t="str">
        <f aca="false">VLOOKUP(C557,Verteilungsanalyse!$A$16:$C$30,3,TRUE())</f>
        <v>Klasse 2</v>
      </c>
      <c r="E557" s="0" t="n">
        <f aca="false">VLOOKUP(C557,Verteilungsanalyse!$A$16:$C$30,1,TRUE())</f>
        <v>101</v>
      </c>
      <c r="F557" s="0" t="n">
        <f aca="false">VLOOKUP(C557,Verteilungsanalyse!$A$16:$C$30,2,TRUE())</f>
        <v>200</v>
      </c>
    </row>
    <row r="558" customFormat="false" ht="12.75" hidden="false" customHeight="false" outlineLevel="0" collapsed="false">
      <c r="A558" s="32"/>
      <c r="B558" s="32"/>
      <c r="C558" s="33" t="n">
        <f aca="true">RAND()*400</f>
        <v>210.689860937678</v>
      </c>
      <c r="D558" s="0" t="str">
        <f aca="false">VLOOKUP(C558,Verteilungsanalyse!$A$16:$C$30,3,TRUE())</f>
        <v>Klasse 3</v>
      </c>
      <c r="E558" s="0" t="n">
        <f aca="false">VLOOKUP(C558,Verteilungsanalyse!$A$16:$C$30,1,TRUE())</f>
        <v>201</v>
      </c>
      <c r="F558" s="0" t="n">
        <f aca="false">VLOOKUP(C558,Verteilungsanalyse!$A$16:$C$30,2,TRUE())</f>
        <v>300</v>
      </c>
    </row>
    <row r="559" customFormat="false" ht="12.75" hidden="false" customHeight="false" outlineLevel="0" collapsed="false">
      <c r="A559" s="32"/>
      <c r="B559" s="32"/>
      <c r="C559" s="33" t="n">
        <f aca="true">RAND()*400</f>
        <v>299.404958338325</v>
      </c>
      <c r="D559" s="0" t="str">
        <f aca="false">VLOOKUP(C559,Verteilungsanalyse!$A$16:$C$30,3,TRUE())</f>
        <v>Klasse 3</v>
      </c>
      <c r="E559" s="0" t="n">
        <f aca="false">VLOOKUP(C559,Verteilungsanalyse!$A$16:$C$30,1,TRUE())</f>
        <v>201</v>
      </c>
      <c r="F559" s="0" t="n">
        <f aca="false">VLOOKUP(C559,Verteilungsanalyse!$A$16:$C$30,2,TRUE())</f>
        <v>300</v>
      </c>
    </row>
    <row r="560" customFormat="false" ht="12.75" hidden="false" customHeight="false" outlineLevel="0" collapsed="false">
      <c r="A560" s="32"/>
      <c r="B560" s="32"/>
      <c r="C560" s="33" t="n">
        <f aca="true">RAND()*400</f>
        <v>132.799935534953</v>
      </c>
      <c r="D560" s="0" t="str">
        <f aca="false">VLOOKUP(C560,Verteilungsanalyse!$A$16:$C$30,3,TRUE())</f>
        <v>Klasse 2</v>
      </c>
      <c r="E560" s="0" t="n">
        <f aca="false">VLOOKUP(C560,Verteilungsanalyse!$A$16:$C$30,1,TRUE())</f>
        <v>101</v>
      </c>
      <c r="F560" s="0" t="n">
        <f aca="false">VLOOKUP(C560,Verteilungsanalyse!$A$16:$C$30,2,TRUE())</f>
        <v>200</v>
      </c>
    </row>
    <row r="561" customFormat="false" ht="12.75" hidden="false" customHeight="false" outlineLevel="0" collapsed="false">
      <c r="A561" s="32"/>
      <c r="B561" s="32"/>
      <c r="C561" s="33" t="n">
        <f aca="true">RAND()*400</f>
        <v>306.02953097201</v>
      </c>
      <c r="D561" s="0" t="str">
        <f aca="false">VLOOKUP(C561,Verteilungsanalyse!$A$16:$C$30,3,TRUE())</f>
        <v>Klasse 4</v>
      </c>
      <c r="E561" s="0" t="n">
        <f aca="false">VLOOKUP(C561,Verteilungsanalyse!$A$16:$C$30,1,TRUE())</f>
        <v>301</v>
      </c>
      <c r="F561" s="0" t="n">
        <f aca="false">VLOOKUP(C561,Verteilungsanalyse!$A$16:$C$30,2,TRUE())</f>
        <v>400</v>
      </c>
    </row>
    <row r="562" customFormat="false" ht="12.75" hidden="false" customHeight="false" outlineLevel="0" collapsed="false">
      <c r="A562" s="32"/>
      <c r="B562" s="32"/>
      <c r="C562" s="33" t="n">
        <f aca="true">RAND()*400</f>
        <v>364.14625605819</v>
      </c>
      <c r="D562" s="0" t="str">
        <f aca="false">VLOOKUP(C562,Verteilungsanalyse!$A$16:$C$30,3,TRUE())</f>
        <v>Klasse 4</v>
      </c>
      <c r="E562" s="0" t="n">
        <f aca="false">VLOOKUP(C562,Verteilungsanalyse!$A$16:$C$30,1,TRUE())</f>
        <v>301</v>
      </c>
      <c r="F562" s="0" t="n">
        <f aca="false">VLOOKUP(C562,Verteilungsanalyse!$A$16:$C$30,2,TRUE())</f>
        <v>400</v>
      </c>
    </row>
    <row r="563" customFormat="false" ht="12.75" hidden="false" customHeight="false" outlineLevel="0" collapsed="false">
      <c r="A563" s="32"/>
      <c r="B563" s="32"/>
      <c r="C563" s="33" t="n">
        <f aca="true">RAND()*400</f>
        <v>232.256301216747</v>
      </c>
      <c r="D563" s="0" t="str">
        <f aca="false">VLOOKUP(C563,Verteilungsanalyse!$A$16:$C$30,3,TRUE())</f>
        <v>Klasse 3</v>
      </c>
      <c r="E563" s="0" t="n">
        <f aca="false">VLOOKUP(C563,Verteilungsanalyse!$A$16:$C$30,1,TRUE())</f>
        <v>201</v>
      </c>
      <c r="F563" s="0" t="n">
        <f aca="false">VLOOKUP(C563,Verteilungsanalyse!$A$16:$C$30,2,TRUE())</f>
        <v>300</v>
      </c>
    </row>
    <row r="564" customFormat="false" ht="12.75" hidden="false" customHeight="false" outlineLevel="0" collapsed="false">
      <c r="A564" s="32"/>
      <c r="B564" s="32"/>
      <c r="C564" s="33" t="n">
        <f aca="true">RAND()*400</f>
        <v>188.975504909086</v>
      </c>
      <c r="D564" s="0" t="str">
        <f aca="false">VLOOKUP(C564,Verteilungsanalyse!$A$16:$C$30,3,TRUE())</f>
        <v>Klasse 2</v>
      </c>
      <c r="E564" s="0" t="n">
        <f aca="false">VLOOKUP(C564,Verteilungsanalyse!$A$16:$C$30,1,TRUE())</f>
        <v>101</v>
      </c>
      <c r="F564" s="0" t="n">
        <f aca="false">VLOOKUP(C564,Verteilungsanalyse!$A$16:$C$30,2,TRUE())</f>
        <v>200</v>
      </c>
    </row>
    <row r="565" customFormat="false" ht="12.75" hidden="false" customHeight="false" outlineLevel="0" collapsed="false">
      <c r="A565" s="32"/>
      <c r="B565" s="32"/>
      <c r="C565" s="33" t="n">
        <f aca="true">RAND()*400</f>
        <v>62.0415767800338</v>
      </c>
      <c r="D565" s="0" t="str">
        <f aca="false">VLOOKUP(C565,Verteilungsanalyse!$A$16:$C$30,3,TRUE())</f>
        <v>Klasse 1</v>
      </c>
      <c r="E565" s="0" t="n">
        <f aca="false">VLOOKUP(C565,Verteilungsanalyse!$A$16:$C$30,1,TRUE())</f>
        <v>0</v>
      </c>
      <c r="F565" s="0" t="n">
        <f aca="false">VLOOKUP(C565,Verteilungsanalyse!$A$16:$C$30,2,TRUE())</f>
        <v>100</v>
      </c>
    </row>
    <row r="566" customFormat="false" ht="12.75" hidden="false" customHeight="false" outlineLevel="0" collapsed="false">
      <c r="A566" s="32"/>
      <c r="B566" s="32"/>
      <c r="C566" s="33" t="n">
        <f aca="true">RAND()*400</f>
        <v>151.545596250344</v>
      </c>
      <c r="D566" s="0" t="str">
        <f aca="false">VLOOKUP(C566,Verteilungsanalyse!$A$16:$C$30,3,TRUE())</f>
        <v>Klasse 2</v>
      </c>
      <c r="E566" s="0" t="n">
        <f aca="false">VLOOKUP(C566,Verteilungsanalyse!$A$16:$C$30,1,TRUE())</f>
        <v>101</v>
      </c>
      <c r="F566" s="0" t="n">
        <f aca="false">VLOOKUP(C566,Verteilungsanalyse!$A$16:$C$30,2,TRUE())</f>
        <v>200</v>
      </c>
    </row>
    <row r="567" customFormat="false" ht="12.75" hidden="false" customHeight="false" outlineLevel="0" collapsed="false">
      <c r="A567" s="32"/>
      <c r="B567" s="32"/>
      <c r="C567" s="33" t="n">
        <f aca="true">RAND()*400</f>
        <v>235.909511399761</v>
      </c>
      <c r="D567" s="0" t="str">
        <f aca="false">VLOOKUP(C567,Verteilungsanalyse!$A$16:$C$30,3,TRUE())</f>
        <v>Klasse 3</v>
      </c>
      <c r="E567" s="0" t="n">
        <f aca="false">VLOOKUP(C567,Verteilungsanalyse!$A$16:$C$30,1,TRUE())</f>
        <v>201</v>
      </c>
      <c r="F567" s="0" t="n">
        <f aca="false">VLOOKUP(C567,Verteilungsanalyse!$A$16:$C$30,2,TRUE())</f>
        <v>300</v>
      </c>
    </row>
    <row r="568" customFormat="false" ht="12.75" hidden="false" customHeight="false" outlineLevel="0" collapsed="false">
      <c r="A568" s="32"/>
      <c r="B568" s="32"/>
      <c r="C568" s="33" t="n">
        <f aca="true">RAND()*400</f>
        <v>372.398101138018</v>
      </c>
      <c r="D568" s="0" t="str">
        <f aca="false">VLOOKUP(C568,Verteilungsanalyse!$A$16:$C$30,3,TRUE())</f>
        <v>Klasse 4</v>
      </c>
      <c r="E568" s="0" t="n">
        <f aca="false">VLOOKUP(C568,Verteilungsanalyse!$A$16:$C$30,1,TRUE())</f>
        <v>301</v>
      </c>
      <c r="F568" s="0" t="n">
        <f aca="false">VLOOKUP(C568,Verteilungsanalyse!$A$16:$C$30,2,TRUE())</f>
        <v>400</v>
      </c>
    </row>
    <row r="569" customFormat="false" ht="12.75" hidden="false" customHeight="false" outlineLevel="0" collapsed="false">
      <c r="A569" s="32"/>
      <c r="B569" s="32"/>
      <c r="C569" s="33" t="n">
        <f aca="true">RAND()*400</f>
        <v>139.472344065697</v>
      </c>
      <c r="D569" s="0" t="str">
        <f aca="false">VLOOKUP(C569,Verteilungsanalyse!$A$16:$C$30,3,TRUE())</f>
        <v>Klasse 2</v>
      </c>
      <c r="E569" s="0" t="n">
        <f aca="false">VLOOKUP(C569,Verteilungsanalyse!$A$16:$C$30,1,TRUE())</f>
        <v>101</v>
      </c>
      <c r="F569" s="0" t="n">
        <f aca="false">VLOOKUP(C569,Verteilungsanalyse!$A$16:$C$30,2,TRUE())</f>
        <v>200</v>
      </c>
    </row>
    <row r="570" customFormat="false" ht="12.75" hidden="false" customHeight="false" outlineLevel="0" collapsed="false">
      <c r="A570" s="32"/>
      <c r="B570" s="32"/>
      <c r="C570" s="33" t="n">
        <f aca="true">RAND()*400</f>
        <v>211.746051223078</v>
      </c>
      <c r="D570" s="0" t="str">
        <f aca="false">VLOOKUP(C570,Verteilungsanalyse!$A$16:$C$30,3,TRUE())</f>
        <v>Klasse 3</v>
      </c>
      <c r="E570" s="0" t="n">
        <f aca="false">VLOOKUP(C570,Verteilungsanalyse!$A$16:$C$30,1,TRUE())</f>
        <v>201</v>
      </c>
      <c r="F570" s="0" t="n">
        <f aca="false">VLOOKUP(C570,Verteilungsanalyse!$A$16:$C$30,2,TRUE())</f>
        <v>300</v>
      </c>
    </row>
    <row r="571" customFormat="false" ht="12.75" hidden="false" customHeight="false" outlineLevel="0" collapsed="false">
      <c r="A571" s="32"/>
      <c r="B571" s="32"/>
      <c r="C571" s="33" t="n">
        <f aca="true">RAND()*400</f>
        <v>243.525581192889</v>
      </c>
      <c r="D571" s="0" t="str">
        <f aca="false">VLOOKUP(C571,Verteilungsanalyse!$A$16:$C$30,3,TRUE())</f>
        <v>Klasse 3</v>
      </c>
      <c r="E571" s="0" t="n">
        <f aca="false">VLOOKUP(C571,Verteilungsanalyse!$A$16:$C$30,1,TRUE())</f>
        <v>201</v>
      </c>
      <c r="F571" s="0" t="n">
        <f aca="false">VLOOKUP(C571,Verteilungsanalyse!$A$16:$C$30,2,TRUE())</f>
        <v>300</v>
      </c>
    </row>
    <row r="572" customFormat="false" ht="12.75" hidden="false" customHeight="false" outlineLevel="0" collapsed="false">
      <c r="A572" s="32"/>
      <c r="B572" s="32"/>
      <c r="C572" s="33" t="n">
        <f aca="true">RAND()*400</f>
        <v>60.1958474825707</v>
      </c>
      <c r="D572" s="0" t="str">
        <f aca="false">VLOOKUP(C572,Verteilungsanalyse!$A$16:$C$30,3,TRUE())</f>
        <v>Klasse 1</v>
      </c>
      <c r="E572" s="0" t="n">
        <f aca="false">VLOOKUP(C572,Verteilungsanalyse!$A$16:$C$30,1,TRUE())</f>
        <v>0</v>
      </c>
      <c r="F572" s="0" t="n">
        <f aca="false">VLOOKUP(C572,Verteilungsanalyse!$A$16:$C$30,2,TRUE())</f>
        <v>100</v>
      </c>
    </row>
    <row r="573" customFormat="false" ht="12.75" hidden="false" customHeight="false" outlineLevel="0" collapsed="false">
      <c r="A573" s="32"/>
      <c r="B573" s="32"/>
      <c r="C573" s="33" t="n">
        <f aca="true">RAND()*400</f>
        <v>333.268805387386</v>
      </c>
      <c r="D573" s="0" t="str">
        <f aca="false">VLOOKUP(C573,Verteilungsanalyse!$A$16:$C$30,3,TRUE())</f>
        <v>Klasse 4</v>
      </c>
      <c r="E573" s="0" t="n">
        <f aca="false">VLOOKUP(C573,Verteilungsanalyse!$A$16:$C$30,1,TRUE())</f>
        <v>301</v>
      </c>
      <c r="F573" s="0" t="n">
        <f aca="false">VLOOKUP(C573,Verteilungsanalyse!$A$16:$C$30,2,TRUE())</f>
        <v>400</v>
      </c>
    </row>
    <row r="574" customFormat="false" ht="12.75" hidden="false" customHeight="false" outlineLevel="0" collapsed="false">
      <c r="A574" s="32"/>
      <c r="B574" s="32"/>
      <c r="C574" s="33" t="n">
        <f aca="true">RAND()*400</f>
        <v>292.660461814602</v>
      </c>
      <c r="D574" s="0" t="str">
        <f aca="false">VLOOKUP(C574,Verteilungsanalyse!$A$16:$C$30,3,TRUE())</f>
        <v>Klasse 3</v>
      </c>
      <c r="E574" s="0" t="n">
        <f aca="false">VLOOKUP(C574,Verteilungsanalyse!$A$16:$C$30,1,TRUE())</f>
        <v>201</v>
      </c>
      <c r="F574" s="0" t="n">
        <f aca="false">VLOOKUP(C574,Verteilungsanalyse!$A$16:$C$30,2,TRUE())</f>
        <v>300</v>
      </c>
    </row>
    <row r="575" customFormat="false" ht="12.75" hidden="false" customHeight="false" outlineLevel="0" collapsed="false">
      <c r="A575" s="32"/>
      <c r="B575" s="32"/>
      <c r="C575" s="33" t="n">
        <f aca="true">RAND()*400</f>
        <v>252.88998543563</v>
      </c>
      <c r="D575" s="0" t="str">
        <f aca="false">VLOOKUP(C575,Verteilungsanalyse!$A$16:$C$30,3,TRUE())</f>
        <v>Klasse 3</v>
      </c>
      <c r="E575" s="0" t="n">
        <f aca="false">VLOOKUP(C575,Verteilungsanalyse!$A$16:$C$30,1,TRUE())</f>
        <v>201</v>
      </c>
      <c r="F575" s="0" t="n">
        <f aca="false">VLOOKUP(C575,Verteilungsanalyse!$A$16:$C$30,2,TRUE())</f>
        <v>300</v>
      </c>
    </row>
    <row r="576" customFormat="false" ht="12.75" hidden="false" customHeight="false" outlineLevel="0" collapsed="false">
      <c r="A576" s="32"/>
      <c r="B576" s="32"/>
      <c r="C576" s="33" t="n">
        <f aca="true">RAND()*400</f>
        <v>245.884414965797</v>
      </c>
      <c r="D576" s="0" t="str">
        <f aca="false">VLOOKUP(C576,Verteilungsanalyse!$A$16:$C$30,3,TRUE())</f>
        <v>Klasse 3</v>
      </c>
      <c r="E576" s="0" t="n">
        <f aca="false">VLOOKUP(C576,Verteilungsanalyse!$A$16:$C$30,1,TRUE())</f>
        <v>201</v>
      </c>
      <c r="F576" s="0" t="n">
        <f aca="false">VLOOKUP(C576,Verteilungsanalyse!$A$16:$C$30,2,TRUE())</f>
        <v>300</v>
      </c>
    </row>
    <row r="577" customFormat="false" ht="12.75" hidden="false" customHeight="false" outlineLevel="0" collapsed="false">
      <c r="A577" s="32"/>
      <c r="B577" s="32"/>
      <c r="C577" s="33" t="n">
        <f aca="true">RAND()*400</f>
        <v>3.76436863566525</v>
      </c>
      <c r="D577" s="0" t="str">
        <f aca="false">VLOOKUP(C577,Verteilungsanalyse!$A$16:$C$30,3,TRUE())</f>
        <v>Klasse 1</v>
      </c>
      <c r="E577" s="0" t="n">
        <f aca="false">VLOOKUP(C577,Verteilungsanalyse!$A$16:$C$30,1,TRUE())</f>
        <v>0</v>
      </c>
      <c r="F577" s="0" t="n">
        <f aca="false">VLOOKUP(C577,Verteilungsanalyse!$A$16:$C$30,2,TRUE())</f>
        <v>100</v>
      </c>
    </row>
    <row r="578" customFormat="false" ht="12.75" hidden="false" customHeight="false" outlineLevel="0" collapsed="false">
      <c r="A578" s="32"/>
      <c r="B578" s="32"/>
      <c r="C578" s="33" t="n">
        <f aca="true">RAND()*400</f>
        <v>308.50337124392</v>
      </c>
      <c r="D578" s="0" t="str">
        <f aca="false">VLOOKUP(C578,Verteilungsanalyse!$A$16:$C$30,3,TRUE())</f>
        <v>Klasse 4</v>
      </c>
      <c r="E578" s="0" t="n">
        <f aca="false">VLOOKUP(C578,Verteilungsanalyse!$A$16:$C$30,1,TRUE())</f>
        <v>301</v>
      </c>
      <c r="F578" s="0" t="n">
        <f aca="false">VLOOKUP(C578,Verteilungsanalyse!$A$16:$C$30,2,TRUE())</f>
        <v>400</v>
      </c>
    </row>
    <row r="579" customFormat="false" ht="12.75" hidden="false" customHeight="false" outlineLevel="0" collapsed="false">
      <c r="A579" s="32"/>
      <c r="B579" s="32"/>
      <c r="C579" s="33" t="n">
        <f aca="true">RAND()*400</f>
        <v>219.840829619867</v>
      </c>
      <c r="D579" s="0" t="str">
        <f aca="false">VLOOKUP(C579,Verteilungsanalyse!$A$16:$C$30,3,TRUE())</f>
        <v>Klasse 3</v>
      </c>
      <c r="E579" s="0" t="n">
        <f aca="false">VLOOKUP(C579,Verteilungsanalyse!$A$16:$C$30,1,TRUE())</f>
        <v>201</v>
      </c>
      <c r="F579" s="0" t="n">
        <f aca="false">VLOOKUP(C579,Verteilungsanalyse!$A$16:$C$30,2,TRUE())</f>
        <v>300</v>
      </c>
    </row>
    <row r="580" customFormat="false" ht="12.75" hidden="false" customHeight="false" outlineLevel="0" collapsed="false">
      <c r="A580" s="32"/>
      <c r="B580" s="32"/>
      <c r="C580" s="33" t="n">
        <f aca="true">RAND()*400</f>
        <v>118.859097894369</v>
      </c>
      <c r="D580" s="0" t="str">
        <f aca="false">VLOOKUP(C580,Verteilungsanalyse!$A$16:$C$30,3,TRUE())</f>
        <v>Klasse 2</v>
      </c>
      <c r="E580" s="0" t="n">
        <f aca="false">VLOOKUP(C580,Verteilungsanalyse!$A$16:$C$30,1,TRUE())</f>
        <v>101</v>
      </c>
      <c r="F580" s="0" t="n">
        <f aca="false">VLOOKUP(C580,Verteilungsanalyse!$A$16:$C$30,2,TRUE())</f>
        <v>200</v>
      </c>
    </row>
    <row r="581" customFormat="false" ht="12.75" hidden="false" customHeight="false" outlineLevel="0" collapsed="false">
      <c r="A581" s="32"/>
      <c r="B581" s="32"/>
      <c r="C581" s="33" t="n">
        <f aca="true">RAND()*400</f>
        <v>27.0104876800717</v>
      </c>
      <c r="D581" s="0" t="str">
        <f aca="false">VLOOKUP(C581,Verteilungsanalyse!$A$16:$C$30,3,TRUE())</f>
        <v>Klasse 1</v>
      </c>
      <c r="E581" s="0" t="n">
        <f aca="false">VLOOKUP(C581,Verteilungsanalyse!$A$16:$C$30,1,TRUE())</f>
        <v>0</v>
      </c>
      <c r="F581" s="0" t="n">
        <f aca="false">VLOOKUP(C581,Verteilungsanalyse!$A$16:$C$30,2,TRUE())</f>
        <v>100</v>
      </c>
    </row>
    <row r="582" customFormat="false" ht="12.75" hidden="false" customHeight="false" outlineLevel="0" collapsed="false">
      <c r="A582" s="32"/>
      <c r="B582" s="32"/>
      <c r="C582" s="33" t="n">
        <f aca="true">RAND()*400</f>
        <v>160.376334891539</v>
      </c>
      <c r="D582" s="0" t="str">
        <f aca="false">VLOOKUP(C582,Verteilungsanalyse!$A$16:$C$30,3,TRUE())</f>
        <v>Klasse 2</v>
      </c>
      <c r="E582" s="0" t="n">
        <f aca="false">VLOOKUP(C582,Verteilungsanalyse!$A$16:$C$30,1,TRUE())</f>
        <v>101</v>
      </c>
      <c r="F582" s="0" t="n">
        <f aca="false">VLOOKUP(C582,Verteilungsanalyse!$A$16:$C$30,2,TRUE())</f>
        <v>200</v>
      </c>
    </row>
    <row r="583" customFormat="false" ht="12.75" hidden="false" customHeight="false" outlineLevel="0" collapsed="false">
      <c r="A583" s="32"/>
      <c r="B583" s="32"/>
      <c r="C583" s="33" t="n">
        <f aca="true">RAND()*400</f>
        <v>138.444674251775</v>
      </c>
      <c r="D583" s="0" t="str">
        <f aca="false">VLOOKUP(C583,Verteilungsanalyse!$A$16:$C$30,3,TRUE())</f>
        <v>Klasse 2</v>
      </c>
      <c r="E583" s="0" t="n">
        <f aca="false">VLOOKUP(C583,Verteilungsanalyse!$A$16:$C$30,1,TRUE())</f>
        <v>101</v>
      </c>
      <c r="F583" s="0" t="n">
        <f aca="false">VLOOKUP(C583,Verteilungsanalyse!$A$16:$C$30,2,TRUE())</f>
        <v>200</v>
      </c>
    </row>
    <row r="584" customFormat="false" ht="12.75" hidden="false" customHeight="false" outlineLevel="0" collapsed="false">
      <c r="A584" s="32"/>
      <c r="B584" s="32"/>
      <c r="C584" s="33" t="n">
        <f aca="true">RAND()*400</f>
        <v>75.9480270579815</v>
      </c>
      <c r="D584" s="0" t="str">
        <f aca="false">VLOOKUP(C584,Verteilungsanalyse!$A$16:$C$30,3,TRUE())</f>
        <v>Klasse 1</v>
      </c>
      <c r="E584" s="0" t="n">
        <f aca="false">VLOOKUP(C584,Verteilungsanalyse!$A$16:$C$30,1,TRUE())</f>
        <v>0</v>
      </c>
      <c r="F584" s="0" t="n">
        <f aca="false">VLOOKUP(C584,Verteilungsanalyse!$A$16:$C$30,2,TRUE())</f>
        <v>100</v>
      </c>
    </row>
    <row r="585" customFormat="false" ht="12.75" hidden="false" customHeight="false" outlineLevel="0" collapsed="false">
      <c r="A585" s="32"/>
      <c r="B585" s="32"/>
      <c r="C585" s="33" t="n">
        <f aca="true">RAND()*400</f>
        <v>201.136703761977</v>
      </c>
      <c r="D585" s="0" t="str">
        <f aca="false">VLOOKUP(C585,Verteilungsanalyse!$A$16:$C$30,3,TRUE())</f>
        <v>Klasse 3</v>
      </c>
      <c r="E585" s="0" t="n">
        <f aca="false">VLOOKUP(C585,Verteilungsanalyse!$A$16:$C$30,1,TRUE())</f>
        <v>201</v>
      </c>
      <c r="F585" s="0" t="n">
        <f aca="false">VLOOKUP(C585,Verteilungsanalyse!$A$16:$C$30,2,TRUE())</f>
        <v>300</v>
      </c>
    </row>
    <row r="586" customFormat="false" ht="12.75" hidden="false" customHeight="false" outlineLevel="0" collapsed="false">
      <c r="A586" s="32"/>
      <c r="B586" s="32"/>
      <c r="C586" s="33" t="n">
        <f aca="true">RAND()*400</f>
        <v>204.933873227023</v>
      </c>
      <c r="D586" s="0" t="str">
        <f aca="false">VLOOKUP(C586,Verteilungsanalyse!$A$16:$C$30,3,TRUE())</f>
        <v>Klasse 3</v>
      </c>
      <c r="E586" s="0" t="n">
        <f aca="false">VLOOKUP(C586,Verteilungsanalyse!$A$16:$C$30,1,TRUE())</f>
        <v>201</v>
      </c>
      <c r="F586" s="0" t="n">
        <f aca="false">VLOOKUP(C586,Verteilungsanalyse!$A$16:$C$30,2,TRUE())</f>
        <v>300</v>
      </c>
    </row>
    <row r="587" customFormat="false" ht="12.75" hidden="false" customHeight="false" outlineLevel="0" collapsed="false">
      <c r="A587" s="32"/>
      <c r="B587" s="32"/>
      <c r="C587" s="33" t="n">
        <f aca="true">RAND()*400</f>
        <v>200.348983841824</v>
      </c>
      <c r="D587" s="0" t="str">
        <f aca="false">VLOOKUP(C587,Verteilungsanalyse!$A$16:$C$30,3,TRUE())</f>
        <v>Klasse 2</v>
      </c>
      <c r="E587" s="0" t="n">
        <f aca="false">VLOOKUP(C587,Verteilungsanalyse!$A$16:$C$30,1,TRUE())</f>
        <v>101</v>
      </c>
      <c r="F587" s="0" t="n">
        <f aca="false">VLOOKUP(C587,Verteilungsanalyse!$A$16:$C$30,2,TRUE())</f>
        <v>200</v>
      </c>
    </row>
    <row r="588" customFormat="false" ht="12.75" hidden="false" customHeight="false" outlineLevel="0" collapsed="false">
      <c r="A588" s="32"/>
      <c r="B588" s="32"/>
      <c r="C588" s="33" t="n">
        <f aca="true">RAND()*400</f>
        <v>387.335974581492</v>
      </c>
      <c r="D588" s="0" t="str">
        <f aca="false">VLOOKUP(C588,Verteilungsanalyse!$A$16:$C$30,3,TRUE())</f>
        <v>Klasse 4</v>
      </c>
      <c r="E588" s="0" t="n">
        <f aca="false">VLOOKUP(C588,Verteilungsanalyse!$A$16:$C$30,1,TRUE())</f>
        <v>301</v>
      </c>
      <c r="F588" s="0" t="n">
        <f aca="false">VLOOKUP(C588,Verteilungsanalyse!$A$16:$C$30,2,TRUE())</f>
        <v>400</v>
      </c>
    </row>
    <row r="589" customFormat="false" ht="12.75" hidden="false" customHeight="false" outlineLevel="0" collapsed="false">
      <c r="A589" s="32"/>
      <c r="B589" s="32"/>
      <c r="C589" s="33" t="n">
        <f aca="true">RAND()*400</f>
        <v>133.630961764678</v>
      </c>
      <c r="D589" s="0" t="str">
        <f aca="false">VLOOKUP(C589,Verteilungsanalyse!$A$16:$C$30,3,TRUE())</f>
        <v>Klasse 2</v>
      </c>
      <c r="E589" s="0" t="n">
        <f aca="false">VLOOKUP(C589,Verteilungsanalyse!$A$16:$C$30,1,TRUE())</f>
        <v>101</v>
      </c>
      <c r="F589" s="0" t="n">
        <f aca="false">VLOOKUP(C589,Verteilungsanalyse!$A$16:$C$30,2,TRUE())</f>
        <v>200</v>
      </c>
    </row>
    <row r="590" customFormat="false" ht="12.75" hidden="false" customHeight="false" outlineLevel="0" collapsed="false">
      <c r="A590" s="32"/>
      <c r="B590" s="32"/>
      <c r="C590" s="33" t="n">
        <f aca="true">RAND()*400</f>
        <v>254.43084475708</v>
      </c>
      <c r="D590" s="0" t="str">
        <f aca="false">VLOOKUP(C590,Verteilungsanalyse!$A$16:$C$30,3,TRUE())</f>
        <v>Klasse 3</v>
      </c>
      <c r="E590" s="0" t="n">
        <f aca="false">VLOOKUP(C590,Verteilungsanalyse!$A$16:$C$30,1,TRUE())</f>
        <v>201</v>
      </c>
      <c r="F590" s="0" t="n">
        <f aca="false">VLOOKUP(C590,Verteilungsanalyse!$A$16:$C$30,2,TRUE())</f>
        <v>300</v>
      </c>
    </row>
    <row r="591" customFormat="false" ht="12.75" hidden="false" customHeight="false" outlineLevel="0" collapsed="false">
      <c r="A591" s="32"/>
      <c r="B591" s="32"/>
      <c r="C591" s="33" t="n">
        <f aca="true">RAND()*400</f>
        <v>116.727145989953</v>
      </c>
      <c r="D591" s="0" t="str">
        <f aca="false">VLOOKUP(C591,Verteilungsanalyse!$A$16:$C$30,3,TRUE())</f>
        <v>Klasse 2</v>
      </c>
      <c r="E591" s="0" t="n">
        <f aca="false">VLOOKUP(C591,Verteilungsanalyse!$A$16:$C$30,1,TRUE())</f>
        <v>101</v>
      </c>
      <c r="F591" s="0" t="n">
        <f aca="false">VLOOKUP(C591,Verteilungsanalyse!$A$16:$C$30,2,TRUE())</f>
        <v>200</v>
      </c>
    </row>
    <row r="592" customFormat="false" ht="12.75" hidden="false" customHeight="false" outlineLevel="0" collapsed="false">
      <c r="A592" s="32"/>
      <c r="B592" s="32"/>
      <c r="C592" s="33" t="n">
        <f aca="true">RAND()*400</f>
        <v>397.455482770081</v>
      </c>
      <c r="D592" s="0" t="str">
        <f aca="false">VLOOKUP(C592,Verteilungsanalyse!$A$16:$C$30,3,TRUE())</f>
        <v>Klasse 4</v>
      </c>
      <c r="E592" s="0" t="n">
        <f aca="false">VLOOKUP(C592,Verteilungsanalyse!$A$16:$C$30,1,TRUE())</f>
        <v>301</v>
      </c>
      <c r="F592" s="0" t="n">
        <f aca="false">VLOOKUP(C592,Verteilungsanalyse!$A$16:$C$30,2,TRUE())</f>
        <v>400</v>
      </c>
    </row>
    <row r="593" customFormat="false" ht="12.75" hidden="false" customHeight="false" outlineLevel="0" collapsed="false">
      <c r="A593" s="32"/>
      <c r="B593" s="32"/>
      <c r="C593" s="33" t="n">
        <f aca="true">RAND()*400</f>
        <v>221.224006901561</v>
      </c>
      <c r="D593" s="0" t="str">
        <f aca="false">VLOOKUP(C593,Verteilungsanalyse!$A$16:$C$30,3,TRUE())</f>
        <v>Klasse 3</v>
      </c>
      <c r="E593" s="0" t="n">
        <f aca="false">VLOOKUP(C593,Verteilungsanalyse!$A$16:$C$30,1,TRUE())</f>
        <v>201</v>
      </c>
      <c r="F593" s="0" t="n">
        <f aca="false">VLOOKUP(C593,Verteilungsanalyse!$A$16:$C$30,2,TRUE())</f>
        <v>300</v>
      </c>
    </row>
    <row r="594" customFormat="false" ht="12.75" hidden="false" customHeight="false" outlineLevel="0" collapsed="false">
      <c r="A594" s="32"/>
      <c r="B594" s="32"/>
      <c r="C594" s="33" t="n">
        <f aca="true">RAND()*400</f>
        <v>282.02701997172</v>
      </c>
      <c r="D594" s="0" t="str">
        <f aca="false">VLOOKUP(C594,Verteilungsanalyse!$A$16:$C$30,3,TRUE())</f>
        <v>Klasse 3</v>
      </c>
      <c r="E594" s="0" t="n">
        <f aca="false">VLOOKUP(C594,Verteilungsanalyse!$A$16:$C$30,1,TRUE())</f>
        <v>201</v>
      </c>
      <c r="F594" s="0" t="n">
        <f aca="false">VLOOKUP(C594,Verteilungsanalyse!$A$16:$C$30,2,TRUE())</f>
        <v>300</v>
      </c>
    </row>
    <row r="595" customFormat="false" ht="12.75" hidden="false" customHeight="false" outlineLevel="0" collapsed="false">
      <c r="A595" s="32"/>
      <c r="B595" s="32"/>
      <c r="C595" s="33" t="n">
        <f aca="true">RAND()*400</f>
        <v>380.208621707831</v>
      </c>
      <c r="D595" s="0" t="str">
        <f aca="false">VLOOKUP(C595,Verteilungsanalyse!$A$16:$C$30,3,TRUE())</f>
        <v>Klasse 4</v>
      </c>
      <c r="E595" s="0" t="n">
        <f aca="false">VLOOKUP(C595,Verteilungsanalyse!$A$16:$C$30,1,TRUE())</f>
        <v>301</v>
      </c>
      <c r="F595" s="0" t="n">
        <f aca="false">VLOOKUP(C595,Verteilungsanalyse!$A$16:$C$30,2,TRUE())</f>
        <v>400</v>
      </c>
    </row>
    <row r="596" customFormat="false" ht="12.75" hidden="false" customHeight="false" outlineLevel="0" collapsed="false">
      <c r="A596" s="32"/>
      <c r="B596" s="32"/>
      <c r="C596" s="33" t="n">
        <f aca="true">RAND()*400</f>
        <v>133.363653903176</v>
      </c>
      <c r="D596" s="0" t="str">
        <f aca="false">VLOOKUP(C596,Verteilungsanalyse!$A$16:$C$30,3,TRUE())</f>
        <v>Klasse 2</v>
      </c>
      <c r="E596" s="0" t="n">
        <f aca="false">VLOOKUP(C596,Verteilungsanalyse!$A$16:$C$30,1,TRUE())</f>
        <v>101</v>
      </c>
      <c r="F596" s="0" t="n">
        <f aca="false">VLOOKUP(C596,Verteilungsanalyse!$A$16:$C$30,2,TRUE())</f>
        <v>200</v>
      </c>
    </row>
    <row r="597" customFormat="false" ht="12.75" hidden="false" customHeight="false" outlineLevel="0" collapsed="false">
      <c r="A597" s="32"/>
      <c r="B597" s="32"/>
      <c r="C597" s="33" t="n">
        <f aca="true">RAND()*400</f>
        <v>192.844327111903</v>
      </c>
      <c r="D597" s="0" t="str">
        <f aca="false">VLOOKUP(C597,Verteilungsanalyse!$A$16:$C$30,3,TRUE())</f>
        <v>Klasse 2</v>
      </c>
      <c r="E597" s="0" t="n">
        <f aca="false">VLOOKUP(C597,Verteilungsanalyse!$A$16:$C$30,1,TRUE())</f>
        <v>101</v>
      </c>
      <c r="F597" s="0" t="n">
        <f aca="false">VLOOKUP(C597,Verteilungsanalyse!$A$16:$C$30,2,TRUE())</f>
        <v>200</v>
      </c>
    </row>
    <row r="598" customFormat="false" ht="12.75" hidden="false" customHeight="false" outlineLevel="0" collapsed="false">
      <c r="A598" s="32"/>
      <c r="B598" s="32"/>
      <c r="C598" s="33" t="n">
        <f aca="true">RAND()*400</f>
        <v>370.322888681371</v>
      </c>
      <c r="D598" s="0" t="str">
        <f aca="false">VLOOKUP(C598,Verteilungsanalyse!$A$16:$C$30,3,TRUE())</f>
        <v>Klasse 4</v>
      </c>
      <c r="E598" s="0" t="n">
        <f aca="false">VLOOKUP(C598,Verteilungsanalyse!$A$16:$C$30,1,TRUE())</f>
        <v>301</v>
      </c>
      <c r="F598" s="0" t="n">
        <f aca="false">VLOOKUP(C598,Verteilungsanalyse!$A$16:$C$30,2,TRUE())</f>
        <v>400</v>
      </c>
    </row>
    <row r="599" customFormat="false" ht="12.75" hidden="false" customHeight="false" outlineLevel="0" collapsed="false">
      <c r="A599" s="32"/>
      <c r="B599" s="32"/>
      <c r="C599" s="33" t="n">
        <f aca="true">RAND()*400</f>
        <v>370.276141588634</v>
      </c>
      <c r="D599" s="0" t="str">
        <f aca="false">VLOOKUP(C599,Verteilungsanalyse!$A$16:$C$30,3,TRUE())</f>
        <v>Klasse 4</v>
      </c>
      <c r="E599" s="0" t="n">
        <f aca="false">VLOOKUP(C599,Verteilungsanalyse!$A$16:$C$30,1,TRUE())</f>
        <v>301</v>
      </c>
      <c r="F599" s="0" t="n">
        <f aca="false">VLOOKUP(C599,Verteilungsanalyse!$A$16:$C$30,2,TRUE())</f>
        <v>400</v>
      </c>
    </row>
    <row r="600" customFormat="false" ht="12.75" hidden="false" customHeight="false" outlineLevel="0" collapsed="false">
      <c r="A600" s="32"/>
      <c r="B600" s="32"/>
      <c r="C600" s="33" t="n">
        <f aca="true">RAND()*400</f>
        <v>44.6193091216862</v>
      </c>
      <c r="D600" s="0" t="str">
        <f aca="false">VLOOKUP(C600,Verteilungsanalyse!$A$16:$C$30,3,TRUE())</f>
        <v>Klasse 1</v>
      </c>
      <c r="E600" s="0" t="n">
        <f aca="false">VLOOKUP(C600,Verteilungsanalyse!$A$16:$C$30,1,TRUE())</f>
        <v>0</v>
      </c>
      <c r="F600" s="0" t="n">
        <f aca="false">VLOOKUP(C600,Verteilungsanalyse!$A$16:$C$30,2,TRUE())</f>
        <v>100</v>
      </c>
    </row>
    <row r="601" customFormat="false" ht="12.75" hidden="false" customHeight="false" outlineLevel="0" collapsed="false">
      <c r="A601" s="32"/>
      <c r="B601" s="32"/>
      <c r="C601" s="33" t="n">
        <f aca="true">RAND()*400</f>
        <v>323.169648365598</v>
      </c>
      <c r="D601" s="0" t="str">
        <f aca="false">VLOOKUP(C601,Verteilungsanalyse!$A$16:$C$30,3,TRUE())</f>
        <v>Klasse 4</v>
      </c>
      <c r="E601" s="0" t="n">
        <f aca="false">VLOOKUP(C601,Verteilungsanalyse!$A$16:$C$30,1,TRUE())</f>
        <v>301</v>
      </c>
      <c r="F601" s="0" t="n">
        <f aca="false">VLOOKUP(C601,Verteilungsanalyse!$A$16:$C$30,2,TRUE())</f>
        <v>400</v>
      </c>
    </row>
    <row r="602" customFormat="false" ht="12.75" hidden="false" customHeight="false" outlineLevel="0" collapsed="false">
      <c r="A602" s="32"/>
      <c r="B602" s="32"/>
      <c r="C602" s="33" t="n">
        <f aca="true">RAND()*400</f>
        <v>4.87608447897621</v>
      </c>
      <c r="D602" s="0" t="str">
        <f aca="false">VLOOKUP(C602,Verteilungsanalyse!$A$16:$C$30,3,TRUE())</f>
        <v>Klasse 1</v>
      </c>
      <c r="E602" s="0" t="n">
        <f aca="false">VLOOKUP(C602,Verteilungsanalyse!$A$16:$C$30,1,TRUE())</f>
        <v>0</v>
      </c>
      <c r="F602" s="0" t="n">
        <f aca="false">VLOOKUP(C602,Verteilungsanalyse!$A$16:$C$30,2,TRUE())</f>
        <v>100</v>
      </c>
    </row>
    <row r="603" customFormat="false" ht="12.75" hidden="false" customHeight="false" outlineLevel="0" collapsed="false">
      <c r="A603" s="32"/>
      <c r="B603" s="32"/>
      <c r="C603" s="33" t="n">
        <f aca="true">RAND()*400</f>
        <v>86.2810103823321</v>
      </c>
      <c r="D603" s="0" t="str">
        <f aca="false">VLOOKUP(C603,Verteilungsanalyse!$A$16:$C$30,3,TRUE())</f>
        <v>Klasse 1</v>
      </c>
      <c r="E603" s="0" t="n">
        <f aca="false">VLOOKUP(C603,Verteilungsanalyse!$A$16:$C$30,1,TRUE())</f>
        <v>0</v>
      </c>
      <c r="F603" s="0" t="n">
        <f aca="false">VLOOKUP(C603,Verteilungsanalyse!$A$16:$C$30,2,TRUE())</f>
        <v>100</v>
      </c>
    </row>
    <row r="604" customFormat="false" ht="12.75" hidden="false" customHeight="false" outlineLevel="0" collapsed="false">
      <c r="A604" s="32"/>
      <c r="B604" s="32"/>
      <c r="C604" s="33" t="n">
        <f aca="true">RAND()*400</f>
        <v>341.367599298778</v>
      </c>
      <c r="D604" s="0" t="str">
        <f aca="false">VLOOKUP(C604,Verteilungsanalyse!$A$16:$C$30,3,TRUE())</f>
        <v>Klasse 4</v>
      </c>
      <c r="E604" s="0" t="n">
        <f aca="false">VLOOKUP(C604,Verteilungsanalyse!$A$16:$C$30,1,TRUE())</f>
        <v>301</v>
      </c>
      <c r="F604" s="0" t="n">
        <f aca="false">VLOOKUP(C604,Verteilungsanalyse!$A$16:$C$30,2,TRUE())</f>
        <v>400</v>
      </c>
    </row>
    <row r="605" customFormat="false" ht="12.75" hidden="false" customHeight="false" outlineLevel="0" collapsed="false">
      <c r="A605" s="32"/>
      <c r="B605" s="32"/>
      <c r="C605" s="33" t="n">
        <f aca="true">RAND()*400</f>
        <v>381.510797742593</v>
      </c>
      <c r="D605" s="0" t="str">
        <f aca="false">VLOOKUP(C605,Verteilungsanalyse!$A$16:$C$30,3,TRUE())</f>
        <v>Klasse 4</v>
      </c>
      <c r="E605" s="0" t="n">
        <f aca="false">VLOOKUP(C605,Verteilungsanalyse!$A$16:$C$30,1,TRUE())</f>
        <v>301</v>
      </c>
      <c r="F605" s="0" t="n">
        <f aca="false">VLOOKUP(C605,Verteilungsanalyse!$A$16:$C$30,2,TRUE())</f>
        <v>400</v>
      </c>
    </row>
    <row r="606" customFormat="false" ht="12.75" hidden="false" customHeight="false" outlineLevel="0" collapsed="false">
      <c r="A606" s="32"/>
      <c r="B606" s="32"/>
      <c r="C606" s="33" t="n">
        <f aca="true">RAND()*400</f>
        <v>239.019183600665</v>
      </c>
      <c r="D606" s="0" t="str">
        <f aca="false">VLOOKUP(C606,Verteilungsanalyse!$A$16:$C$30,3,TRUE())</f>
        <v>Klasse 3</v>
      </c>
      <c r="E606" s="0" t="n">
        <f aca="false">VLOOKUP(C606,Verteilungsanalyse!$A$16:$C$30,1,TRUE())</f>
        <v>201</v>
      </c>
      <c r="F606" s="0" t="n">
        <f aca="false">VLOOKUP(C606,Verteilungsanalyse!$A$16:$C$30,2,TRUE())</f>
        <v>300</v>
      </c>
    </row>
    <row r="607" customFormat="false" ht="12.75" hidden="false" customHeight="false" outlineLevel="0" collapsed="false">
      <c r="A607" s="32"/>
      <c r="B607" s="32"/>
      <c r="C607" s="33" t="n">
        <f aca="true">RAND()*400</f>
        <v>368.838791963071</v>
      </c>
      <c r="D607" s="0" t="str">
        <f aca="false">VLOOKUP(C607,Verteilungsanalyse!$A$16:$C$30,3,TRUE())</f>
        <v>Klasse 4</v>
      </c>
      <c r="E607" s="0" t="n">
        <f aca="false">VLOOKUP(C607,Verteilungsanalyse!$A$16:$C$30,1,TRUE())</f>
        <v>301</v>
      </c>
      <c r="F607" s="0" t="n">
        <f aca="false">VLOOKUP(C607,Verteilungsanalyse!$A$16:$C$30,2,TRUE())</f>
        <v>400</v>
      </c>
    </row>
    <row r="608" customFormat="false" ht="12.75" hidden="false" customHeight="false" outlineLevel="0" collapsed="false">
      <c r="A608" s="32"/>
      <c r="B608" s="32"/>
      <c r="C608" s="33" t="n">
        <f aca="true">RAND()*400</f>
        <v>58.3558994560797</v>
      </c>
      <c r="D608" s="0" t="str">
        <f aca="false">VLOOKUP(C608,Verteilungsanalyse!$A$16:$C$30,3,TRUE())</f>
        <v>Klasse 1</v>
      </c>
      <c r="E608" s="0" t="n">
        <f aca="false">VLOOKUP(C608,Verteilungsanalyse!$A$16:$C$30,1,TRUE())</f>
        <v>0</v>
      </c>
      <c r="F608" s="0" t="n">
        <f aca="false">VLOOKUP(C608,Verteilungsanalyse!$A$16:$C$30,2,TRUE())</f>
        <v>100</v>
      </c>
    </row>
    <row r="609" customFormat="false" ht="12.75" hidden="false" customHeight="false" outlineLevel="0" collapsed="false">
      <c r="A609" s="32"/>
      <c r="B609" s="32"/>
      <c r="C609" s="33" t="n">
        <f aca="true">RAND()*400</f>
        <v>57.5796772861128</v>
      </c>
      <c r="D609" s="0" t="str">
        <f aca="false">VLOOKUP(C609,Verteilungsanalyse!$A$16:$C$30,3,TRUE())</f>
        <v>Klasse 1</v>
      </c>
      <c r="E609" s="0" t="n">
        <f aca="false">VLOOKUP(C609,Verteilungsanalyse!$A$16:$C$30,1,TRUE())</f>
        <v>0</v>
      </c>
      <c r="F609" s="0" t="n">
        <f aca="false">VLOOKUP(C609,Verteilungsanalyse!$A$16:$C$30,2,TRUE())</f>
        <v>100</v>
      </c>
    </row>
    <row r="610" customFormat="false" ht="12.75" hidden="false" customHeight="false" outlineLevel="0" collapsed="false">
      <c r="A610" s="32"/>
      <c r="B610" s="32"/>
      <c r="C610" s="33" t="n">
        <f aca="true">RAND()*400</f>
        <v>254.661560231737</v>
      </c>
      <c r="D610" s="0" t="str">
        <f aca="false">VLOOKUP(C610,Verteilungsanalyse!$A$16:$C$30,3,TRUE())</f>
        <v>Klasse 3</v>
      </c>
      <c r="E610" s="0" t="n">
        <f aca="false">VLOOKUP(C610,Verteilungsanalyse!$A$16:$C$30,1,TRUE())</f>
        <v>201</v>
      </c>
      <c r="F610" s="0" t="n">
        <f aca="false">VLOOKUP(C610,Verteilungsanalyse!$A$16:$C$30,2,TRUE())</f>
        <v>300</v>
      </c>
    </row>
    <row r="611" customFormat="false" ht="12.75" hidden="false" customHeight="false" outlineLevel="0" collapsed="false">
      <c r="A611" s="32"/>
      <c r="B611" s="32"/>
      <c r="C611" s="33" t="n">
        <f aca="true">RAND()*400</f>
        <v>0.70483907261351</v>
      </c>
      <c r="D611" s="0" t="str">
        <f aca="false">VLOOKUP(C611,Verteilungsanalyse!$A$16:$C$30,3,TRUE())</f>
        <v>Klasse 1</v>
      </c>
      <c r="E611" s="0" t="n">
        <f aca="false">VLOOKUP(C611,Verteilungsanalyse!$A$16:$C$30,1,TRUE())</f>
        <v>0</v>
      </c>
      <c r="F611" s="0" t="n">
        <f aca="false">VLOOKUP(C611,Verteilungsanalyse!$A$16:$C$30,2,TRUE())</f>
        <v>100</v>
      </c>
    </row>
    <row r="612" customFormat="false" ht="12.75" hidden="false" customHeight="false" outlineLevel="0" collapsed="false">
      <c r="A612" s="32"/>
      <c r="B612" s="32"/>
      <c r="C612" s="33" t="n">
        <f aca="true">RAND()*400</f>
        <v>110.297357943788</v>
      </c>
      <c r="D612" s="0" t="str">
        <f aca="false">VLOOKUP(C612,Verteilungsanalyse!$A$16:$C$30,3,TRUE())</f>
        <v>Klasse 2</v>
      </c>
      <c r="E612" s="0" t="n">
        <f aca="false">VLOOKUP(C612,Verteilungsanalyse!$A$16:$C$30,1,TRUE())</f>
        <v>101</v>
      </c>
      <c r="F612" s="0" t="n">
        <f aca="false">VLOOKUP(C612,Verteilungsanalyse!$A$16:$C$30,2,TRUE())</f>
        <v>200</v>
      </c>
    </row>
    <row r="613" customFormat="false" ht="12.75" hidden="false" customHeight="false" outlineLevel="0" collapsed="false">
      <c r="A613" s="32"/>
      <c r="B613" s="32"/>
      <c r="C613" s="33" t="n">
        <f aca="true">RAND()*400</f>
        <v>393.663862145628</v>
      </c>
      <c r="D613" s="0" t="str">
        <f aca="false">VLOOKUP(C613,Verteilungsanalyse!$A$16:$C$30,3,TRUE())</f>
        <v>Klasse 4</v>
      </c>
      <c r="E613" s="0" t="n">
        <f aca="false">VLOOKUP(C613,Verteilungsanalyse!$A$16:$C$30,1,TRUE())</f>
        <v>301</v>
      </c>
      <c r="F613" s="0" t="n">
        <f aca="false">VLOOKUP(C613,Verteilungsanalyse!$A$16:$C$30,2,TRUE())</f>
        <v>400</v>
      </c>
    </row>
    <row r="614" customFormat="false" ht="12.75" hidden="false" customHeight="false" outlineLevel="0" collapsed="false">
      <c r="A614" s="32"/>
      <c r="B614" s="32"/>
      <c r="C614" s="33" t="n">
        <f aca="true">RAND()*400</f>
        <v>386.28250494223</v>
      </c>
      <c r="D614" s="0" t="str">
        <f aca="false">VLOOKUP(C614,Verteilungsanalyse!$A$16:$C$30,3,TRUE())</f>
        <v>Klasse 4</v>
      </c>
      <c r="E614" s="0" t="n">
        <f aca="false">VLOOKUP(C614,Verteilungsanalyse!$A$16:$C$30,1,TRUE())</f>
        <v>301</v>
      </c>
      <c r="F614" s="0" t="n">
        <f aca="false">VLOOKUP(C614,Verteilungsanalyse!$A$16:$C$30,2,TRUE())</f>
        <v>400</v>
      </c>
    </row>
    <row r="615" customFormat="false" ht="12.75" hidden="false" customHeight="false" outlineLevel="0" collapsed="false">
      <c r="A615" s="32"/>
      <c r="B615" s="32"/>
      <c r="C615" s="33" t="n">
        <f aca="true">RAND()*400</f>
        <v>329.660052315971</v>
      </c>
      <c r="D615" s="0" t="str">
        <f aca="false">VLOOKUP(C615,Verteilungsanalyse!$A$16:$C$30,3,TRUE())</f>
        <v>Klasse 4</v>
      </c>
      <c r="E615" s="0" t="n">
        <f aca="false">VLOOKUP(C615,Verteilungsanalyse!$A$16:$C$30,1,TRUE())</f>
        <v>301</v>
      </c>
      <c r="F615" s="0" t="n">
        <f aca="false">VLOOKUP(C615,Verteilungsanalyse!$A$16:$C$30,2,TRUE())</f>
        <v>400</v>
      </c>
    </row>
    <row r="616" customFormat="false" ht="12.75" hidden="false" customHeight="false" outlineLevel="0" collapsed="false">
      <c r="A616" s="32"/>
      <c r="B616" s="32"/>
      <c r="C616" s="33" t="n">
        <f aca="true">RAND()*400</f>
        <v>242.760518309836</v>
      </c>
      <c r="D616" s="0" t="str">
        <f aca="false">VLOOKUP(C616,Verteilungsanalyse!$A$16:$C$30,3,TRUE())</f>
        <v>Klasse 3</v>
      </c>
      <c r="E616" s="0" t="n">
        <f aca="false">VLOOKUP(C616,Verteilungsanalyse!$A$16:$C$30,1,TRUE())</f>
        <v>201</v>
      </c>
      <c r="F616" s="0" t="n">
        <f aca="false">VLOOKUP(C616,Verteilungsanalyse!$A$16:$C$30,2,TRUE())</f>
        <v>300</v>
      </c>
    </row>
    <row r="617" customFormat="false" ht="12.75" hidden="false" customHeight="false" outlineLevel="0" collapsed="false">
      <c r="A617" s="32"/>
      <c r="B617" s="32"/>
      <c r="C617" s="33" t="n">
        <f aca="true">RAND()*400</f>
        <v>392.413318210081</v>
      </c>
      <c r="D617" s="0" t="str">
        <f aca="false">VLOOKUP(C617,Verteilungsanalyse!$A$16:$C$30,3,TRUE())</f>
        <v>Klasse 4</v>
      </c>
      <c r="E617" s="0" t="n">
        <f aca="false">VLOOKUP(C617,Verteilungsanalyse!$A$16:$C$30,1,TRUE())</f>
        <v>301</v>
      </c>
      <c r="F617" s="0" t="n">
        <f aca="false">VLOOKUP(C617,Verteilungsanalyse!$A$16:$C$30,2,TRUE())</f>
        <v>400</v>
      </c>
    </row>
    <row r="618" customFormat="false" ht="12.75" hidden="false" customHeight="false" outlineLevel="0" collapsed="false">
      <c r="A618" s="32"/>
      <c r="B618" s="32"/>
      <c r="C618" s="33" t="n">
        <f aca="true">RAND()*400</f>
        <v>173.299676414128</v>
      </c>
      <c r="D618" s="0" t="str">
        <f aca="false">VLOOKUP(C618,Verteilungsanalyse!$A$16:$C$30,3,TRUE())</f>
        <v>Klasse 2</v>
      </c>
      <c r="E618" s="0" t="n">
        <f aca="false">VLOOKUP(C618,Verteilungsanalyse!$A$16:$C$30,1,TRUE())</f>
        <v>101</v>
      </c>
      <c r="F618" s="0" t="n">
        <f aca="false">VLOOKUP(C618,Verteilungsanalyse!$A$16:$C$30,2,TRUE())</f>
        <v>200</v>
      </c>
    </row>
    <row r="619" customFormat="false" ht="12.75" hidden="false" customHeight="false" outlineLevel="0" collapsed="false">
      <c r="A619" s="32"/>
      <c r="B619" s="32"/>
      <c r="C619" s="33" t="n">
        <f aca="true">RAND()*400</f>
        <v>202.766485454831</v>
      </c>
      <c r="D619" s="0" t="str">
        <f aca="false">VLOOKUP(C619,Verteilungsanalyse!$A$16:$C$30,3,TRUE())</f>
        <v>Klasse 3</v>
      </c>
      <c r="E619" s="0" t="n">
        <f aca="false">VLOOKUP(C619,Verteilungsanalyse!$A$16:$C$30,1,TRUE())</f>
        <v>201</v>
      </c>
      <c r="F619" s="0" t="n">
        <f aca="false">VLOOKUP(C619,Verteilungsanalyse!$A$16:$C$30,2,TRUE())</f>
        <v>300</v>
      </c>
    </row>
    <row r="620" customFormat="false" ht="12.75" hidden="false" customHeight="false" outlineLevel="0" collapsed="false">
      <c r="A620" s="32"/>
      <c r="B620" s="32"/>
      <c r="C620" s="33" t="n">
        <f aca="true">RAND()*400</f>
        <v>190.944091883629</v>
      </c>
      <c r="D620" s="0" t="str">
        <f aca="false">VLOOKUP(C620,Verteilungsanalyse!$A$16:$C$30,3,TRUE())</f>
        <v>Klasse 2</v>
      </c>
      <c r="E620" s="0" t="n">
        <f aca="false">VLOOKUP(C620,Verteilungsanalyse!$A$16:$C$30,1,TRUE())</f>
        <v>101</v>
      </c>
      <c r="F620" s="0" t="n">
        <f aca="false">VLOOKUP(C620,Verteilungsanalyse!$A$16:$C$30,2,TRUE())</f>
        <v>200</v>
      </c>
    </row>
    <row r="621" customFormat="false" ht="12.75" hidden="false" customHeight="false" outlineLevel="0" collapsed="false">
      <c r="A621" s="32"/>
      <c r="B621" s="32"/>
      <c r="C621" s="33" t="n">
        <f aca="true">RAND()*400</f>
        <v>281.971197779092</v>
      </c>
      <c r="D621" s="0" t="str">
        <f aca="false">VLOOKUP(C621,Verteilungsanalyse!$A$16:$C$30,3,TRUE())</f>
        <v>Klasse 3</v>
      </c>
      <c r="E621" s="0" t="n">
        <f aca="false">VLOOKUP(C621,Verteilungsanalyse!$A$16:$C$30,1,TRUE())</f>
        <v>201</v>
      </c>
      <c r="F621" s="0" t="n">
        <f aca="false">VLOOKUP(C621,Verteilungsanalyse!$A$16:$C$30,2,TRUE())</f>
        <v>300</v>
      </c>
    </row>
    <row r="622" customFormat="false" ht="12.75" hidden="false" customHeight="false" outlineLevel="0" collapsed="false">
      <c r="A622" s="32"/>
      <c r="B622" s="32"/>
      <c r="C622" s="33" t="n">
        <f aca="true">RAND()*400</f>
        <v>187.700807141183</v>
      </c>
      <c r="D622" s="0" t="str">
        <f aca="false">VLOOKUP(C622,Verteilungsanalyse!$A$16:$C$30,3,TRUE())</f>
        <v>Klasse 2</v>
      </c>
      <c r="E622" s="0" t="n">
        <f aca="false">VLOOKUP(C622,Verteilungsanalyse!$A$16:$C$30,1,TRUE())</f>
        <v>101</v>
      </c>
      <c r="F622" s="0" t="n">
        <f aca="false">VLOOKUP(C622,Verteilungsanalyse!$A$16:$C$30,2,TRUE())</f>
        <v>200</v>
      </c>
    </row>
    <row r="623" customFormat="false" ht="12.75" hidden="false" customHeight="false" outlineLevel="0" collapsed="false">
      <c r="A623" s="32"/>
      <c r="B623" s="32"/>
      <c r="C623" s="33" t="n">
        <f aca="true">RAND()*400</f>
        <v>183.398138974092</v>
      </c>
      <c r="D623" s="0" t="str">
        <f aca="false">VLOOKUP(C623,Verteilungsanalyse!$A$16:$C$30,3,TRUE())</f>
        <v>Klasse 2</v>
      </c>
      <c r="E623" s="0" t="n">
        <f aca="false">VLOOKUP(C623,Verteilungsanalyse!$A$16:$C$30,1,TRUE())</f>
        <v>101</v>
      </c>
      <c r="F623" s="0" t="n">
        <f aca="false">VLOOKUP(C623,Verteilungsanalyse!$A$16:$C$30,2,TRUE())</f>
        <v>200</v>
      </c>
    </row>
    <row r="624" customFormat="false" ht="12.75" hidden="false" customHeight="false" outlineLevel="0" collapsed="false">
      <c r="A624" s="32"/>
      <c r="B624" s="32"/>
      <c r="C624" s="33" t="n">
        <f aca="true">RAND()*400</f>
        <v>90.3749995231764</v>
      </c>
      <c r="D624" s="0" t="str">
        <f aca="false">VLOOKUP(C624,Verteilungsanalyse!$A$16:$C$30,3,TRUE())</f>
        <v>Klasse 1</v>
      </c>
      <c r="E624" s="0" t="n">
        <f aca="false">VLOOKUP(C624,Verteilungsanalyse!$A$16:$C$30,1,TRUE())</f>
        <v>0</v>
      </c>
      <c r="F624" s="0" t="n">
        <f aca="false">VLOOKUP(C624,Verteilungsanalyse!$A$16:$C$30,2,TRUE())</f>
        <v>100</v>
      </c>
    </row>
    <row r="625" customFormat="false" ht="12.75" hidden="false" customHeight="false" outlineLevel="0" collapsed="false">
      <c r="A625" s="32"/>
      <c r="B625" s="32"/>
      <c r="C625" s="33" t="n">
        <f aca="true">RAND()*400</f>
        <v>43.1685149098583</v>
      </c>
      <c r="D625" s="0" t="str">
        <f aca="false">VLOOKUP(C625,Verteilungsanalyse!$A$16:$C$30,3,TRUE())</f>
        <v>Klasse 1</v>
      </c>
      <c r="E625" s="0" t="n">
        <f aca="false">VLOOKUP(C625,Verteilungsanalyse!$A$16:$C$30,1,TRUE())</f>
        <v>0</v>
      </c>
      <c r="F625" s="0" t="n">
        <f aca="false">VLOOKUP(C625,Verteilungsanalyse!$A$16:$C$30,2,TRUE())</f>
        <v>100</v>
      </c>
    </row>
    <row r="626" customFormat="false" ht="12.75" hidden="false" customHeight="false" outlineLevel="0" collapsed="false">
      <c r="A626" s="32"/>
      <c r="B626" s="32"/>
      <c r="C626" s="33" t="n">
        <f aca="true">RAND()*400</f>
        <v>98.7230066160423</v>
      </c>
      <c r="D626" s="0" t="str">
        <f aca="false">VLOOKUP(C626,Verteilungsanalyse!$A$16:$C$30,3,TRUE())</f>
        <v>Klasse 1</v>
      </c>
      <c r="E626" s="0" t="n">
        <f aca="false">VLOOKUP(C626,Verteilungsanalyse!$A$16:$C$30,1,TRUE())</f>
        <v>0</v>
      </c>
      <c r="F626" s="0" t="n">
        <f aca="false">VLOOKUP(C626,Verteilungsanalyse!$A$16:$C$30,2,TRUE())</f>
        <v>100</v>
      </c>
    </row>
    <row r="627" customFormat="false" ht="12.75" hidden="false" customHeight="false" outlineLevel="0" collapsed="false">
      <c r="A627" s="32"/>
      <c r="B627" s="32"/>
      <c r="C627" s="33" t="n">
        <f aca="true">RAND()*400</f>
        <v>242.548011418894</v>
      </c>
      <c r="D627" s="0" t="str">
        <f aca="false">VLOOKUP(C627,Verteilungsanalyse!$A$16:$C$30,3,TRUE())</f>
        <v>Klasse 3</v>
      </c>
      <c r="E627" s="0" t="n">
        <f aca="false">VLOOKUP(C627,Verteilungsanalyse!$A$16:$C$30,1,TRUE())</f>
        <v>201</v>
      </c>
      <c r="F627" s="0" t="n">
        <f aca="false">VLOOKUP(C627,Verteilungsanalyse!$A$16:$C$30,2,TRUE())</f>
        <v>300</v>
      </c>
    </row>
    <row r="628" customFormat="false" ht="12.75" hidden="false" customHeight="false" outlineLevel="0" collapsed="false">
      <c r="A628" s="32"/>
      <c r="B628" s="32"/>
      <c r="C628" s="33" t="n">
        <f aca="true">RAND()*400</f>
        <v>270.061980544501</v>
      </c>
      <c r="D628" s="0" t="str">
        <f aca="false">VLOOKUP(C628,Verteilungsanalyse!$A$16:$C$30,3,TRUE())</f>
        <v>Klasse 3</v>
      </c>
      <c r="E628" s="0" t="n">
        <f aca="false">VLOOKUP(C628,Verteilungsanalyse!$A$16:$C$30,1,TRUE())</f>
        <v>201</v>
      </c>
      <c r="F628" s="0" t="n">
        <f aca="false">VLOOKUP(C628,Verteilungsanalyse!$A$16:$C$30,2,TRUE())</f>
        <v>300</v>
      </c>
    </row>
    <row r="629" customFormat="false" ht="12.75" hidden="false" customHeight="false" outlineLevel="0" collapsed="false">
      <c r="A629" s="32"/>
      <c r="B629" s="32"/>
      <c r="C629" s="33" t="n">
        <f aca="true">RAND()*400</f>
        <v>73.6892979142444</v>
      </c>
      <c r="D629" s="0" t="str">
        <f aca="false">VLOOKUP(C629,Verteilungsanalyse!$A$16:$C$30,3,TRUE())</f>
        <v>Klasse 1</v>
      </c>
      <c r="E629" s="0" t="n">
        <f aca="false">VLOOKUP(C629,Verteilungsanalyse!$A$16:$C$30,1,TRUE())</f>
        <v>0</v>
      </c>
      <c r="F629" s="0" t="n">
        <f aca="false">VLOOKUP(C629,Verteilungsanalyse!$A$16:$C$30,2,TRUE())</f>
        <v>100</v>
      </c>
    </row>
    <row r="630" customFormat="false" ht="12.75" hidden="false" customHeight="false" outlineLevel="0" collapsed="false">
      <c r="A630" s="32"/>
      <c r="B630" s="32"/>
      <c r="C630" s="33" t="n">
        <f aca="true">RAND()*400</f>
        <v>344.729779216728</v>
      </c>
      <c r="D630" s="0" t="str">
        <f aca="false">VLOOKUP(C630,Verteilungsanalyse!$A$16:$C$30,3,TRUE())</f>
        <v>Klasse 4</v>
      </c>
      <c r="E630" s="0" t="n">
        <f aca="false">VLOOKUP(C630,Verteilungsanalyse!$A$16:$C$30,1,TRUE())</f>
        <v>301</v>
      </c>
      <c r="F630" s="0" t="n">
        <f aca="false">VLOOKUP(C630,Verteilungsanalyse!$A$16:$C$30,2,TRUE())</f>
        <v>400</v>
      </c>
    </row>
    <row r="631" customFormat="false" ht="12.75" hidden="false" customHeight="false" outlineLevel="0" collapsed="false">
      <c r="A631" s="32"/>
      <c r="B631" s="32"/>
      <c r="C631" s="33" t="n">
        <f aca="true">RAND()*400</f>
        <v>106.064190933135</v>
      </c>
      <c r="D631" s="0" t="str">
        <f aca="false">VLOOKUP(C631,Verteilungsanalyse!$A$16:$C$30,3,TRUE())</f>
        <v>Klasse 2</v>
      </c>
      <c r="E631" s="0" t="n">
        <f aca="false">VLOOKUP(C631,Verteilungsanalyse!$A$16:$C$30,1,TRUE())</f>
        <v>101</v>
      </c>
      <c r="F631" s="0" t="n">
        <f aca="false">VLOOKUP(C631,Verteilungsanalyse!$A$16:$C$30,2,TRUE())</f>
        <v>200</v>
      </c>
    </row>
    <row r="632" customFormat="false" ht="12.75" hidden="false" customHeight="false" outlineLevel="0" collapsed="false">
      <c r="A632" s="32"/>
      <c r="B632" s="32"/>
      <c r="C632" s="33" t="n">
        <f aca="true">RAND()*400</f>
        <v>261.121887119272</v>
      </c>
      <c r="D632" s="0" t="str">
        <f aca="false">VLOOKUP(C632,Verteilungsanalyse!$A$16:$C$30,3,TRUE())</f>
        <v>Klasse 3</v>
      </c>
      <c r="E632" s="0" t="n">
        <f aca="false">VLOOKUP(C632,Verteilungsanalyse!$A$16:$C$30,1,TRUE())</f>
        <v>201</v>
      </c>
      <c r="F632" s="0" t="n">
        <f aca="false">VLOOKUP(C632,Verteilungsanalyse!$A$16:$C$30,2,TRUE())</f>
        <v>300</v>
      </c>
    </row>
    <row r="633" customFormat="false" ht="12.75" hidden="false" customHeight="false" outlineLevel="0" collapsed="false">
      <c r="A633" s="32"/>
      <c r="B633" s="32"/>
      <c r="C633" s="33" t="n">
        <f aca="true">RAND()*400</f>
        <v>276.533155242263</v>
      </c>
      <c r="D633" s="0" t="str">
        <f aca="false">VLOOKUP(C633,Verteilungsanalyse!$A$16:$C$30,3,TRUE())</f>
        <v>Klasse 3</v>
      </c>
      <c r="E633" s="0" t="n">
        <f aca="false">VLOOKUP(C633,Verteilungsanalyse!$A$16:$C$30,1,TRUE())</f>
        <v>201</v>
      </c>
      <c r="F633" s="0" t="n">
        <f aca="false">VLOOKUP(C633,Verteilungsanalyse!$A$16:$C$30,2,TRUE())</f>
        <v>300</v>
      </c>
    </row>
    <row r="634" customFormat="false" ht="12.75" hidden="false" customHeight="false" outlineLevel="0" collapsed="false">
      <c r="A634" s="32"/>
      <c r="B634" s="32"/>
      <c r="C634" s="33" t="n">
        <f aca="true">RAND()*400</f>
        <v>171.849568849083</v>
      </c>
      <c r="D634" s="0" t="str">
        <f aca="false">VLOOKUP(C634,Verteilungsanalyse!$A$16:$C$30,3,TRUE())</f>
        <v>Klasse 2</v>
      </c>
      <c r="E634" s="0" t="n">
        <f aca="false">VLOOKUP(C634,Verteilungsanalyse!$A$16:$C$30,1,TRUE())</f>
        <v>101</v>
      </c>
      <c r="F634" s="0" t="n">
        <f aca="false">VLOOKUP(C634,Verteilungsanalyse!$A$16:$C$30,2,TRUE())</f>
        <v>200</v>
      </c>
    </row>
    <row r="635" customFormat="false" ht="12.75" hidden="false" customHeight="false" outlineLevel="0" collapsed="false">
      <c r="A635" s="32"/>
      <c r="B635" s="32"/>
      <c r="C635" s="33" t="n">
        <f aca="true">RAND()*400</f>
        <v>16.0567153103561</v>
      </c>
      <c r="D635" s="0" t="str">
        <f aca="false">VLOOKUP(C635,Verteilungsanalyse!$A$16:$C$30,3,TRUE())</f>
        <v>Klasse 1</v>
      </c>
      <c r="E635" s="0" t="n">
        <f aca="false">VLOOKUP(C635,Verteilungsanalyse!$A$16:$C$30,1,TRUE())</f>
        <v>0</v>
      </c>
      <c r="F635" s="0" t="n">
        <f aca="false">VLOOKUP(C635,Verteilungsanalyse!$A$16:$C$30,2,TRUE())</f>
        <v>100</v>
      </c>
    </row>
    <row r="636" customFormat="false" ht="12.75" hidden="false" customHeight="false" outlineLevel="0" collapsed="false">
      <c r="A636" s="32"/>
      <c r="B636" s="32"/>
      <c r="C636" s="33" t="n">
        <f aca="true">RAND()*400</f>
        <v>8.17399698931101</v>
      </c>
      <c r="D636" s="0" t="str">
        <f aca="false">VLOOKUP(C636,Verteilungsanalyse!$A$16:$C$30,3,TRUE())</f>
        <v>Klasse 1</v>
      </c>
      <c r="E636" s="0" t="n">
        <f aca="false">VLOOKUP(C636,Verteilungsanalyse!$A$16:$C$30,1,TRUE())</f>
        <v>0</v>
      </c>
      <c r="F636" s="0" t="n">
        <f aca="false">VLOOKUP(C636,Verteilungsanalyse!$A$16:$C$30,2,TRUE())</f>
        <v>100</v>
      </c>
    </row>
    <row r="637" customFormat="false" ht="12.75" hidden="false" customHeight="false" outlineLevel="0" collapsed="false">
      <c r="A637" s="32"/>
      <c r="B637" s="32"/>
      <c r="C637" s="33" t="n">
        <f aca="true">RAND()*400</f>
        <v>171.131398651348</v>
      </c>
      <c r="D637" s="0" t="str">
        <f aca="false">VLOOKUP(C637,Verteilungsanalyse!$A$16:$C$30,3,TRUE())</f>
        <v>Klasse 2</v>
      </c>
      <c r="E637" s="0" t="n">
        <f aca="false">VLOOKUP(C637,Verteilungsanalyse!$A$16:$C$30,1,TRUE())</f>
        <v>101</v>
      </c>
      <c r="F637" s="0" t="n">
        <f aca="false">VLOOKUP(C637,Verteilungsanalyse!$A$16:$C$30,2,TRUE())</f>
        <v>200</v>
      </c>
    </row>
    <row r="638" customFormat="false" ht="12.75" hidden="false" customHeight="false" outlineLevel="0" collapsed="false">
      <c r="A638" s="32"/>
      <c r="B638" s="32"/>
      <c r="C638" s="33" t="n">
        <f aca="true">RAND()*400</f>
        <v>362.594560830183</v>
      </c>
      <c r="D638" s="0" t="str">
        <f aca="false">VLOOKUP(C638,Verteilungsanalyse!$A$16:$C$30,3,TRUE())</f>
        <v>Klasse 4</v>
      </c>
      <c r="E638" s="0" t="n">
        <f aca="false">VLOOKUP(C638,Verteilungsanalyse!$A$16:$C$30,1,TRUE())</f>
        <v>301</v>
      </c>
      <c r="F638" s="0" t="n">
        <f aca="false">VLOOKUP(C638,Verteilungsanalyse!$A$16:$C$30,2,TRUE())</f>
        <v>400</v>
      </c>
    </row>
    <row r="639" customFormat="false" ht="12.75" hidden="false" customHeight="false" outlineLevel="0" collapsed="false">
      <c r="A639" s="32"/>
      <c r="B639" s="32"/>
      <c r="C639" s="33" t="n">
        <f aca="true">RAND()*400</f>
        <v>25.012260068522</v>
      </c>
      <c r="D639" s="0" t="str">
        <f aca="false">VLOOKUP(C639,Verteilungsanalyse!$A$16:$C$30,3,TRUE())</f>
        <v>Klasse 1</v>
      </c>
      <c r="E639" s="0" t="n">
        <f aca="false">VLOOKUP(C639,Verteilungsanalyse!$A$16:$C$30,1,TRUE())</f>
        <v>0</v>
      </c>
      <c r="F639" s="0" t="n">
        <f aca="false">VLOOKUP(C639,Verteilungsanalyse!$A$16:$C$30,2,TRUE())</f>
        <v>100</v>
      </c>
    </row>
    <row r="640" customFormat="false" ht="12.75" hidden="false" customHeight="false" outlineLevel="0" collapsed="false">
      <c r="A640" s="32"/>
      <c r="B640" s="32"/>
      <c r="C640" s="33" t="n">
        <f aca="true">RAND()*400</f>
        <v>361.853233844995</v>
      </c>
      <c r="D640" s="0" t="str">
        <f aca="false">VLOOKUP(C640,Verteilungsanalyse!$A$16:$C$30,3,TRUE())</f>
        <v>Klasse 4</v>
      </c>
      <c r="E640" s="0" t="n">
        <f aca="false">VLOOKUP(C640,Verteilungsanalyse!$A$16:$C$30,1,TRUE())</f>
        <v>301</v>
      </c>
      <c r="F640" s="0" t="n">
        <f aca="false">VLOOKUP(C640,Verteilungsanalyse!$A$16:$C$30,2,TRUE())</f>
        <v>400</v>
      </c>
    </row>
    <row r="641" customFormat="false" ht="12.75" hidden="false" customHeight="false" outlineLevel="0" collapsed="false">
      <c r="A641" s="32"/>
      <c r="B641" s="32"/>
      <c r="C641" s="33" t="n">
        <f aca="true">RAND()*400</f>
        <v>41.526480128441</v>
      </c>
      <c r="D641" s="0" t="str">
        <f aca="false">VLOOKUP(C641,Verteilungsanalyse!$A$16:$C$30,3,TRUE())</f>
        <v>Klasse 1</v>
      </c>
      <c r="E641" s="0" t="n">
        <f aca="false">VLOOKUP(C641,Verteilungsanalyse!$A$16:$C$30,1,TRUE())</f>
        <v>0</v>
      </c>
      <c r="F641" s="0" t="n">
        <f aca="false">VLOOKUP(C641,Verteilungsanalyse!$A$16:$C$30,2,TRUE())</f>
        <v>100</v>
      </c>
    </row>
    <row r="642" customFormat="false" ht="12.75" hidden="false" customHeight="false" outlineLevel="0" collapsed="false">
      <c r="A642" s="32"/>
      <c r="B642" s="32"/>
      <c r="C642" s="33" t="n">
        <f aca="true">RAND()*400</f>
        <v>300.916546549505</v>
      </c>
      <c r="D642" s="0" t="str">
        <f aca="false">VLOOKUP(C642,Verteilungsanalyse!$A$16:$C$30,3,TRUE())</f>
        <v>Klasse 3</v>
      </c>
      <c r="E642" s="0" t="n">
        <f aca="false">VLOOKUP(C642,Verteilungsanalyse!$A$16:$C$30,1,TRUE())</f>
        <v>201</v>
      </c>
      <c r="F642" s="0" t="n">
        <f aca="false">VLOOKUP(C642,Verteilungsanalyse!$A$16:$C$30,2,TRUE())</f>
        <v>300</v>
      </c>
    </row>
    <row r="643" customFormat="false" ht="12.75" hidden="false" customHeight="false" outlineLevel="0" collapsed="false">
      <c r="A643" s="32"/>
      <c r="B643" s="32"/>
      <c r="C643" s="33" t="n">
        <f aca="true">RAND()*400</f>
        <v>372.260138508632</v>
      </c>
      <c r="D643" s="0" t="str">
        <f aca="false">VLOOKUP(C643,Verteilungsanalyse!$A$16:$C$30,3,TRUE())</f>
        <v>Klasse 4</v>
      </c>
      <c r="E643" s="0" t="n">
        <f aca="false">VLOOKUP(C643,Verteilungsanalyse!$A$16:$C$30,1,TRUE())</f>
        <v>301</v>
      </c>
      <c r="F643" s="0" t="n">
        <f aca="false">VLOOKUP(C643,Verteilungsanalyse!$A$16:$C$30,2,TRUE())</f>
        <v>400</v>
      </c>
    </row>
    <row r="644" customFormat="false" ht="12.75" hidden="false" customHeight="false" outlineLevel="0" collapsed="false">
      <c r="A644" s="32"/>
      <c r="B644" s="32"/>
      <c r="C644" s="33" t="n">
        <f aca="true">RAND()*400</f>
        <v>56.9210882923481</v>
      </c>
      <c r="D644" s="0" t="str">
        <f aca="false">VLOOKUP(C644,Verteilungsanalyse!$A$16:$C$30,3,TRUE())</f>
        <v>Klasse 1</v>
      </c>
      <c r="E644" s="0" t="n">
        <f aca="false">VLOOKUP(C644,Verteilungsanalyse!$A$16:$C$30,1,TRUE())</f>
        <v>0</v>
      </c>
      <c r="F644" s="0" t="n">
        <f aca="false">VLOOKUP(C644,Verteilungsanalyse!$A$16:$C$30,2,TRUE())</f>
        <v>100</v>
      </c>
    </row>
    <row r="645" customFormat="false" ht="12.75" hidden="false" customHeight="false" outlineLevel="0" collapsed="false">
      <c r="A645" s="32"/>
      <c r="B645" s="32"/>
      <c r="C645" s="33" t="n">
        <f aca="true">RAND()*400</f>
        <v>375.152487639209</v>
      </c>
      <c r="D645" s="0" t="str">
        <f aca="false">VLOOKUP(C645,Verteilungsanalyse!$A$16:$C$30,3,TRUE())</f>
        <v>Klasse 4</v>
      </c>
      <c r="E645" s="0" t="n">
        <f aca="false">VLOOKUP(C645,Verteilungsanalyse!$A$16:$C$30,1,TRUE())</f>
        <v>301</v>
      </c>
      <c r="F645" s="0" t="n">
        <f aca="false">VLOOKUP(C645,Verteilungsanalyse!$A$16:$C$30,2,TRUE())</f>
        <v>400</v>
      </c>
    </row>
    <row r="646" customFormat="false" ht="12.75" hidden="false" customHeight="false" outlineLevel="0" collapsed="false">
      <c r="A646" s="32"/>
      <c r="B646" s="32"/>
      <c r="C646" s="33" t="n">
        <f aca="true">RAND()*400</f>
        <v>375.378561224938</v>
      </c>
      <c r="D646" s="0" t="str">
        <f aca="false">VLOOKUP(C646,Verteilungsanalyse!$A$16:$C$30,3,TRUE())</f>
        <v>Klasse 4</v>
      </c>
      <c r="E646" s="0" t="n">
        <f aca="false">VLOOKUP(C646,Verteilungsanalyse!$A$16:$C$30,1,TRUE())</f>
        <v>301</v>
      </c>
      <c r="F646" s="0" t="n">
        <f aca="false">VLOOKUP(C646,Verteilungsanalyse!$A$16:$C$30,2,TRUE())</f>
        <v>400</v>
      </c>
    </row>
    <row r="647" customFormat="false" ht="12.75" hidden="false" customHeight="false" outlineLevel="0" collapsed="false">
      <c r="A647" s="32"/>
      <c r="B647" s="32"/>
      <c r="C647" s="33" t="n">
        <f aca="true">RAND()*400</f>
        <v>373.534246950383</v>
      </c>
      <c r="D647" s="0" t="str">
        <f aca="false">VLOOKUP(C647,Verteilungsanalyse!$A$16:$C$30,3,TRUE())</f>
        <v>Klasse 4</v>
      </c>
      <c r="E647" s="0" t="n">
        <f aca="false">VLOOKUP(C647,Verteilungsanalyse!$A$16:$C$30,1,TRUE())</f>
        <v>301</v>
      </c>
      <c r="F647" s="0" t="n">
        <f aca="false">VLOOKUP(C647,Verteilungsanalyse!$A$16:$C$30,2,TRUE())</f>
        <v>400</v>
      </c>
    </row>
    <row r="648" customFormat="false" ht="12.75" hidden="false" customHeight="false" outlineLevel="0" collapsed="false">
      <c r="A648" s="32"/>
      <c r="B648" s="32"/>
      <c r="C648" s="33" t="n">
        <f aca="true">RAND()*400</f>
        <v>159.946112941148</v>
      </c>
      <c r="D648" s="0" t="str">
        <f aca="false">VLOOKUP(C648,Verteilungsanalyse!$A$16:$C$30,3,TRUE())</f>
        <v>Klasse 2</v>
      </c>
      <c r="E648" s="0" t="n">
        <f aca="false">VLOOKUP(C648,Verteilungsanalyse!$A$16:$C$30,1,TRUE())</f>
        <v>101</v>
      </c>
      <c r="F648" s="0" t="n">
        <f aca="false">VLOOKUP(C648,Verteilungsanalyse!$A$16:$C$30,2,TRUE())</f>
        <v>200</v>
      </c>
    </row>
    <row r="649" customFormat="false" ht="12.75" hidden="false" customHeight="false" outlineLevel="0" collapsed="false">
      <c r="A649" s="32"/>
      <c r="B649" s="32"/>
      <c r="C649" s="33" t="n">
        <f aca="true">RAND()*400</f>
        <v>382.887535810053</v>
      </c>
      <c r="D649" s="0" t="str">
        <f aca="false">VLOOKUP(C649,Verteilungsanalyse!$A$16:$C$30,3,TRUE())</f>
        <v>Klasse 4</v>
      </c>
      <c r="E649" s="0" t="n">
        <f aca="false">VLOOKUP(C649,Verteilungsanalyse!$A$16:$C$30,1,TRUE())</f>
        <v>301</v>
      </c>
      <c r="F649" s="0" t="n">
        <f aca="false">VLOOKUP(C649,Verteilungsanalyse!$A$16:$C$30,2,TRUE())</f>
        <v>400</v>
      </c>
    </row>
    <row r="650" customFormat="false" ht="12.75" hidden="false" customHeight="false" outlineLevel="0" collapsed="false">
      <c r="A650" s="32"/>
      <c r="B650" s="32"/>
      <c r="C650" s="33" t="n">
        <f aca="true">RAND()*400</f>
        <v>287.04768385491</v>
      </c>
      <c r="D650" s="0" t="str">
        <f aca="false">VLOOKUP(C650,Verteilungsanalyse!$A$16:$C$30,3,TRUE())</f>
        <v>Klasse 3</v>
      </c>
      <c r="E650" s="0" t="n">
        <f aca="false">VLOOKUP(C650,Verteilungsanalyse!$A$16:$C$30,1,TRUE())</f>
        <v>201</v>
      </c>
      <c r="F650" s="0" t="n">
        <f aca="false">VLOOKUP(C650,Verteilungsanalyse!$A$16:$C$30,2,TRUE())</f>
        <v>300</v>
      </c>
    </row>
    <row r="651" customFormat="false" ht="12.75" hidden="false" customHeight="false" outlineLevel="0" collapsed="false">
      <c r="A651" s="32"/>
      <c r="B651" s="32"/>
      <c r="C651" s="33" t="n">
        <f aca="true">RAND()*400</f>
        <v>103.664740880181</v>
      </c>
      <c r="D651" s="0" t="str">
        <f aca="false">VLOOKUP(C651,Verteilungsanalyse!$A$16:$C$30,3,TRUE())</f>
        <v>Klasse 2</v>
      </c>
      <c r="E651" s="0" t="n">
        <f aca="false">VLOOKUP(C651,Verteilungsanalyse!$A$16:$C$30,1,TRUE())</f>
        <v>101</v>
      </c>
      <c r="F651" s="0" t="n">
        <f aca="false">VLOOKUP(C651,Verteilungsanalyse!$A$16:$C$30,2,TRUE())</f>
        <v>200</v>
      </c>
    </row>
    <row r="652" customFormat="false" ht="12.75" hidden="false" customHeight="false" outlineLevel="0" collapsed="false">
      <c r="A652" s="32"/>
      <c r="B652" s="32"/>
      <c r="C652" s="33" t="n">
        <f aca="true">RAND()*400</f>
        <v>326.284904593148</v>
      </c>
      <c r="D652" s="0" t="str">
        <f aca="false">VLOOKUP(C652,Verteilungsanalyse!$A$16:$C$30,3,TRUE())</f>
        <v>Klasse 4</v>
      </c>
      <c r="E652" s="0" t="n">
        <f aca="false">VLOOKUP(C652,Verteilungsanalyse!$A$16:$C$30,1,TRUE())</f>
        <v>301</v>
      </c>
      <c r="F652" s="0" t="n">
        <f aca="false">VLOOKUP(C652,Verteilungsanalyse!$A$16:$C$30,2,TRUE())</f>
        <v>400</v>
      </c>
    </row>
    <row r="653" customFormat="false" ht="12.75" hidden="false" customHeight="false" outlineLevel="0" collapsed="false">
      <c r="A653" s="32"/>
      <c r="B653" s="32"/>
      <c r="C653" s="33" t="n">
        <f aca="true">RAND()*400</f>
        <v>44.5783304318546</v>
      </c>
      <c r="D653" s="0" t="str">
        <f aca="false">VLOOKUP(C653,Verteilungsanalyse!$A$16:$C$30,3,TRUE())</f>
        <v>Klasse 1</v>
      </c>
      <c r="E653" s="0" t="n">
        <f aca="false">VLOOKUP(C653,Verteilungsanalyse!$A$16:$C$30,1,TRUE())</f>
        <v>0</v>
      </c>
      <c r="F653" s="0" t="n">
        <f aca="false">VLOOKUP(C653,Verteilungsanalyse!$A$16:$C$30,2,TRUE())</f>
        <v>100</v>
      </c>
    </row>
    <row r="654" customFormat="false" ht="12.75" hidden="false" customHeight="false" outlineLevel="0" collapsed="false">
      <c r="A654" s="32"/>
      <c r="B654" s="32"/>
      <c r="C654" s="33" t="n">
        <f aca="true">RAND()*400</f>
        <v>241.711645396103</v>
      </c>
      <c r="D654" s="0" t="str">
        <f aca="false">VLOOKUP(C654,Verteilungsanalyse!$A$16:$C$30,3,TRUE())</f>
        <v>Klasse 3</v>
      </c>
      <c r="E654" s="0" t="n">
        <f aca="false">VLOOKUP(C654,Verteilungsanalyse!$A$16:$C$30,1,TRUE())</f>
        <v>201</v>
      </c>
      <c r="F654" s="0" t="n">
        <f aca="false">VLOOKUP(C654,Verteilungsanalyse!$A$16:$C$30,2,TRUE())</f>
        <v>300</v>
      </c>
    </row>
    <row r="655" customFormat="false" ht="12.75" hidden="false" customHeight="false" outlineLevel="0" collapsed="false">
      <c r="A655" s="32"/>
      <c r="B655" s="32"/>
      <c r="C655" s="33" t="n">
        <f aca="true">RAND()*400</f>
        <v>146.162815834393</v>
      </c>
      <c r="D655" s="0" t="str">
        <f aca="false">VLOOKUP(C655,Verteilungsanalyse!$A$16:$C$30,3,TRUE())</f>
        <v>Klasse 2</v>
      </c>
      <c r="E655" s="0" t="n">
        <f aca="false">VLOOKUP(C655,Verteilungsanalyse!$A$16:$C$30,1,TRUE())</f>
        <v>101</v>
      </c>
      <c r="F655" s="0" t="n">
        <f aca="false">VLOOKUP(C655,Verteilungsanalyse!$A$16:$C$30,2,TRUE())</f>
        <v>200</v>
      </c>
    </row>
    <row r="656" customFormat="false" ht="12.75" hidden="false" customHeight="false" outlineLevel="0" collapsed="false">
      <c r="A656" s="32"/>
      <c r="B656" s="32"/>
      <c r="C656" s="33" t="n">
        <f aca="true">RAND()*400</f>
        <v>68.6900469751461</v>
      </c>
      <c r="D656" s="0" t="str">
        <f aca="false">VLOOKUP(C656,Verteilungsanalyse!$A$16:$C$30,3,TRUE())</f>
        <v>Klasse 1</v>
      </c>
      <c r="E656" s="0" t="n">
        <f aca="false">VLOOKUP(C656,Verteilungsanalyse!$A$16:$C$30,1,TRUE())</f>
        <v>0</v>
      </c>
      <c r="F656" s="0" t="n">
        <f aca="false">VLOOKUP(C656,Verteilungsanalyse!$A$16:$C$30,2,TRUE())</f>
        <v>100</v>
      </c>
    </row>
    <row r="657" customFormat="false" ht="12.75" hidden="false" customHeight="false" outlineLevel="0" collapsed="false">
      <c r="A657" s="32"/>
      <c r="B657" s="32"/>
      <c r="C657" s="33" t="n">
        <f aca="true">RAND()*400</f>
        <v>391.476040386271</v>
      </c>
      <c r="D657" s="0" t="str">
        <f aca="false">VLOOKUP(C657,Verteilungsanalyse!$A$16:$C$30,3,TRUE())</f>
        <v>Klasse 4</v>
      </c>
      <c r="E657" s="0" t="n">
        <f aca="false">VLOOKUP(C657,Verteilungsanalyse!$A$16:$C$30,1,TRUE())</f>
        <v>301</v>
      </c>
      <c r="F657" s="0" t="n">
        <f aca="false">VLOOKUP(C657,Verteilungsanalyse!$A$16:$C$30,2,TRUE())</f>
        <v>400</v>
      </c>
    </row>
    <row r="658" customFormat="false" ht="12.75" hidden="false" customHeight="false" outlineLevel="0" collapsed="false">
      <c r="A658" s="32"/>
      <c r="B658" s="32"/>
      <c r="C658" s="33" t="n">
        <f aca="true">RAND()*400</f>
        <v>288.997504883266</v>
      </c>
      <c r="D658" s="0" t="str">
        <f aca="false">VLOOKUP(C658,Verteilungsanalyse!$A$16:$C$30,3,TRUE())</f>
        <v>Klasse 3</v>
      </c>
      <c r="E658" s="0" t="n">
        <f aca="false">VLOOKUP(C658,Verteilungsanalyse!$A$16:$C$30,1,TRUE())</f>
        <v>201</v>
      </c>
      <c r="F658" s="0" t="n">
        <f aca="false">VLOOKUP(C658,Verteilungsanalyse!$A$16:$C$30,2,TRUE())</f>
        <v>300</v>
      </c>
    </row>
    <row r="659" customFormat="false" ht="12.75" hidden="false" customHeight="false" outlineLevel="0" collapsed="false">
      <c r="A659" s="32"/>
      <c r="B659" s="32"/>
      <c r="C659" s="33" t="n">
        <f aca="true">RAND()*400</f>
        <v>266.928394767317</v>
      </c>
      <c r="D659" s="0" t="str">
        <f aca="false">VLOOKUP(C659,Verteilungsanalyse!$A$16:$C$30,3,TRUE())</f>
        <v>Klasse 3</v>
      </c>
      <c r="E659" s="0" t="n">
        <f aca="false">VLOOKUP(C659,Verteilungsanalyse!$A$16:$C$30,1,TRUE())</f>
        <v>201</v>
      </c>
      <c r="F659" s="0" t="n">
        <f aca="false">VLOOKUP(C659,Verteilungsanalyse!$A$16:$C$30,2,TRUE())</f>
        <v>300</v>
      </c>
    </row>
    <row r="660" customFormat="false" ht="12.75" hidden="false" customHeight="false" outlineLevel="0" collapsed="false">
      <c r="A660" s="32"/>
      <c r="B660" s="32"/>
      <c r="C660" s="33" t="n">
        <f aca="true">RAND()*400</f>
        <v>267.186144256931</v>
      </c>
      <c r="D660" s="0" t="str">
        <f aca="false">VLOOKUP(C660,Verteilungsanalyse!$A$16:$C$30,3,TRUE())</f>
        <v>Klasse 3</v>
      </c>
      <c r="E660" s="0" t="n">
        <f aca="false">VLOOKUP(C660,Verteilungsanalyse!$A$16:$C$30,1,TRUE())</f>
        <v>201</v>
      </c>
      <c r="F660" s="0" t="n">
        <f aca="false">VLOOKUP(C660,Verteilungsanalyse!$A$16:$C$30,2,TRUE())</f>
        <v>300</v>
      </c>
    </row>
    <row r="661" customFormat="false" ht="12.75" hidden="false" customHeight="false" outlineLevel="0" collapsed="false">
      <c r="A661" s="32"/>
      <c r="B661" s="32"/>
      <c r="C661" s="33" t="n">
        <f aca="true">RAND()*400</f>
        <v>232.182494546825</v>
      </c>
      <c r="D661" s="0" t="str">
        <f aca="false">VLOOKUP(C661,Verteilungsanalyse!$A$16:$C$30,3,TRUE())</f>
        <v>Klasse 3</v>
      </c>
      <c r="E661" s="0" t="n">
        <f aca="false">VLOOKUP(C661,Verteilungsanalyse!$A$16:$C$30,1,TRUE())</f>
        <v>201</v>
      </c>
      <c r="F661" s="0" t="n">
        <f aca="false">VLOOKUP(C661,Verteilungsanalyse!$A$16:$C$30,2,TRUE())</f>
        <v>300</v>
      </c>
    </row>
    <row r="662" customFormat="false" ht="12.75" hidden="false" customHeight="false" outlineLevel="0" collapsed="false">
      <c r="A662" s="32"/>
      <c r="B662" s="32"/>
      <c r="C662" s="33" t="n">
        <f aca="true">RAND()*400</f>
        <v>240.423425496504</v>
      </c>
      <c r="D662" s="0" t="str">
        <f aca="false">VLOOKUP(C662,Verteilungsanalyse!$A$16:$C$30,3,TRUE())</f>
        <v>Klasse 3</v>
      </c>
      <c r="E662" s="0" t="n">
        <f aca="false">VLOOKUP(C662,Verteilungsanalyse!$A$16:$C$30,1,TRUE())</f>
        <v>201</v>
      </c>
      <c r="F662" s="0" t="n">
        <f aca="false">VLOOKUP(C662,Verteilungsanalyse!$A$16:$C$30,2,TRUE())</f>
        <v>300</v>
      </c>
    </row>
    <row r="663" customFormat="false" ht="12.75" hidden="false" customHeight="false" outlineLevel="0" collapsed="false">
      <c r="A663" s="32"/>
      <c r="B663" s="32"/>
      <c r="C663" s="33" t="n">
        <f aca="true">RAND()*400</f>
        <v>12.3633622039789</v>
      </c>
      <c r="D663" s="0" t="str">
        <f aca="false">VLOOKUP(C663,Verteilungsanalyse!$A$16:$C$30,3,TRUE())</f>
        <v>Klasse 1</v>
      </c>
      <c r="E663" s="0" t="n">
        <f aca="false">VLOOKUP(C663,Verteilungsanalyse!$A$16:$C$30,1,TRUE())</f>
        <v>0</v>
      </c>
      <c r="F663" s="0" t="n">
        <f aca="false">VLOOKUP(C663,Verteilungsanalyse!$A$16:$C$30,2,TRUE())</f>
        <v>100</v>
      </c>
    </row>
    <row r="664" customFormat="false" ht="12.75" hidden="false" customHeight="false" outlineLevel="0" collapsed="false">
      <c r="A664" s="32"/>
      <c r="B664" s="32"/>
      <c r="C664" s="33" t="n">
        <f aca="true">RAND()*400</f>
        <v>26.2815927941002</v>
      </c>
      <c r="D664" s="0" t="str">
        <f aca="false">VLOOKUP(C664,Verteilungsanalyse!$A$16:$C$30,3,TRUE())</f>
        <v>Klasse 1</v>
      </c>
      <c r="E664" s="0" t="n">
        <f aca="false">VLOOKUP(C664,Verteilungsanalyse!$A$16:$C$30,1,TRUE())</f>
        <v>0</v>
      </c>
      <c r="F664" s="0" t="n">
        <f aca="false">VLOOKUP(C664,Verteilungsanalyse!$A$16:$C$30,2,TRUE())</f>
        <v>100</v>
      </c>
    </row>
    <row r="665" customFormat="false" ht="12.75" hidden="false" customHeight="false" outlineLevel="0" collapsed="false">
      <c r="A665" s="32"/>
      <c r="B665" s="32"/>
      <c r="C665" s="33" t="n">
        <f aca="true">RAND()*400</f>
        <v>168.695430076946</v>
      </c>
      <c r="D665" s="0" t="str">
        <f aca="false">VLOOKUP(C665,Verteilungsanalyse!$A$16:$C$30,3,TRUE())</f>
        <v>Klasse 2</v>
      </c>
      <c r="E665" s="0" t="n">
        <f aca="false">VLOOKUP(C665,Verteilungsanalyse!$A$16:$C$30,1,TRUE())</f>
        <v>101</v>
      </c>
      <c r="F665" s="0" t="n">
        <f aca="false">VLOOKUP(C665,Verteilungsanalyse!$A$16:$C$30,2,TRUE())</f>
        <v>200</v>
      </c>
    </row>
    <row r="666" customFormat="false" ht="12.75" hidden="false" customHeight="false" outlineLevel="0" collapsed="false">
      <c r="A666" s="32"/>
      <c r="B666" s="32"/>
      <c r="C666" s="33" t="n">
        <f aca="true">RAND()*400</f>
        <v>143.01305337454</v>
      </c>
      <c r="D666" s="0" t="str">
        <f aca="false">VLOOKUP(C666,Verteilungsanalyse!$A$16:$C$30,3,TRUE())</f>
        <v>Klasse 2</v>
      </c>
      <c r="E666" s="0" t="n">
        <f aca="false">VLOOKUP(C666,Verteilungsanalyse!$A$16:$C$30,1,TRUE())</f>
        <v>101</v>
      </c>
      <c r="F666" s="0" t="n">
        <f aca="false">VLOOKUP(C666,Verteilungsanalyse!$A$16:$C$30,2,TRUE())</f>
        <v>200</v>
      </c>
    </row>
    <row r="667" customFormat="false" ht="12.75" hidden="false" customHeight="false" outlineLevel="0" collapsed="false">
      <c r="A667" s="32"/>
      <c r="B667" s="32"/>
      <c r="C667" s="33" t="n">
        <f aca="true">RAND()*400</f>
        <v>93.7688451489709</v>
      </c>
      <c r="D667" s="0" t="str">
        <f aca="false">VLOOKUP(C667,Verteilungsanalyse!$A$16:$C$30,3,TRUE())</f>
        <v>Klasse 1</v>
      </c>
      <c r="E667" s="0" t="n">
        <f aca="false">VLOOKUP(C667,Verteilungsanalyse!$A$16:$C$30,1,TRUE())</f>
        <v>0</v>
      </c>
      <c r="F667" s="0" t="n">
        <f aca="false">VLOOKUP(C667,Verteilungsanalyse!$A$16:$C$30,2,TRUE())</f>
        <v>100</v>
      </c>
    </row>
    <row r="668" customFormat="false" ht="12.75" hidden="false" customHeight="false" outlineLevel="0" collapsed="false">
      <c r="A668" s="32"/>
      <c r="B668" s="32"/>
      <c r="C668" s="33" t="n">
        <f aca="true">RAND()*400</f>
        <v>95.8366549869706</v>
      </c>
      <c r="D668" s="0" t="str">
        <f aca="false">VLOOKUP(C668,Verteilungsanalyse!$A$16:$C$30,3,TRUE())</f>
        <v>Klasse 1</v>
      </c>
      <c r="E668" s="0" t="n">
        <f aca="false">VLOOKUP(C668,Verteilungsanalyse!$A$16:$C$30,1,TRUE())</f>
        <v>0</v>
      </c>
      <c r="F668" s="0" t="n">
        <f aca="false">VLOOKUP(C668,Verteilungsanalyse!$A$16:$C$30,2,TRUE())</f>
        <v>100</v>
      </c>
    </row>
    <row r="669" customFormat="false" ht="12.75" hidden="false" customHeight="false" outlineLevel="0" collapsed="false">
      <c r="A669" s="32"/>
      <c r="B669" s="32"/>
      <c r="C669" s="33" t="n">
        <f aca="true">RAND()*400</f>
        <v>280.73456229399</v>
      </c>
      <c r="D669" s="0" t="str">
        <f aca="false">VLOOKUP(C669,Verteilungsanalyse!$A$16:$C$30,3,TRUE())</f>
        <v>Klasse 3</v>
      </c>
      <c r="E669" s="0" t="n">
        <f aca="false">VLOOKUP(C669,Verteilungsanalyse!$A$16:$C$30,1,TRUE())</f>
        <v>201</v>
      </c>
      <c r="F669" s="0" t="n">
        <f aca="false">VLOOKUP(C669,Verteilungsanalyse!$A$16:$C$30,2,TRUE())</f>
        <v>300</v>
      </c>
    </row>
    <row r="670" customFormat="false" ht="12.75" hidden="false" customHeight="false" outlineLevel="0" collapsed="false">
      <c r="A670" s="32"/>
      <c r="B670" s="32"/>
      <c r="C670" s="33" t="n">
        <f aca="true">RAND()*400</f>
        <v>28.4664551570957</v>
      </c>
      <c r="D670" s="0" t="str">
        <f aca="false">VLOOKUP(C670,Verteilungsanalyse!$A$16:$C$30,3,TRUE())</f>
        <v>Klasse 1</v>
      </c>
      <c r="E670" s="0" t="n">
        <f aca="false">VLOOKUP(C670,Verteilungsanalyse!$A$16:$C$30,1,TRUE())</f>
        <v>0</v>
      </c>
      <c r="F670" s="0" t="n">
        <f aca="false">VLOOKUP(C670,Verteilungsanalyse!$A$16:$C$30,2,TRUE())</f>
        <v>100</v>
      </c>
    </row>
    <row r="671" customFormat="false" ht="12.75" hidden="false" customHeight="false" outlineLevel="0" collapsed="false">
      <c r="A671" s="32"/>
      <c r="B671" s="32"/>
      <c r="C671" s="33" t="n">
        <f aca="true">RAND()*400</f>
        <v>245.083230100643</v>
      </c>
      <c r="D671" s="0" t="str">
        <f aca="false">VLOOKUP(C671,Verteilungsanalyse!$A$16:$C$30,3,TRUE())</f>
        <v>Klasse 3</v>
      </c>
      <c r="E671" s="0" t="n">
        <f aca="false">VLOOKUP(C671,Verteilungsanalyse!$A$16:$C$30,1,TRUE())</f>
        <v>201</v>
      </c>
      <c r="F671" s="0" t="n">
        <f aca="false">VLOOKUP(C671,Verteilungsanalyse!$A$16:$C$30,2,TRUE())</f>
        <v>300</v>
      </c>
    </row>
    <row r="672" customFormat="false" ht="12.75" hidden="false" customHeight="false" outlineLevel="0" collapsed="false">
      <c r="A672" s="32"/>
      <c r="B672" s="32"/>
      <c r="C672" s="33" t="n">
        <f aca="true">RAND()*400</f>
        <v>113.766241314046</v>
      </c>
      <c r="D672" s="0" t="str">
        <f aca="false">VLOOKUP(C672,Verteilungsanalyse!$A$16:$C$30,3,TRUE())</f>
        <v>Klasse 2</v>
      </c>
      <c r="E672" s="0" t="n">
        <f aca="false">VLOOKUP(C672,Verteilungsanalyse!$A$16:$C$30,1,TRUE())</f>
        <v>101</v>
      </c>
      <c r="F672" s="0" t="n">
        <f aca="false">VLOOKUP(C672,Verteilungsanalyse!$A$16:$C$30,2,TRUE())</f>
        <v>200</v>
      </c>
    </row>
    <row r="673" customFormat="false" ht="12.75" hidden="false" customHeight="false" outlineLevel="0" collapsed="false">
      <c r="A673" s="32"/>
      <c r="B673" s="32"/>
      <c r="C673" s="33" t="n">
        <f aca="true">RAND()*400</f>
        <v>123.588040244293</v>
      </c>
      <c r="D673" s="0" t="str">
        <f aca="false">VLOOKUP(C673,Verteilungsanalyse!$A$16:$C$30,3,TRUE())</f>
        <v>Klasse 2</v>
      </c>
      <c r="E673" s="0" t="n">
        <f aca="false">VLOOKUP(C673,Verteilungsanalyse!$A$16:$C$30,1,TRUE())</f>
        <v>101</v>
      </c>
      <c r="F673" s="0" t="n">
        <f aca="false">VLOOKUP(C673,Verteilungsanalyse!$A$16:$C$30,2,TRUE())</f>
        <v>200</v>
      </c>
    </row>
    <row r="674" customFormat="false" ht="12.75" hidden="false" customHeight="false" outlineLevel="0" collapsed="false">
      <c r="A674" s="32"/>
      <c r="B674" s="32"/>
      <c r="C674" s="33" t="n">
        <f aca="true">RAND()*400</f>
        <v>171.972840288409</v>
      </c>
      <c r="D674" s="0" t="str">
        <f aca="false">VLOOKUP(C674,Verteilungsanalyse!$A$16:$C$30,3,TRUE())</f>
        <v>Klasse 2</v>
      </c>
      <c r="E674" s="0" t="n">
        <f aca="false">VLOOKUP(C674,Verteilungsanalyse!$A$16:$C$30,1,TRUE())</f>
        <v>101</v>
      </c>
      <c r="F674" s="0" t="n">
        <f aca="false">VLOOKUP(C674,Verteilungsanalyse!$A$16:$C$30,2,TRUE())</f>
        <v>200</v>
      </c>
    </row>
    <row r="675" customFormat="false" ht="12.75" hidden="false" customHeight="false" outlineLevel="0" collapsed="false">
      <c r="A675" s="32"/>
      <c r="B675" s="32"/>
      <c r="C675" s="33" t="n">
        <f aca="true">RAND()*400</f>
        <v>203.745111404046</v>
      </c>
      <c r="D675" s="0" t="str">
        <f aca="false">VLOOKUP(C675,Verteilungsanalyse!$A$16:$C$30,3,TRUE())</f>
        <v>Klasse 3</v>
      </c>
      <c r="E675" s="0" t="n">
        <f aca="false">VLOOKUP(C675,Verteilungsanalyse!$A$16:$C$30,1,TRUE())</f>
        <v>201</v>
      </c>
      <c r="F675" s="0" t="n">
        <f aca="false">VLOOKUP(C675,Verteilungsanalyse!$A$16:$C$30,2,TRUE())</f>
        <v>300</v>
      </c>
    </row>
    <row r="676" customFormat="false" ht="12.75" hidden="false" customHeight="false" outlineLevel="0" collapsed="false">
      <c r="A676" s="32"/>
      <c r="B676" s="32"/>
      <c r="C676" s="33" t="n">
        <f aca="true">RAND()*400</f>
        <v>63.326056928</v>
      </c>
      <c r="D676" s="0" t="str">
        <f aca="false">VLOOKUP(C676,Verteilungsanalyse!$A$16:$C$30,3,TRUE())</f>
        <v>Klasse 1</v>
      </c>
      <c r="E676" s="0" t="n">
        <f aca="false">VLOOKUP(C676,Verteilungsanalyse!$A$16:$C$30,1,TRUE())</f>
        <v>0</v>
      </c>
      <c r="F676" s="0" t="n">
        <f aca="false">VLOOKUP(C676,Verteilungsanalyse!$A$16:$C$30,2,TRUE())</f>
        <v>100</v>
      </c>
    </row>
    <row r="677" customFormat="false" ht="12.75" hidden="false" customHeight="false" outlineLevel="0" collapsed="false">
      <c r="A677" s="32"/>
      <c r="B677" s="32"/>
      <c r="C677" s="33" t="n">
        <f aca="true">RAND()*400</f>
        <v>306.958500127359</v>
      </c>
      <c r="D677" s="0" t="str">
        <f aca="false">VLOOKUP(C677,Verteilungsanalyse!$A$16:$C$30,3,TRUE())</f>
        <v>Klasse 4</v>
      </c>
      <c r="E677" s="0" t="n">
        <f aca="false">VLOOKUP(C677,Verteilungsanalyse!$A$16:$C$30,1,TRUE())</f>
        <v>301</v>
      </c>
      <c r="F677" s="0" t="n">
        <f aca="false">VLOOKUP(C677,Verteilungsanalyse!$A$16:$C$30,2,TRUE())</f>
        <v>400</v>
      </c>
    </row>
    <row r="678" customFormat="false" ht="12.75" hidden="false" customHeight="false" outlineLevel="0" collapsed="false">
      <c r="A678" s="32"/>
      <c r="B678" s="32"/>
      <c r="C678" s="33" t="n">
        <f aca="true">RAND()*400</f>
        <v>273.547546722661</v>
      </c>
      <c r="D678" s="0" t="str">
        <f aca="false">VLOOKUP(C678,Verteilungsanalyse!$A$16:$C$30,3,TRUE())</f>
        <v>Klasse 3</v>
      </c>
      <c r="E678" s="0" t="n">
        <f aca="false">VLOOKUP(C678,Verteilungsanalyse!$A$16:$C$30,1,TRUE())</f>
        <v>201</v>
      </c>
      <c r="F678" s="0" t="n">
        <f aca="false">VLOOKUP(C678,Verteilungsanalyse!$A$16:$C$30,2,TRUE())</f>
        <v>300</v>
      </c>
    </row>
    <row r="679" customFormat="false" ht="12.75" hidden="false" customHeight="false" outlineLevel="0" collapsed="false">
      <c r="A679" s="32"/>
      <c r="B679" s="32"/>
      <c r="C679" s="33" t="n">
        <f aca="true">RAND()*400</f>
        <v>215.778385804201</v>
      </c>
      <c r="D679" s="0" t="str">
        <f aca="false">VLOOKUP(C679,Verteilungsanalyse!$A$16:$C$30,3,TRUE())</f>
        <v>Klasse 3</v>
      </c>
      <c r="E679" s="0" t="n">
        <f aca="false">VLOOKUP(C679,Verteilungsanalyse!$A$16:$C$30,1,TRUE())</f>
        <v>201</v>
      </c>
      <c r="F679" s="0" t="n">
        <f aca="false">VLOOKUP(C679,Verteilungsanalyse!$A$16:$C$30,2,TRUE())</f>
        <v>300</v>
      </c>
    </row>
    <row r="680" customFormat="false" ht="12.75" hidden="false" customHeight="false" outlineLevel="0" collapsed="false">
      <c r="A680" s="32"/>
      <c r="B680" s="32"/>
      <c r="C680" s="33" t="n">
        <f aca="true">RAND()*400</f>
        <v>48.1072216289661</v>
      </c>
      <c r="D680" s="0" t="str">
        <f aca="false">VLOOKUP(C680,Verteilungsanalyse!$A$16:$C$30,3,TRUE())</f>
        <v>Klasse 1</v>
      </c>
      <c r="E680" s="0" t="n">
        <f aca="false">VLOOKUP(C680,Verteilungsanalyse!$A$16:$C$30,1,TRUE())</f>
        <v>0</v>
      </c>
      <c r="F680" s="0" t="n">
        <f aca="false">VLOOKUP(C680,Verteilungsanalyse!$A$16:$C$30,2,TRUE())</f>
        <v>100</v>
      </c>
    </row>
    <row r="681" customFormat="false" ht="12.75" hidden="false" customHeight="false" outlineLevel="0" collapsed="false">
      <c r="A681" s="32"/>
      <c r="B681" s="32"/>
      <c r="C681" s="33" t="n">
        <f aca="true">RAND()*400</f>
        <v>242.143334279478</v>
      </c>
      <c r="D681" s="0" t="str">
        <f aca="false">VLOOKUP(C681,Verteilungsanalyse!$A$16:$C$30,3,TRUE())</f>
        <v>Klasse 3</v>
      </c>
      <c r="E681" s="0" t="n">
        <f aca="false">VLOOKUP(C681,Verteilungsanalyse!$A$16:$C$30,1,TRUE())</f>
        <v>201</v>
      </c>
      <c r="F681" s="0" t="n">
        <f aca="false">VLOOKUP(C681,Verteilungsanalyse!$A$16:$C$30,2,TRUE())</f>
        <v>300</v>
      </c>
    </row>
    <row r="682" customFormat="false" ht="12.75" hidden="false" customHeight="false" outlineLevel="0" collapsed="false">
      <c r="A682" s="32"/>
      <c r="B682" s="32"/>
      <c r="C682" s="33" t="n">
        <f aca="true">RAND()*400</f>
        <v>273.048396118233</v>
      </c>
      <c r="D682" s="0" t="str">
        <f aca="false">VLOOKUP(C682,Verteilungsanalyse!$A$16:$C$30,3,TRUE())</f>
        <v>Klasse 3</v>
      </c>
      <c r="E682" s="0" t="n">
        <f aca="false">VLOOKUP(C682,Verteilungsanalyse!$A$16:$C$30,1,TRUE())</f>
        <v>201</v>
      </c>
      <c r="F682" s="0" t="n">
        <f aca="false">VLOOKUP(C682,Verteilungsanalyse!$A$16:$C$30,2,TRUE())</f>
        <v>300</v>
      </c>
    </row>
    <row r="683" customFormat="false" ht="12.75" hidden="false" customHeight="false" outlineLevel="0" collapsed="false">
      <c r="A683" s="32"/>
      <c r="B683" s="32"/>
      <c r="C683" s="33" t="n">
        <f aca="true">RAND()*400</f>
        <v>338.547233006132</v>
      </c>
      <c r="D683" s="0" t="str">
        <f aca="false">VLOOKUP(C683,Verteilungsanalyse!$A$16:$C$30,3,TRUE())</f>
        <v>Klasse 4</v>
      </c>
      <c r="E683" s="0" t="n">
        <f aca="false">VLOOKUP(C683,Verteilungsanalyse!$A$16:$C$30,1,TRUE())</f>
        <v>301</v>
      </c>
      <c r="F683" s="0" t="n">
        <f aca="false">VLOOKUP(C683,Verteilungsanalyse!$A$16:$C$30,2,TRUE())</f>
        <v>400</v>
      </c>
    </row>
    <row r="684" customFormat="false" ht="12.75" hidden="false" customHeight="false" outlineLevel="0" collapsed="false">
      <c r="A684" s="32"/>
      <c r="B684" s="32"/>
      <c r="C684" s="33" t="n">
        <f aca="true">RAND()*400</f>
        <v>73.4429691956068</v>
      </c>
      <c r="D684" s="0" t="str">
        <f aca="false">VLOOKUP(C684,Verteilungsanalyse!$A$16:$C$30,3,TRUE())</f>
        <v>Klasse 1</v>
      </c>
      <c r="E684" s="0" t="n">
        <f aca="false">VLOOKUP(C684,Verteilungsanalyse!$A$16:$C$30,1,TRUE())</f>
        <v>0</v>
      </c>
      <c r="F684" s="0" t="n">
        <f aca="false">VLOOKUP(C684,Verteilungsanalyse!$A$16:$C$30,2,TRUE())</f>
        <v>100</v>
      </c>
    </row>
    <row r="685" customFormat="false" ht="12.75" hidden="false" customHeight="false" outlineLevel="0" collapsed="false">
      <c r="A685" s="32"/>
      <c r="B685" s="32"/>
      <c r="C685" s="33" t="n">
        <f aca="true">RAND()*400</f>
        <v>380.266758358734</v>
      </c>
      <c r="D685" s="0" t="str">
        <f aca="false">VLOOKUP(C685,Verteilungsanalyse!$A$16:$C$30,3,TRUE())</f>
        <v>Klasse 4</v>
      </c>
      <c r="E685" s="0" t="n">
        <f aca="false">VLOOKUP(C685,Verteilungsanalyse!$A$16:$C$30,1,TRUE())</f>
        <v>301</v>
      </c>
      <c r="F685" s="0" t="n">
        <f aca="false">VLOOKUP(C685,Verteilungsanalyse!$A$16:$C$30,2,TRUE())</f>
        <v>400</v>
      </c>
    </row>
    <row r="686" customFormat="false" ht="12.75" hidden="false" customHeight="false" outlineLevel="0" collapsed="false">
      <c r="A686" s="32"/>
      <c r="B686" s="32"/>
      <c r="C686" s="33" t="n">
        <f aca="true">RAND()*400</f>
        <v>223.395588905032</v>
      </c>
      <c r="D686" s="0" t="str">
        <f aca="false">VLOOKUP(C686,Verteilungsanalyse!$A$16:$C$30,3,TRUE())</f>
        <v>Klasse 3</v>
      </c>
      <c r="E686" s="0" t="n">
        <f aca="false">VLOOKUP(C686,Verteilungsanalyse!$A$16:$C$30,1,TRUE())</f>
        <v>201</v>
      </c>
      <c r="F686" s="0" t="n">
        <f aca="false">VLOOKUP(C686,Verteilungsanalyse!$A$16:$C$30,2,TRUE())</f>
        <v>300</v>
      </c>
    </row>
    <row r="687" customFormat="false" ht="12.75" hidden="false" customHeight="false" outlineLevel="0" collapsed="false">
      <c r="A687" s="32"/>
      <c r="B687" s="32"/>
      <c r="C687" s="33" t="n">
        <f aca="true">RAND()*400</f>
        <v>190.180569532867</v>
      </c>
      <c r="D687" s="0" t="str">
        <f aca="false">VLOOKUP(C687,Verteilungsanalyse!$A$16:$C$30,3,TRUE())</f>
        <v>Klasse 2</v>
      </c>
      <c r="E687" s="0" t="n">
        <f aca="false">VLOOKUP(C687,Verteilungsanalyse!$A$16:$C$30,1,TRUE())</f>
        <v>101</v>
      </c>
      <c r="F687" s="0" t="n">
        <f aca="false">VLOOKUP(C687,Verteilungsanalyse!$A$16:$C$30,2,TRUE())</f>
        <v>200</v>
      </c>
    </row>
    <row r="688" customFormat="false" ht="12.75" hidden="false" customHeight="false" outlineLevel="0" collapsed="false">
      <c r="A688" s="32"/>
      <c r="B688" s="32"/>
      <c r="C688" s="33" t="n">
        <f aca="true">RAND()*400</f>
        <v>361.679633180526</v>
      </c>
      <c r="D688" s="0" t="str">
        <f aca="false">VLOOKUP(C688,Verteilungsanalyse!$A$16:$C$30,3,TRUE())</f>
        <v>Klasse 4</v>
      </c>
      <c r="E688" s="0" t="n">
        <f aca="false">VLOOKUP(C688,Verteilungsanalyse!$A$16:$C$30,1,TRUE())</f>
        <v>301</v>
      </c>
      <c r="F688" s="0" t="n">
        <f aca="false">VLOOKUP(C688,Verteilungsanalyse!$A$16:$C$30,2,TRUE())</f>
        <v>400</v>
      </c>
    </row>
    <row r="689" customFormat="false" ht="12.75" hidden="false" customHeight="false" outlineLevel="0" collapsed="false">
      <c r="A689" s="32"/>
      <c r="B689" s="32"/>
      <c r="C689" s="33" t="n">
        <f aca="true">RAND()*400</f>
        <v>310.854784423063</v>
      </c>
      <c r="D689" s="0" t="str">
        <f aca="false">VLOOKUP(C689,Verteilungsanalyse!$A$16:$C$30,3,TRUE())</f>
        <v>Klasse 4</v>
      </c>
      <c r="E689" s="0" t="n">
        <f aca="false">VLOOKUP(C689,Verteilungsanalyse!$A$16:$C$30,1,TRUE())</f>
        <v>301</v>
      </c>
      <c r="F689" s="0" t="n">
        <f aca="false">VLOOKUP(C689,Verteilungsanalyse!$A$16:$C$30,2,TRUE())</f>
        <v>400</v>
      </c>
    </row>
    <row r="690" customFormat="false" ht="12.75" hidden="false" customHeight="false" outlineLevel="0" collapsed="false">
      <c r="A690" s="32"/>
      <c r="B690" s="32"/>
      <c r="C690" s="33" t="n">
        <f aca="true">RAND()*400</f>
        <v>173.975652208401</v>
      </c>
      <c r="D690" s="0" t="str">
        <f aca="false">VLOOKUP(C690,Verteilungsanalyse!$A$16:$C$30,3,TRUE())</f>
        <v>Klasse 2</v>
      </c>
      <c r="E690" s="0" t="n">
        <f aca="false">VLOOKUP(C690,Verteilungsanalyse!$A$16:$C$30,1,TRUE())</f>
        <v>101</v>
      </c>
      <c r="F690" s="0" t="n">
        <f aca="false">VLOOKUP(C690,Verteilungsanalyse!$A$16:$C$30,2,TRUE())</f>
        <v>200</v>
      </c>
    </row>
    <row r="691" customFormat="false" ht="12.75" hidden="false" customHeight="false" outlineLevel="0" collapsed="false">
      <c r="A691" s="32"/>
      <c r="B691" s="32"/>
      <c r="C691" s="33" t="n">
        <f aca="true">RAND()*400</f>
        <v>138.154968100763</v>
      </c>
      <c r="D691" s="0" t="str">
        <f aca="false">VLOOKUP(C691,Verteilungsanalyse!$A$16:$C$30,3,TRUE())</f>
        <v>Klasse 2</v>
      </c>
      <c r="E691" s="0" t="n">
        <f aca="false">VLOOKUP(C691,Verteilungsanalyse!$A$16:$C$30,1,TRUE())</f>
        <v>101</v>
      </c>
      <c r="F691" s="0" t="n">
        <f aca="false">VLOOKUP(C691,Verteilungsanalyse!$A$16:$C$30,2,TRUE())</f>
        <v>200</v>
      </c>
    </row>
    <row r="692" customFormat="false" ht="12.75" hidden="false" customHeight="false" outlineLevel="0" collapsed="false">
      <c r="A692" s="32"/>
      <c r="B692" s="32"/>
      <c r="C692" s="33" t="n">
        <f aca="true">RAND()*400</f>
        <v>245.928241753303</v>
      </c>
      <c r="D692" s="0" t="str">
        <f aca="false">VLOOKUP(C692,Verteilungsanalyse!$A$16:$C$30,3,TRUE())</f>
        <v>Klasse 3</v>
      </c>
      <c r="E692" s="0" t="n">
        <f aca="false">VLOOKUP(C692,Verteilungsanalyse!$A$16:$C$30,1,TRUE())</f>
        <v>201</v>
      </c>
      <c r="F692" s="0" t="n">
        <f aca="false">VLOOKUP(C692,Verteilungsanalyse!$A$16:$C$30,2,TRUE())</f>
        <v>300</v>
      </c>
    </row>
    <row r="693" customFormat="false" ht="12.75" hidden="false" customHeight="false" outlineLevel="0" collapsed="false">
      <c r="A693" s="32"/>
      <c r="B693" s="32"/>
      <c r="C693" s="33" t="n">
        <f aca="true">RAND()*400</f>
        <v>127.704965717693</v>
      </c>
      <c r="D693" s="0" t="str">
        <f aca="false">VLOOKUP(C693,Verteilungsanalyse!$A$16:$C$30,3,TRUE())</f>
        <v>Klasse 2</v>
      </c>
      <c r="E693" s="0" t="n">
        <f aca="false">VLOOKUP(C693,Verteilungsanalyse!$A$16:$C$30,1,TRUE())</f>
        <v>101</v>
      </c>
      <c r="F693" s="0" t="n">
        <f aca="false">VLOOKUP(C693,Verteilungsanalyse!$A$16:$C$30,2,TRUE())</f>
        <v>200</v>
      </c>
    </row>
    <row r="694" customFormat="false" ht="12.75" hidden="false" customHeight="false" outlineLevel="0" collapsed="false">
      <c r="A694" s="32"/>
      <c r="B694" s="32"/>
      <c r="C694" s="33" t="n">
        <f aca="true">RAND()*400</f>
        <v>165.080263426841</v>
      </c>
      <c r="D694" s="0" t="str">
        <f aca="false">VLOOKUP(C694,Verteilungsanalyse!$A$16:$C$30,3,TRUE())</f>
        <v>Klasse 2</v>
      </c>
      <c r="E694" s="0" t="n">
        <f aca="false">VLOOKUP(C694,Verteilungsanalyse!$A$16:$C$30,1,TRUE())</f>
        <v>101</v>
      </c>
      <c r="F694" s="0" t="n">
        <f aca="false">VLOOKUP(C694,Verteilungsanalyse!$A$16:$C$30,2,TRUE())</f>
        <v>200</v>
      </c>
    </row>
    <row r="695" customFormat="false" ht="12.75" hidden="false" customHeight="false" outlineLevel="0" collapsed="false">
      <c r="A695" s="32"/>
      <c r="B695" s="32"/>
      <c r="C695" s="33" t="n">
        <f aca="true">RAND()*400</f>
        <v>211.994644302853</v>
      </c>
      <c r="D695" s="0" t="str">
        <f aca="false">VLOOKUP(C695,Verteilungsanalyse!$A$16:$C$30,3,TRUE())</f>
        <v>Klasse 3</v>
      </c>
      <c r="E695" s="0" t="n">
        <f aca="false">VLOOKUP(C695,Verteilungsanalyse!$A$16:$C$30,1,TRUE())</f>
        <v>201</v>
      </c>
      <c r="F695" s="0" t="n">
        <f aca="false">VLOOKUP(C695,Verteilungsanalyse!$A$16:$C$30,2,TRUE())</f>
        <v>300</v>
      </c>
    </row>
    <row r="696" customFormat="false" ht="12.75" hidden="false" customHeight="false" outlineLevel="0" collapsed="false">
      <c r="A696" s="32"/>
      <c r="B696" s="32"/>
      <c r="C696" s="33" t="n">
        <f aca="true">RAND()*400</f>
        <v>304.024443162941</v>
      </c>
      <c r="D696" s="0" t="str">
        <f aca="false">VLOOKUP(C696,Verteilungsanalyse!$A$16:$C$30,3,TRUE())</f>
        <v>Klasse 4</v>
      </c>
      <c r="E696" s="0" t="n">
        <f aca="false">VLOOKUP(C696,Verteilungsanalyse!$A$16:$C$30,1,TRUE())</f>
        <v>301</v>
      </c>
      <c r="F696" s="0" t="n">
        <f aca="false">VLOOKUP(C696,Verteilungsanalyse!$A$16:$C$30,2,TRUE())</f>
        <v>400</v>
      </c>
    </row>
    <row r="697" customFormat="false" ht="12.75" hidden="false" customHeight="false" outlineLevel="0" collapsed="false">
      <c r="A697" s="32"/>
      <c r="B697" s="32"/>
      <c r="C697" s="33" t="n">
        <f aca="true">RAND()*400</f>
        <v>114.955084346547</v>
      </c>
      <c r="D697" s="0" t="str">
        <f aca="false">VLOOKUP(C697,Verteilungsanalyse!$A$16:$C$30,3,TRUE())</f>
        <v>Klasse 2</v>
      </c>
      <c r="E697" s="0" t="n">
        <f aca="false">VLOOKUP(C697,Verteilungsanalyse!$A$16:$C$30,1,TRUE())</f>
        <v>101</v>
      </c>
      <c r="F697" s="0" t="n">
        <f aca="false">VLOOKUP(C697,Verteilungsanalyse!$A$16:$C$30,2,TRUE())</f>
        <v>200</v>
      </c>
    </row>
    <row r="698" customFormat="false" ht="12.75" hidden="false" customHeight="false" outlineLevel="0" collapsed="false">
      <c r="A698" s="32"/>
      <c r="B698" s="32"/>
      <c r="C698" s="33" t="n">
        <f aca="true">RAND()*400</f>
        <v>193.568365049804</v>
      </c>
      <c r="D698" s="0" t="str">
        <f aca="false">VLOOKUP(C698,Verteilungsanalyse!$A$16:$C$30,3,TRUE())</f>
        <v>Klasse 2</v>
      </c>
      <c r="E698" s="0" t="n">
        <f aca="false">VLOOKUP(C698,Verteilungsanalyse!$A$16:$C$30,1,TRUE())</f>
        <v>101</v>
      </c>
      <c r="F698" s="0" t="n">
        <f aca="false">VLOOKUP(C698,Verteilungsanalyse!$A$16:$C$30,2,TRUE())</f>
        <v>200</v>
      </c>
    </row>
    <row r="699" customFormat="false" ht="12.75" hidden="false" customHeight="false" outlineLevel="0" collapsed="false">
      <c r="A699" s="32"/>
      <c r="B699" s="32"/>
      <c r="C699" s="33" t="n">
        <f aca="true">RAND()*400</f>
        <v>244.303824869437</v>
      </c>
      <c r="D699" s="0" t="str">
        <f aca="false">VLOOKUP(C699,Verteilungsanalyse!$A$16:$C$30,3,TRUE())</f>
        <v>Klasse 3</v>
      </c>
      <c r="E699" s="0" t="n">
        <f aca="false">VLOOKUP(C699,Verteilungsanalyse!$A$16:$C$30,1,TRUE())</f>
        <v>201</v>
      </c>
      <c r="F699" s="0" t="n">
        <f aca="false">VLOOKUP(C699,Verteilungsanalyse!$A$16:$C$30,2,TRUE())</f>
        <v>300</v>
      </c>
    </row>
    <row r="700" customFormat="false" ht="12.75" hidden="false" customHeight="false" outlineLevel="0" collapsed="false">
      <c r="A700" s="32"/>
      <c r="B700" s="32"/>
      <c r="C700" s="33" t="n">
        <f aca="true">RAND()*400</f>
        <v>246.162012179404</v>
      </c>
      <c r="D700" s="0" t="str">
        <f aca="false">VLOOKUP(C700,Verteilungsanalyse!$A$16:$C$30,3,TRUE())</f>
        <v>Klasse 3</v>
      </c>
      <c r="E700" s="0" t="n">
        <f aca="false">VLOOKUP(C700,Verteilungsanalyse!$A$16:$C$30,1,TRUE())</f>
        <v>201</v>
      </c>
      <c r="F700" s="0" t="n">
        <f aca="false">VLOOKUP(C700,Verteilungsanalyse!$A$16:$C$30,2,TRUE())</f>
        <v>300</v>
      </c>
    </row>
    <row r="701" customFormat="false" ht="12.75" hidden="false" customHeight="false" outlineLevel="0" collapsed="false">
      <c r="A701" s="32"/>
      <c r="B701" s="32"/>
      <c r="C701" s="33" t="n">
        <f aca="true">RAND()*400</f>
        <v>335.593816715498</v>
      </c>
      <c r="D701" s="0" t="str">
        <f aca="false">VLOOKUP(C701,Verteilungsanalyse!$A$16:$C$30,3,TRUE())</f>
        <v>Klasse 4</v>
      </c>
      <c r="E701" s="0" t="n">
        <f aca="false">VLOOKUP(C701,Verteilungsanalyse!$A$16:$C$30,1,TRUE())</f>
        <v>301</v>
      </c>
      <c r="F701" s="0" t="n">
        <f aca="false">VLOOKUP(C701,Verteilungsanalyse!$A$16:$C$30,2,TRUE())</f>
        <v>400</v>
      </c>
    </row>
    <row r="702" customFormat="false" ht="12.75" hidden="false" customHeight="false" outlineLevel="0" collapsed="false">
      <c r="A702" s="32"/>
      <c r="B702" s="32"/>
      <c r="C702" s="33" t="n">
        <f aca="true">RAND()*400</f>
        <v>26.2473511996669</v>
      </c>
      <c r="D702" s="0" t="str">
        <f aca="false">VLOOKUP(C702,Verteilungsanalyse!$A$16:$C$30,3,TRUE())</f>
        <v>Klasse 1</v>
      </c>
      <c r="E702" s="0" t="n">
        <f aca="false">VLOOKUP(C702,Verteilungsanalyse!$A$16:$C$30,1,TRUE())</f>
        <v>0</v>
      </c>
      <c r="F702" s="0" t="n">
        <f aca="false">VLOOKUP(C702,Verteilungsanalyse!$A$16:$C$30,2,TRUE())</f>
        <v>100</v>
      </c>
    </row>
    <row r="703" customFormat="false" ht="12.75" hidden="false" customHeight="false" outlineLevel="0" collapsed="false">
      <c r="A703" s="32"/>
      <c r="B703" s="32"/>
      <c r="C703" s="33" t="n">
        <f aca="true">RAND()*400</f>
        <v>138.509413365605</v>
      </c>
      <c r="D703" s="0" t="str">
        <f aca="false">VLOOKUP(C703,Verteilungsanalyse!$A$16:$C$30,3,TRUE())</f>
        <v>Klasse 2</v>
      </c>
      <c r="E703" s="0" t="n">
        <f aca="false">VLOOKUP(C703,Verteilungsanalyse!$A$16:$C$30,1,TRUE())</f>
        <v>101</v>
      </c>
      <c r="F703" s="0" t="n">
        <f aca="false">VLOOKUP(C703,Verteilungsanalyse!$A$16:$C$30,2,TRUE())</f>
        <v>200</v>
      </c>
    </row>
    <row r="704" customFormat="false" ht="12.75" hidden="false" customHeight="false" outlineLevel="0" collapsed="false">
      <c r="A704" s="32"/>
      <c r="B704" s="32"/>
      <c r="C704" s="33" t="n">
        <f aca="true">RAND()*400</f>
        <v>309.767741133911</v>
      </c>
      <c r="D704" s="0" t="str">
        <f aca="false">VLOOKUP(C704,Verteilungsanalyse!$A$16:$C$30,3,TRUE())</f>
        <v>Klasse 4</v>
      </c>
      <c r="E704" s="0" t="n">
        <f aca="false">VLOOKUP(C704,Verteilungsanalyse!$A$16:$C$30,1,TRUE())</f>
        <v>301</v>
      </c>
      <c r="F704" s="0" t="n">
        <f aca="false">VLOOKUP(C704,Verteilungsanalyse!$A$16:$C$30,2,TRUE())</f>
        <v>400</v>
      </c>
    </row>
    <row r="705" customFormat="false" ht="12.75" hidden="false" customHeight="false" outlineLevel="0" collapsed="false">
      <c r="A705" s="32"/>
      <c r="B705" s="32"/>
      <c r="C705" s="33" t="n">
        <f aca="true">RAND()*400</f>
        <v>146.307795545568</v>
      </c>
      <c r="D705" s="0" t="str">
        <f aca="false">VLOOKUP(C705,Verteilungsanalyse!$A$16:$C$30,3,TRUE())</f>
        <v>Klasse 2</v>
      </c>
      <c r="E705" s="0" t="n">
        <f aca="false">VLOOKUP(C705,Verteilungsanalyse!$A$16:$C$30,1,TRUE())</f>
        <v>101</v>
      </c>
      <c r="F705" s="0" t="n">
        <f aca="false">VLOOKUP(C705,Verteilungsanalyse!$A$16:$C$30,2,TRUE())</f>
        <v>200</v>
      </c>
    </row>
    <row r="706" customFormat="false" ht="12.75" hidden="false" customHeight="false" outlineLevel="0" collapsed="false">
      <c r="A706" s="32"/>
      <c r="B706" s="32"/>
      <c r="C706" s="33" t="n">
        <f aca="true">RAND()*400</f>
        <v>273.764302115284</v>
      </c>
      <c r="D706" s="0" t="str">
        <f aca="false">VLOOKUP(C706,Verteilungsanalyse!$A$16:$C$30,3,TRUE())</f>
        <v>Klasse 3</v>
      </c>
      <c r="E706" s="0" t="n">
        <f aca="false">VLOOKUP(C706,Verteilungsanalyse!$A$16:$C$30,1,TRUE())</f>
        <v>201</v>
      </c>
      <c r="F706" s="0" t="n">
        <f aca="false">VLOOKUP(C706,Verteilungsanalyse!$A$16:$C$30,2,TRUE())</f>
        <v>300</v>
      </c>
    </row>
    <row r="707" customFormat="false" ht="12.75" hidden="false" customHeight="false" outlineLevel="0" collapsed="false">
      <c r="A707" s="32"/>
      <c r="B707" s="32"/>
      <c r="C707" s="33" t="n">
        <f aca="true">RAND()*400</f>
        <v>145.508300262167</v>
      </c>
      <c r="D707" s="0" t="str">
        <f aca="false">VLOOKUP(C707,Verteilungsanalyse!$A$16:$C$30,3,TRUE())</f>
        <v>Klasse 2</v>
      </c>
      <c r="E707" s="0" t="n">
        <f aca="false">VLOOKUP(C707,Verteilungsanalyse!$A$16:$C$30,1,TRUE())</f>
        <v>101</v>
      </c>
      <c r="F707" s="0" t="n">
        <f aca="false">VLOOKUP(C707,Verteilungsanalyse!$A$16:$C$30,2,TRUE())</f>
        <v>200</v>
      </c>
    </row>
    <row r="708" customFormat="false" ht="12.75" hidden="false" customHeight="false" outlineLevel="0" collapsed="false">
      <c r="A708" s="32"/>
      <c r="B708" s="32"/>
      <c r="C708" s="33" t="n">
        <f aca="true">RAND()*400</f>
        <v>222.771765018733</v>
      </c>
      <c r="D708" s="0" t="str">
        <f aca="false">VLOOKUP(C708,Verteilungsanalyse!$A$16:$C$30,3,TRUE())</f>
        <v>Klasse 3</v>
      </c>
      <c r="E708" s="0" t="n">
        <f aca="false">VLOOKUP(C708,Verteilungsanalyse!$A$16:$C$30,1,TRUE())</f>
        <v>201</v>
      </c>
      <c r="F708" s="0" t="n">
        <f aca="false">VLOOKUP(C708,Verteilungsanalyse!$A$16:$C$30,2,TRUE())</f>
        <v>300</v>
      </c>
    </row>
    <row r="709" customFormat="false" ht="12.75" hidden="false" customHeight="false" outlineLevel="0" collapsed="false">
      <c r="A709" s="32"/>
      <c r="B709" s="32"/>
      <c r="C709" s="33" t="n">
        <f aca="true">RAND()*400</f>
        <v>279.801120188402</v>
      </c>
      <c r="D709" s="0" t="str">
        <f aca="false">VLOOKUP(C709,Verteilungsanalyse!$A$16:$C$30,3,TRUE())</f>
        <v>Klasse 3</v>
      </c>
      <c r="E709" s="0" t="n">
        <f aca="false">VLOOKUP(C709,Verteilungsanalyse!$A$16:$C$30,1,TRUE())</f>
        <v>201</v>
      </c>
      <c r="F709" s="0" t="n">
        <f aca="false">VLOOKUP(C709,Verteilungsanalyse!$A$16:$C$30,2,TRUE())</f>
        <v>300</v>
      </c>
    </row>
    <row r="710" customFormat="false" ht="12.75" hidden="false" customHeight="false" outlineLevel="0" collapsed="false">
      <c r="A710" s="32"/>
      <c r="B710" s="32"/>
      <c r="C710" s="33" t="n">
        <f aca="true">RAND()*400</f>
        <v>90.8461299042395</v>
      </c>
      <c r="D710" s="0" t="str">
        <f aca="false">VLOOKUP(C710,Verteilungsanalyse!$A$16:$C$30,3,TRUE())</f>
        <v>Klasse 1</v>
      </c>
      <c r="E710" s="0" t="n">
        <f aca="false">VLOOKUP(C710,Verteilungsanalyse!$A$16:$C$30,1,TRUE())</f>
        <v>0</v>
      </c>
      <c r="F710" s="0" t="n">
        <f aca="false">VLOOKUP(C710,Verteilungsanalyse!$A$16:$C$30,2,TRUE())</f>
        <v>100</v>
      </c>
    </row>
    <row r="711" customFormat="false" ht="12.75" hidden="false" customHeight="false" outlineLevel="0" collapsed="false">
      <c r="A711" s="32"/>
      <c r="B711" s="32"/>
      <c r="C711" s="33" t="n">
        <f aca="true">RAND()*400</f>
        <v>91.9910684013374</v>
      </c>
      <c r="D711" s="0" t="str">
        <f aca="false">VLOOKUP(C711,Verteilungsanalyse!$A$16:$C$30,3,TRUE())</f>
        <v>Klasse 1</v>
      </c>
      <c r="E711" s="0" t="n">
        <f aca="false">VLOOKUP(C711,Verteilungsanalyse!$A$16:$C$30,1,TRUE())</f>
        <v>0</v>
      </c>
      <c r="F711" s="0" t="n">
        <f aca="false">VLOOKUP(C711,Verteilungsanalyse!$A$16:$C$30,2,TRUE())</f>
        <v>100</v>
      </c>
    </row>
    <row r="712" customFormat="false" ht="12.75" hidden="false" customHeight="false" outlineLevel="0" collapsed="false">
      <c r="A712" s="32"/>
      <c r="B712" s="32"/>
      <c r="C712" s="33" t="n">
        <f aca="true">RAND()*400</f>
        <v>285.831539269701</v>
      </c>
      <c r="D712" s="0" t="str">
        <f aca="false">VLOOKUP(C712,Verteilungsanalyse!$A$16:$C$30,3,TRUE())</f>
        <v>Klasse 3</v>
      </c>
      <c r="E712" s="0" t="n">
        <f aca="false">VLOOKUP(C712,Verteilungsanalyse!$A$16:$C$30,1,TRUE())</f>
        <v>201</v>
      </c>
      <c r="F712" s="0" t="n">
        <f aca="false">VLOOKUP(C712,Verteilungsanalyse!$A$16:$C$30,2,TRUE())</f>
        <v>300</v>
      </c>
    </row>
    <row r="713" customFormat="false" ht="12.75" hidden="false" customHeight="false" outlineLevel="0" collapsed="false">
      <c r="A713" s="32"/>
      <c r="B713" s="32"/>
      <c r="C713" s="33" t="n">
        <f aca="true">RAND()*400</f>
        <v>26.3453529250385</v>
      </c>
      <c r="D713" s="0" t="str">
        <f aca="false">VLOOKUP(C713,Verteilungsanalyse!$A$16:$C$30,3,TRUE())</f>
        <v>Klasse 1</v>
      </c>
      <c r="E713" s="0" t="n">
        <f aca="false">VLOOKUP(C713,Verteilungsanalyse!$A$16:$C$30,1,TRUE())</f>
        <v>0</v>
      </c>
      <c r="F713" s="0" t="n">
        <f aca="false">VLOOKUP(C713,Verteilungsanalyse!$A$16:$C$30,2,TRUE())</f>
        <v>100</v>
      </c>
    </row>
    <row r="714" customFormat="false" ht="12.75" hidden="false" customHeight="false" outlineLevel="0" collapsed="false">
      <c r="A714" s="32"/>
      <c r="B714" s="32"/>
      <c r="C714" s="33" t="n">
        <f aca="true">RAND()*400</f>
        <v>337.028797677289</v>
      </c>
      <c r="D714" s="0" t="str">
        <f aca="false">VLOOKUP(C714,Verteilungsanalyse!$A$16:$C$30,3,TRUE())</f>
        <v>Klasse 4</v>
      </c>
      <c r="E714" s="0" t="n">
        <f aca="false">VLOOKUP(C714,Verteilungsanalyse!$A$16:$C$30,1,TRUE())</f>
        <v>301</v>
      </c>
      <c r="F714" s="0" t="n">
        <f aca="false">VLOOKUP(C714,Verteilungsanalyse!$A$16:$C$30,2,TRUE())</f>
        <v>400</v>
      </c>
    </row>
    <row r="715" customFormat="false" ht="12.75" hidden="false" customHeight="false" outlineLevel="0" collapsed="false">
      <c r="A715" s="32"/>
      <c r="B715" s="32"/>
      <c r="C715" s="33" t="n">
        <f aca="true">RAND()*400</f>
        <v>294.813576184486</v>
      </c>
      <c r="D715" s="0" t="str">
        <f aca="false">VLOOKUP(C715,Verteilungsanalyse!$A$16:$C$30,3,TRUE())</f>
        <v>Klasse 3</v>
      </c>
      <c r="E715" s="0" t="n">
        <f aca="false">VLOOKUP(C715,Verteilungsanalyse!$A$16:$C$30,1,TRUE())</f>
        <v>201</v>
      </c>
      <c r="F715" s="0" t="n">
        <f aca="false">VLOOKUP(C715,Verteilungsanalyse!$A$16:$C$30,2,TRUE())</f>
        <v>300</v>
      </c>
    </row>
    <row r="716" customFormat="false" ht="12.75" hidden="false" customHeight="false" outlineLevel="0" collapsed="false">
      <c r="A716" s="32"/>
      <c r="B716" s="32"/>
      <c r="C716" s="33" t="n">
        <f aca="true">RAND()*400</f>
        <v>30.678511787258</v>
      </c>
      <c r="D716" s="0" t="str">
        <f aca="false">VLOOKUP(C716,Verteilungsanalyse!$A$16:$C$30,3,TRUE())</f>
        <v>Klasse 1</v>
      </c>
      <c r="E716" s="0" t="n">
        <f aca="false">VLOOKUP(C716,Verteilungsanalyse!$A$16:$C$30,1,TRUE())</f>
        <v>0</v>
      </c>
      <c r="F716" s="0" t="n">
        <f aca="false">VLOOKUP(C716,Verteilungsanalyse!$A$16:$C$30,2,TRUE())</f>
        <v>100</v>
      </c>
    </row>
    <row r="717" customFormat="false" ht="12.75" hidden="false" customHeight="false" outlineLevel="0" collapsed="false">
      <c r="A717" s="32"/>
      <c r="B717" s="32"/>
      <c r="C717" s="33" t="n">
        <f aca="true">RAND()*400</f>
        <v>312.692566764212</v>
      </c>
      <c r="D717" s="0" t="str">
        <f aca="false">VLOOKUP(C717,Verteilungsanalyse!$A$16:$C$30,3,TRUE())</f>
        <v>Klasse 4</v>
      </c>
      <c r="E717" s="0" t="n">
        <f aca="false">VLOOKUP(C717,Verteilungsanalyse!$A$16:$C$30,1,TRUE())</f>
        <v>301</v>
      </c>
      <c r="F717" s="0" t="n">
        <f aca="false">VLOOKUP(C717,Verteilungsanalyse!$A$16:$C$30,2,TRUE())</f>
        <v>400</v>
      </c>
    </row>
    <row r="718" customFormat="false" ht="12.75" hidden="false" customHeight="false" outlineLevel="0" collapsed="false">
      <c r="A718" s="32"/>
      <c r="B718" s="32"/>
      <c r="C718" s="33" t="n">
        <f aca="true">RAND()*400</f>
        <v>65.1144277473113</v>
      </c>
      <c r="D718" s="0" t="str">
        <f aca="false">VLOOKUP(C718,Verteilungsanalyse!$A$16:$C$30,3,TRUE())</f>
        <v>Klasse 1</v>
      </c>
      <c r="E718" s="0" t="n">
        <f aca="false">VLOOKUP(C718,Verteilungsanalyse!$A$16:$C$30,1,TRUE())</f>
        <v>0</v>
      </c>
      <c r="F718" s="0" t="n">
        <f aca="false">VLOOKUP(C718,Verteilungsanalyse!$A$16:$C$30,2,TRUE())</f>
        <v>100</v>
      </c>
    </row>
    <row r="719" customFormat="false" ht="12.75" hidden="false" customHeight="false" outlineLevel="0" collapsed="false">
      <c r="A719" s="32"/>
      <c r="B719" s="32"/>
      <c r="C719" s="33" t="n">
        <f aca="true">RAND()*400</f>
        <v>290.396188078842</v>
      </c>
      <c r="D719" s="0" t="str">
        <f aca="false">VLOOKUP(C719,Verteilungsanalyse!$A$16:$C$30,3,TRUE())</f>
        <v>Klasse 3</v>
      </c>
      <c r="E719" s="0" t="n">
        <f aca="false">VLOOKUP(C719,Verteilungsanalyse!$A$16:$C$30,1,TRUE())</f>
        <v>201</v>
      </c>
      <c r="F719" s="0" t="n">
        <f aca="false">VLOOKUP(C719,Verteilungsanalyse!$A$16:$C$30,2,TRUE())</f>
        <v>300</v>
      </c>
    </row>
    <row r="720" customFormat="false" ht="12.75" hidden="false" customHeight="false" outlineLevel="0" collapsed="false">
      <c r="A720" s="32"/>
      <c r="B720" s="32"/>
      <c r="C720" s="33" t="n">
        <f aca="true">RAND()*400</f>
        <v>309.118070438567</v>
      </c>
      <c r="D720" s="0" t="str">
        <f aca="false">VLOOKUP(C720,Verteilungsanalyse!$A$16:$C$30,3,TRUE())</f>
        <v>Klasse 4</v>
      </c>
      <c r="E720" s="0" t="n">
        <f aca="false">VLOOKUP(C720,Verteilungsanalyse!$A$16:$C$30,1,TRUE())</f>
        <v>301</v>
      </c>
      <c r="F720" s="0" t="n">
        <f aca="false">VLOOKUP(C720,Verteilungsanalyse!$A$16:$C$30,2,TRUE())</f>
        <v>400</v>
      </c>
    </row>
    <row r="721" customFormat="false" ht="12.75" hidden="false" customHeight="false" outlineLevel="0" collapsed="false">
      <c r="A721" s="32"/>
      <c r="B721" s="32"/>
      <c r="C721" s="33" t="n">
        <f aca="true">RAND()*400</f>
        <v>350.456683437741</v>
      </c>
      <c r="D721" s="0" t="str">
        <f aca="false">VLOOKUP(C721,Verteilungsanalyse!$A$16:$C$30,3,TRUE())</f>
        <v>Klasse 4</v>
      </c>
      <c r="E721" s="0" t="n">
        <f aca="false">VLOOKUP(C721,Verteilungsanalyse!$A$16:$C$30,1,TRUE())</f>
        <v>301</v>
      </c>
      <c r="F721" s="0" t="n">
        <f aca="false">VLOOKUP(C721,Verteilungsanalyse!$A$16:$C$30,2,TRUE())</f>
        <v>400</v>
      </c>
    </row>
    <row r="722" customFormat="false" ht="12.75" hidden="false" customHeight="false" outlineLevel="0" collapsed="false">
      <c r="A722" s="32"/>
      <c r="B722" s="32"/>
      <c r="C722" s="33" t="n">
        <f aca="true">RAND()*400</f>
        <v>75.0487877131583</v>
      </c>
      <c r="D722" s="0" t="str">
        <f aca="false">VLOOKUP(C722,Verteilungsanalyse!$A$16:$C$30,3,TRUE())</f>
        <v>Klasse 1</v>
      </c>
      <c r="E722" s="0" t="n">
        <f aca="false">VLOOKUP(C722,Verteilungsanalyse!$A$16:$C$30,1,TRUE())</f>
        <v>0</v>
      </c>
      <c r="F722" s="0" t="n">
        <f aca="false">VLOOKUP(C722,Verteilungsanalyse!$A$16:$C$30,2,TRUE())</f>
        <v>100</v>
      </c>
    </row>
    <row r="723" customFormat="false" ht="12.75" hidden="false" customHeight="false" outlineLevel="0" collapsed="false">
      <c r="A723" s="32"/>
      <c r="B723" s="32"/>
      <c r="C723" s="33" t="n">
        <f aca="true">RAND()*400</f>
        <v>209.075488946165</v>
      </c>
      <c r="D723" s="0" t="str">
        <f aca="false">VLOOKUP(C723,Verteilungsanalyse!$A$16:$C$30,3,TRUE())</f>
        <v>Klasse 3</v>
      </c>
      <c r="E723" s="0" t="n">
        <f aca="false">VLOOKUP(C723,Verteilungsanalyse!$A$16:$C$30,1,TRUE())</f>
        <v>201</v>
      </c>
      <c r="F723" s="0" t="n">
        <f aca="false">VLOOKUP(C723,Verteilungsanalyse!$A$16:$C$30,2,TRUE())</f>
        <v>300</v>
      </c>
    </row>
    <row r="724" customFormat="false" ht="12.75" hidden="false" customHeight="false" outlineLevel="0" collapsed="false">
      <c r="A724" s="32"/>
      <c r="B724" s="32"/>
      <c r="C724" s="33" t="n">
        <f aca="true">RAND()*400</f>
        <v>237.401070478642</v>
      </c>
      <c r="D724" s="0" t="str">
        <f aca="false">VLOOKUP(C724,Verteilungsanalyse!$A$16:$C$30,3,TRUE())</f>
        <v>Klasse 3</v>
      </c>
      <c r="E724" s="0" t="n">
        <f aca="false">VLOOKUP(C724,Verteilungsanalyse!$A$16:$C$30,1,TRUE())</f>
        <v>201</v>
      </c>
      <c r="F724" s="0" t="n">
        <f aca="false">VLOOKUP(C724,Verteilungsanalyse!$A$16:$C$30,2,TRUE())</f>
        <v>300</v>
      </c>
    </row>
    <row r="725" customFormat="false" ht="12.75" hidden="false" customHeight="false" outlineLevel="0" collapsed="false">
      <c r="A725" s="32"/>
      <c r="B725" s="32"/>
      <c r="C725" s="33" t="n">
        <f aca="true">RAND()*400</f>
        <v>368.382325032119</v>
      </c>
      <c r="D725" s="0" t="str">
        <f aca="false">VLOOKUP(C725,Verteilungsanalyse!$A$16:$C$30,3,TRUE())</f>
        <v>Klasse 4</v>
      </c>
      <c r="E725" s="0" t="n">
        <f aca="false">VLOOKUP(C725,Verteilungsanalyse!$A$16:$C$30,1,TRUE())</f>
        <v>301</v>
      </c>
      <c r="F725" s="0" t="n">
        <f aca="false">VLOOKUP(C725,Verteilungsanalyse!$A$16:$C$30,2,TRUE())</f>
        <v>400</v>
      </c>
    </row>
    <row r="726" customFormat="false" ht="12.75" hidden="false" customHeight="false" outlineLevel="0" collapsed="false">
      <c r="A726" s="32"/>
      <c r="B726" s="32"/>
      <c r="C726" s="33" t="n">
        <f aca="true">RAND()*400</f>
        <v>233.539553724322</v>
      </c>
      <c r="D726" s="0" t="str">
        <f aca="false">VLOOKUP(C726,Verteilungsanalyse!$A$16:$C$30,3,TRUE())</f>
        <v>Klasse 3</v>
      </c>
      <c r="E726" s="0" t="n">
        <f aca="false">VLOOKUP(C726,Verteilungsanalyse!$A$16:$C$30,1,TRUE())</f>
        <v>201</v>
      </c>
      <c r="F726" s="0" t="n">
        <f aca="false">VLOOKUP(C726,Verteilungsanalyse!$A$16:$C$30,2,TRUE())</f>
        <v>300</v>
      </c>
    </row>
    <row r="727" customFormat="false" ht="12.75" hidden="false" customHeight="false" outlineLevel="0" collapsed="false">
      <c r="A727" s="32"/>
      <c r="B727" s="32"/>
      <c r="C727" s="33" t="n">
        <f aca="true">RAND()*400</f>
        <v>310.299486746008</v>
      </c>
      <c r="D727" s="0" t="str">
        <f aca="false">VLOOKUP(C727,Verteilungsanalyse!$A$16:$C$30,3,TRUE())</f>
        <v>Klasse 4</v>
      </c>
      <c r="E727" s="0" t="n">
        <f aca="false">VLOOKUP(C727,Verteilungsanalyse!$A$16:$C$30,1,TRUE())</f>
        <v>301</v>
      </c>
      <c r="F727" s="0" t="n">
        <f aca="false">VLOOKUP(C727,Verteilungsanalyse!$A$16:$C$30,2,TRUE())</f>
        <v>400</v>
      </c>
    </row>
    <row r="728" customFormat="false" ht="12.75" hidden="false" customHeight="false" outlineLevel="0" collapsed="false">
      <c r="A728" s="32"/>
      <c r="B728" s="32"/>
      <c r="C728" s="33" t="n">
        <f aca="true">RAND()*400</f>
        <v>230.048391994355</v>
      </c>
      <c r="D728" s="0" t="str">
        <f aca="false">VLOOKUP(C728,Verteilungsanalyse!$A$16:$C$30,3,TRUE())</f>
        <v>Klasse 3</v>
      </c>
      <c r="E728" s="0" t="n">
        <f aca="false">VLOOKUP(C728,Verteilungsanalyse!$A$16:$C$30,1,TRUE())</f>
        <v>201</v>
      </c>
      <c r="F728" s="0" t="n">
        <f aca="false">VLOOKUP(C728,Verteilungsanalyse!$A$16:$C$30,2,TRUE())</f>
        <v>300</v>
      </c>
    </row>
    <row r="729" customFormat="false" ht="12.75" hidden="false" customHeight="false" outlineLevel="0" collapsed="false">
      <c r="A729" s="32"/>
      <c r="B729" s="32"/>
      <c r="C729" s="33" t="n">
        <f aca="true">RAND()*400</f>
        <v>123.102475541621</v>
      </c>
      <c r="D729" s="0" t="str">
        <f aca="false">VLOOKUP(C729,Verteilungsanalyse!$A$16:$C$30,3,TRUE())</f>
        <v>Klasse 2</v>
      </c>
      <c r="E729" s="0" t="n">
        <f aca="false">VLOOKUP(C729,Verteilungsanalyse!$A$16:$C$30,1,TRUE())</f>
        <v>101</v>
      </c>
      <c r="F729" s="0" t="n">
        <f aca="false">VLOOKUP(C729,Verteilungsanalyse!$A$16:$C$30,2,TRUE())</f>
        <v>200</v>
      </c>
    </row>
    <row r="730" customFormat="false" ht="12.75" hidden="false" customHeight="false" outlineLevel="0" collapsed="false">
      <c r="A730" s="32"/>
      <c r="B730" s="32"/>
      <c r="C730" s="33" t="n">
        <f aca="true">RAND()*400</f>
        <v>341.986929780423</v>
      </c>
      <c r="D730" s="0" t="str">
        <f aca="false">VLOOKUP(C730,Verteilungsanalyse!$A$16:$C$30,3,TRUE())</f>
        <v>Klasse 4</v>
      </c>
      <c r="E730" s="0" t="n">
        <f aca="false">VLOOKUP(C730,Verteilungsanalyse!$A$16:$C$30,1,TRUE())</f>
        <v>301</v>
      </c>
      <c r="F730" s="0" t="n">
        <f aca="false">VLOOKUP(C730,Verteilungsanalyse!$A$16:$C$30,2,TRUE())</f>
        <v>400</v>
      </c>
    </row>
    <row r="731" customFormat="false" ht="12.75" hidden="false" customHeight="false" outlineLevel="0" collapsed="false">
      <c r="A731" s="32"/>
      <c r="B731" s="32"/>
      <c r="C731" s="33" t="n">
        <f aca="true">RAND()*400</f>
        <v>116.121607967378</v>
      </c>
      <c r="D731" s="0" t="str">
        <f aca="false">VLOOKUP(C731,Verteilungsanalyse!$A$16:$C$30,3,TRUE())</f>
        <v>Klasse 2</v>
      </c>
      <c r="E731" s="0" t="n">
        <f aca="false">VLOOKUP(C731,Verteilungsanalyse!$A$16:$C$30,1,TRUE())</f>
        <v>101</v>
      </c>
      <c r="F731" s="0" t="n">
        <f aca="false">VLOOKUP(C731,Verteilungsanalyse!$A$16:$C$30,2,TRUE())</f>
        <v>200</v>
      </c>
    </row>
    <row r="732" customFormat="false" ht="12.75" hidden="false" customHeight="false" outlineLevel="0" collapsed="false">
      <c r="A732" s="32"/>
      <c r="B732" s="32"/>
      <c r="C732" s="33" t="n">
        <f aca="true">RAND()*400</f>
        <v>378.026721167533</v>
      </c>
      <c r="D732" s="0" t="str">
        <f aca="false">VLOOKUP(C732,Verteilungsanalyse!$A$16:$C$30,3,TRUE())</f>
        <v>Klasse 4</v>
      </c>
      <c r="E732" s="0" t="n">
        <f aca="false">VLOOKUP(C732,Verteilungsanalyse!$A$16:$C$30,1,TRUE())</f>
        <v>301</v>
      </c>
      <c r="F732" s="0" t="n">
        <f aca="false">VLOOKUP(C732,Verteilungsanalyse!$A$16:$C$30,2,TRUE())</f>
        <v>400</v>
      </c>
    </row>
    <row r="733" customFormat="false" ht="12.75" hidden="false" customHeight="false" outlineLevel="0" collapsed="false">
      <c r="A733" s="32"/>
      <c r="B733" s="32"/>
      <c r="C733" s="33" t="n">
        <f aca="true">RAND()*400</f>
        <v>123.311398755751</v>
      </c>
      <c r="D733" s="0" t="str">
        <f aca="false">VLOOKUP(C733,Verteilungsanalyse!$A$16:$C$30,3,TRUE())</f>
        <v>Klasse 2</v>
      </c>
      <c r="E733" s="0" t="n">
        <f aca="false">VLOOKUP(C733,Verteilungsanalyse!$A$16:$C$30,1,TRUE())</f>
        <v>101</v>
      </c>
      <c r="F733" s="0" t="n">
        <f aca="false">VLOOKUP(C733,Verteilungsanalyse!$A$16:$C$30,2,TRUE())</f>
        <v>200</v>
      </c>
    </row>
    <row r="734" customFormat="false" ht="12.75" hidden="false" customHeight="false" outlineLevel="0" collapsed="false">
      <c r="A734" s="32"/>
      <c r="B734" s="32"/>
      <c r="C734" s="33" t="n">
        <f aca="true">RAND()*400</f>
        <v>327.334303599178</v>
      </c>
      <c r="D734" s="0" t="str">
        <f aca="false">VLOOKUP(C734,Verteilungsanalyse!$A$16:$C$30,3,TRUE())</f>
        <v>Klasse 4</v>
      </c>
      <c r="E734" s="0" t="n">
        <f aca="false">VLOOKUP(C734,Verteilungsanalyse!$A$16:$C$30,1,TRUE())</f>
        <v>301</v>
      </c>
      <c r="F734" s="0" t="n">
        <f aca="false">VLOOKUP(C734,Verteilungsanalyse!$A$16:$C$30,2,TRUE())</f>
        <v>400</v>
      </c>
    </row>
    <row r="735" customFormat="false" ht="12.75" hidden="false" customHeight="false" outlineLevel="0" collapsed="false">
      <c r="A735" s="32"/>
      <c r="B735" s="32"/>
      <c r="C735" s="33" t="n">
        <f aca="true">RAND()*400</f>
        <v>135.68720626184</v>
      </c>
      <c r="D735" s="0" t="str">
        <f aca="false">VLOOKUP(C735,Verteilungsanalyse!$A$16:$C$30,3,TRUE())</f>
        <v>Klasse 2</v>
      </c>
      <c r="E735" s="0" t="n">
        <f aca="false">VLOOKUP(C735,Verteilungsanalyse!$A$16:$C$30,1,TRUE())</f>
        <v>101</v>
      </c>
      <c r="F735" s="0" t="n">
        <f aca="false">VLOOKUP(C735,Verteilungsanalyse!$A$16:$C$30,2,TRUE())</f>
        <v>200</v>
      </c>
    </row>
    <row r="736" customFormat="false" ht="12.75" hidden="false" customHeight="false" outlineLevel="0" collapsed="false">
      <c r="A736" s="32"/>
      <c r="B736" s="32"/>
      <c r="C736" s="33" t="n">
        <f aca="true">RAND()*400</f>
        <v>8.44279337960488</v>
      </c>
      <c r="D736" s="0" t="str">
        <f aca="false">VLOOKUP(C736,Verteilungsanalyse!$A$16:$C$30,3,TRUE())</f>
        <v>Klasse 1</v>
      </c>
      <c r="E736" s="0" t="n">
        <f aca="false">VLOOKUP(C736,Verteilungsanalyse!$A$16:$C$30,1,TRUE())</f>
        <v>0</v>
      </c>
      <c r="F736" s="0" t="n">
        <f aca="false">VLOOKUP(C736,Verteilungsanalyse!$A$16:$C$30,2,TRUE())</f>
        <v>100</v>
      </c>
    </row>
    <row r="737" customFormat="false" ht="12.75" hidden="false" customHeight="false" outlineLevel="0" collapsed="false">
      <c r="A737" s="32"/>
      <c r="B737" s="32"/>
      <c r="C737" s="33" t="n">
        <f aca="true">RAND()*400</f>
        <v>186.002799785123</v>
      </c>
      <c r="D737" s="0" t="str">
        <f aca="false">VLOOKUP(C737,Verteilungsanalyse!$A$16:$C$30,3,TRUE())</f>
        <v>Klasse 2</v>
      </c>
      <c r="E737" s="0" t="n">
        <f aca="false">VLOOKUP(C737,Verteilungsanalyse!$A$16:$C$30,1,TRUE())</f>
        <v>101</v>
      </c>
      <c r="F737" s="0" t="n">
        <f aca="false">VLOOKUP(C737,Verteilungsanalyse!$A$16:$C$30,2,TRUE())</f>
        <v>200</v>
      </c>
    </row>
    <row r="738" customFormat="false" ht="12.75" hidden="false" customHeight="false" outlineLevel="0" collapsed="false">
      <c r="A738" s="32"/>
      <c r="B738" s="32"/>
      <c r="C738" s="33" t="n">
        <f aca="true">RAND()*400</f>
        <v>181.684706795775</v>
      </c>
      <c r="D738" s="0" t="str">
        <f aca="false">VLOOKUP(C738,Verteilungsanalyse!$A$16:$C$30,3,TRUE())</f>
        <v>Klasse 2</v>
      </c>
      <c r="E738" s="0" t="n">
        <f aca="false">VLOOKUP(C738,Verteilungsanalyse!$A$16:$C$30,1,TRUE())</f>
        <v>101</v>
      </c>
      <c r="F738" s="0" t="n">
        <f aca="false">VLOOKUP(C738,Verteilungsanalyse!$A$16:$C$30,2,TRUE())</f>
        <v>200</v>
      </c>
    </row>
    <row r="739" customFormat="false" ht="12.75" hidden="false" customHeight="false" outlineLevel="0" collapsed="false">
      <c r="A739" s="32"/>
      <c r="B739" s="32"/>
      <c r="C739" s="33" t="n">
        <f aca="true">RAND()*400</f>
        <v>348.55184558008</v>
      </c>
      <c r="D739" s="0" t="str">
        <f aca="false">VLOOKUP(C739,Verteilungsanalyse!$A$16:$C$30,3,TRUE())</f>
        <v>Klasse 4</v>
      </c>
      <c r="E739" s="0" t="n">
        <f aca="false">VLOOKUP(C739,Verteilungsanalyse!$A$16:$C$30,1,TRUE())</f>
        <v>301</v>
      </c>
      <c r="F739" s="0" t="n">
        <f aca="false">VLOOKUP(C739,Verteilungsanalyse!$A$16:$C$30,2,TRUE())</f>
        <v>400</v>
      </c>
    </row>
    <row r="740" customFormat="false" ht="12.75" hidden="false" customHeight="false" outlineLevel="0" collapsed="false">
      <c r="A740" s="32"/>
      <c r="B740" s="32"/>
      <c r="C740" s="33" t="n">
        <f aca="true">RAND()*400</f>
        <v>134.580985457091</v>
      </c>
      <c r="D740" s="0" t="str">
        <f aca="false">VLOOKUP(C740,Verteilungsanalyse!$A$16:$C$30,3,TRUE())</f>
        <v>Klasse 2</v>
      </c>
      <c r="E740" s="0" t="n">
        <f aca="false">VLOOKUP(C740,Verteilungsanalyse!$A$16:$C$30,1,TRUE())</f>
        <v>101</v>
      </c>
      <c r="F740" s="0" t="n">
        <f aca="false">VLOOKUP(C740,Verteilungsanalyse!$A$16:$C$30,2,TRUE())</f>
        <v>200</v>
      </c>
    </row>
    <row r="741" customFormat="false" ht="12.75" hidden="false" customHeight="false" outlineLevel="0" collapsed="false">
      <c r="A741" s="32"/>
      <c r="B741" s="32"/>
      <c r="C741" s="33" t="n">
        <f aca="true">RAND()*400</f>
        <v>180.28348554078</v>
      </c>
      <c r="D741" s="0" t="str">
        <f aca="false">VLOOKUP(C741,Verteilungsanalyse!$A$16:$C$30,3,TRUE())</f>
        <v>Klasse 2</v>
      </c>
      <c r="E741" s="0" t="n">
        <f aca="false">VLOOKUP(C741,Verteilungsanalyse!$A$16:$C$30,1,TRUE())</f>
        <v>101</v>
      </c>
      <c r="F741" s="0" t="n">
        <f aca="false">VLOOKUP(C741,Verteilungsanalyse!$A$16:$C$30,2,TRUE())</f>
        <v>200</v>
      </c>
    </row>
    <row r="742" customFormat="false" ht="12.75" hidden="false" customHeight="false" outlineLevel="0" collapsed="false">
      <c r="A742" s="32"/>
      <c r="B742" s="32"/>
      <c r="C742" s="33" t="n">
        <f aca="true">RAND()*400</f>
        <v>164.108615886566</v>
      </c>
      <c r="D742" s="0" t="str">
        <f aca="false">VLOOKUP(C742,Verteilungsanalyse!$A$16:$C$30,3,TRUE())</f>
        <v>Klasse 2</v>
      </c>
      <c r="E742" s="0" t="n">
        <f aca="false">VLOOKUP(C742,Verteilungsanalyse!$A$16:$C$30,1,TRUE())</f>
        <v>101</v>
      </c>
      <c r="F742" s="0" t="n">
        <f aca="false">VLOOKUP(C742,Verteilungsanalyse!$A$16:$C$30,2,TRUE())</f>
        <v>200</v>
      </c>
    </row>
    <row r="743" customFormat="false" ht="12.75" hidden="false" customHeight="false" outlineLevel="0" collapsed="false">
      <c r="A743" s="32"/>
      <c r="B743" s="32"/>
      <c r="C743" s="33" t="n">
        <f aca="true">RAND()*400</f>
        <v>51.6045387897527</v>
      </c>
      <c r="D743" s="0" t="str">
        <f aca="false">VLOOKUP(C743,Verteilungsanalyse!$A$16:$C$30,3,TRUE())</f>
        <v>Klasse 1</v>
      </c>
      <c r="E743" s="0" t="n">
        <f aca="false">VLOOKUP(C743,Verteilungsanalyse!$A$16:$C$30,1,TRUE())</f>
        <v>0</v>
      </c>
      <c r="F743" s="0" t="n">
        <f aca="false">VLOOKUP(C743,Verteilungsanalyse!$A$16:$C$30,2,TRUE())</f>
        <v>100</v>
      </c>
    </row>
    <row r="744" customFormat="false" ht="12.75" hidden="false" customHeight="false" outlineLevel="0" collapsed="false">
      <c r="A744" s="32"/>
      <c r="B744" s="32"/>
      <c r="C744" s="33" t="n">
        <f aca="true">RAND()*400</f>
        <v>227.970563728919</v>
      </c>
      <c r="D744" s="0" t="str">
        <f aca="false">VLOOKUP(C744,Verteilungsanalyse!$A$16:$C$30,3,TRUE())</f>
        <v>Klasse 3</v>
      </c>
      <c r="E744" s="0" t="n">
        <f aca="false">VLOOKUP(C744,Verteilungsanalyse!$A$16:$C$30,1,TRUE())</f>
        <v>201</v>
      </c>
      <c r="F744" s="0" t="n">
        <f aca="false">VLOOKUP(C744,Verteilungsanalyse!$A$16:$C$30,2,TRUE())</f>
        <v>300</v>
      </c>
    </row>
    <row r="745" customFormat="false" ht="12.75" hidden="false" customHeight="false" outlineLevel="0" collapsed="false">
      <c r="A745" s="32"/>
      <c r="B745" s="32"/>
      <c r="C745" s="33" t="n">
        <f aca="true">RAND()*400</f>
        <v>174.555896884358</v>
      </c>
      <c r="D745" s="0" t="str">
        <f aca="false">VLOOKUP(C745,Verteilungsanalyse!$A$16:$C$30,3,TRUE())</f>
        <v>Klasse 2</v>
      </c>
      <c r="E745" s="0" t="n">
        <f aca="false">VLOOKUP(C745,Verteilungsanalyse!$A$16:$C$30,1,TRUE())</f>
        <v>101</v>
      </c>
      <c r="F745" s="0" t="n">
        <f aca="false">VLOOKUP(C745,Verteilungsanalyse!$A$16:$C$30,2,TRUE())</f>
        <v>200</v>
      </c>
    </row>
    <row r="746" customFormat="false" ht="12.75" hidden="false" customHeight="false" outlineLevel="0" collapsed="false">
      <c r="A746" s="32"/>
      <c r="B746" s="32"/>
      <c r="C746" s="33" t="n">
        <f aca="true">RAND()*400</f>
        <v>209.756611147373</v>
      </c>
      <c r="D746" s="0" t="str">
        <f aca="false">VLOOKUP(C746,Verteilungsanalyse!$A$16:$C$30,3,TRUE())</f>
        <v>Klasse 3</v>
      </c>
      <c r="E746" s="0" t="n">
        <f aca="false">VLOOKUP(C746,Verteilungsanalyse!$A$16:$C$30,1,TRUE())</f>
        <v>201</v>
      </c>
      <c r="F746" s="0" t="n">
        <f aca="false">VLOOKUP(C746,Verteilungsanalyse!$A$16:$C$30,2,TRUE())</f>
        <v>300</v>
      </c>
    </row>
    <row r="747" customFormat="false" ht="12.75" hidden="false" customHeight="false" outlineLevel="0" collapsed="false">
      <c r="A747" s="32"/>
      <c r="B747" s="32"/>
      <c r="C747" s="33" t="n">
        <f aca="true">RAND()*400</f>
        <v>357.48535479999</v>
      </c>
      <c r="D747" s="0" t="str">
        <f aca="false">VLOOKUP(C747,Verteilungsanalyse!$A$16:$C$30,3,TRUE())</f>
        <v>Klasse 4</v>
      </c>
      <c r="E747" s="0" t="n">
        <f aca="false">VLOOKUP(C747,Verteilungsanalyse!$A$16:$C$30,1,TRUE())</f>
        <v>301</v>
      </c>
      <c r="F747" s="0" t="n">
        <f aca="false">VLOOKUP(C747,Verteilungsanalyse!$A$16:$C$30,2,TRUE())</f>
        <v>400</v>
      </c>
    </row>
    <row r="748" customFormat="false" ht="12.75" hidden="false" customHeight="false" outlineLevel="0" collapsed="false">
      <c r="A748" s="32"/>
      <c r="B748" s="32"/>
      <c r="C748" s="33" t="n">
        <f aca="true">RAND()*400</f>
        <v>230.734710642714</v>
      </c>
      <c r="D748" s="0" t="str">
        <f aca="false">VLOOKUP(C748,Verteilungsanalyse!$A$16:$C$30,3,TRUE())</f>
        <v>Klasse 3</v>
      </c>
      <c r="E748" s="0" t="n">
        <f aca="false">VLOOKUP(C748,Verteilungsanalyse!$A$16:$C$30,1,TRUE())</f>
        <v>201</v>
      </c>
      <c r="F748" s="0" t="n">
        <f aca="false">VLOOKUP(C748,Verteilungsanalyse!$A$16:$C$30,2,TRUE())</f>
        <v>300</v>
      </c>
    </row>
    <row r="749" customFormat="false" ht="12.75" hidden="false" customHeight="false" outlineLevel="0" collapsed="false">
      <c r="A749" s="32"/>
      <c r="B749" s="32"/>
      <c r="C749" s="33" t="n">
        <f aca="true">RAND()*400</f>
        <v>199.786022289149</v>
      </c>
      <c r="D749" s="0" t="str">
        <f aca="false">VLOOKUP(C749,Verteilungsanalyse!$A$16:$C$30,3,TRUE())</f>
        <v>Klasse 2</v>
      </c>
      <c r="E749" s="0" t="n">
        <f aca="false">VLOOKUP(C749,Verteilungsanalyse!$A$16:$C$30,1,TRUE())</f>
        <v>101</v>
      </c>
      <c r="F749" s="0" t="n">
        <f aca="false">VLOOKUP(C749,Verteilungsanalyse!$A$16:$C$30,2,TRUE())</f>
        <v>200</v>
      </c>
    </row>
    <row r="750" customFormat="false" ht="12.75" hidden="false" customHeight="false" outlineLevel="0" collapsed="false">
      <c r="A750" s="32"/>
      <c r="B750" s="32"/>
      <c r="C750" s="33" t="n">
        <f aca="true">RAND()*400</f>
        <v>11.2870909781493</v>
      </c>
      <c r="D750" s="0" t="str">
        <f aca="false">VLOOKUP(C750,Verteilungsanalyse!$A$16:$C$30,3,TRUE())</f>
        <v>Klasse 1</v>
      </c>
      <c r="E750" s="0" t="n">
        <f aca="false">VLOOKUP(C750,Verteilungsanalyse!$A$16:$C$30,1,TRUE())</f>
        <v>0</v>
      </c>
      <c r="F750" s="0" t="n">
        <f aca="false">VLOOKUP(C750,Verteilungsanalyse!$A$16:$C$30,2,TRUE())</f>
        <v>100</v>
      </c>
    </row>
    <row r="751" customFormat="false" ht="12.75" hidden="false" customHeight="false" outlineLevel="0" collapsed="false">
      <c r="A751" s="32"/>
      <c r="B751" s="32"/>
      <c r="C751" s="33" t="n">
        <f aca="true">RAND()*400</f>
        <v>41.5444707670772</v>
      </c>
      <c r="D751" s="0" t="str">
        <f aca="false">VLOOKUP(C751,Verteilungsanalyse!$A$16:$C$30,3,TRUE())</f>
        <v>Klasse 1</v>
      </c>
      <c r="E751" s="0" t="n">
        <f aca="false">VLOOKUP(C751,Verteilungsanalyse!$A$16:$C$30,1,TRUE())</f>
        <v>0</v>
      </c>
      <c r="F751" s="0" t="n">
        <f aca="false">VLOOKUP(C751,Verteilungsanalyse!$A$16:$C$30,2,TRUE())</f>
        <v>100</v>
      </c>
    </row>
    <row r="752" customFormat="false" ht="12.75" hidden="false" customHeight="false" outlineLevel="0" collapsed="false">
      <c r="A752" s="32"/>
      <c r="B752" s="32"/>
      <c r="C752" s="33" t="n">
        <f aca="true">RAND()*400</f>
        <v>228.741169335117</v>
      </c>
      <c r="D752" s="0" t="str">
        <f aca="false">VLOOKUP(C752,Verteilungsanalyse!$A$16:$C$30,3,TRUE())</f>
        <v>Klasse 3</v>
      </c>
      <c r="E752" s="0" t="n">
        <f aca="false">VLOOKUP(C752,Verteilungsanalyse!$A$16:$C$30,1,TRUE())</f>
        <v>201</v>
      </c>
      <c r="F752" s="0" t="n">
        <f aca="false">VLOOKUP(C752,Verteilungsanalyse!$A$16:$C$30,2,TRUE())</f>
        <v>300</v>
      </c>
    </row>
    <row r="753" customFormat="false" ht="12.75" hidden="false" customHeight="false" outlineLevel="0" collapsed="false">
      <c r="A753" s="32"/>
      <c r="B753" s="32"/>
      <c r="C753" s="33" t="n">
        <f aca="true">RAND()*400</f>
        <v>5.22213260948127</v>
      </c>
      <c r="D753" s="0" t="str">
        <f aca="false">VLOOKUP(C753,Verteilungsanalyse!$A$16:$C$30,3,TRUE())</f>
        <v>Klasse 1</v>
      </c>
      <c r="E753" s="0" t="n">
        <f aca="false">VLOOKUP(C753,Verteilungsanalyse!$A$16:$C$30,1,TRUE())</f>
        <v>0</v>
      </c>
      <c r="F753" s="0" t="n">
        <f aca="false">VLOOKUP(C753,Verteilungsanalyse!$A$16:$C$30,2,TRUE())</f>
        <v>100</v>
      </c>
    </row>
    <row r="754" customFormat="false" ht="12.75" hidden="false" customHeight="false" outlineLevel="0" collapsed="false">
      <c r="A754" s="32"/>
      <c r="B754" s="32"/>
      <c r="C754" s="33" t="n">
        <f aca="true">RAND()*400</f>
        <v>188.189519064307</v>
      </c>
      <c r="D754" s="0" t="str">
        <f aca="false">VLOOKUP(C754,Verteilungsanalyse!$A$16:$C$30,3,TRUE())</f>
        <v>Klasse 2</v>
      </c>
      <c r="E754" s="0" t="n">
        <f aca="false">VLOOKUP(C754,Verteilungsanalyse!$A$16:$C$30,1,TRUE())</f>
        <v>101</v>
      </c>
      <c r="F754" s="0" t="n">
        <f aca="false">VLOOKUP(C754,Verteilungsanalyse!$A$16:$C$30,2,TRUE())</f>
        <v>200</v>
      </c>
    </row>
    <row r="755" customFormat="false" ht="12.75" hidden="false" customHeight="false" outlineLevel="0" collapsed="false">
      <c r="A755" s="32"/>
      <c r="B755" s="32"/>
      <c r="C755" s="33" t="n">
        <f aca="true">RAND()*400</f>
        <v>398.250246274919</v>
      </c>
      <c r="D755" s="0" t="str">
        <f aca="false">VLOOKUP(C755,Verteilungsanalyse!$A$16:$C$30,3,TRUE())</f>
        <v>Klasse 4</v>
      </c>
      <c r="E755" s="0" t="n">
        <f aca="false">VLOOKUP(C755,Verteilungsanalyse!$A$16:$C$30,1,TRUE())</f>
        <v>301</v>
      </c>
      <c r="F755" s="0" t="n">
        <f aca="false">VLOOKUP(C755,Verteilungsanalyse!$A$16:$C$30,2,TRUE())</f>
        <v>400</v>
      </c>
    </row>
    <row r="756" customFormat="false" ht="12.75" hidden="false" customHeight="false" outlineLevel="0" collapsed="false">
      <c r="A756" s="32"/>
      <c r="B756" s="32"/>
      <c r="C756" s="33" t="n">
        <f aca="true">RAND()*400</f>
        <v>275.74492680964</v>
      </c>
      <c r="D756" s="0" t="str">
        <f aca="false">VLOOKUP(C756,Verteilungsanalyse!$A$16:$C$30,3,TRUE())</f>
        <v>Klasse 3</v>
      </c>
      <c r="E756" s="0" t="n">
        <f aca="false">VLOOKUP(C756,Verteilungsanalyse!$A$16:$C$30,1,TRUE())</f>
        <v>201</v>
      </c>
      <c r="F756" s="0" t="n">
        <f aca="false">VLOOKUP(C756,Verteilungsanalyse!$A$16:$C$30,2,TRUE())</f>
        <v>300</v>
      </c>
    </row>
    <row r="757" customFormat="false" ht="12.75" hidden="false" customHeight="false" outlineLevel="0" collapsed="false">
      <c r="A757" s="32"/>
      <c r="B757" s="32"/>
      <c r="C757" s="33" t="n">
        <f aca="true">RAND()*400</f>
        <v>110.436810472606</v>
      </c>
      <c r="D757" s="0" t="str">
        <f aca="false">VLOOKUP(C757,Verteilungsanalyse!$A$16:$C$30,3,TRUE())</f>
        <v>Klasse 2</v>
      </c>
      <c r="E757" s="0" t="n">
        <f aca="false">VLOOKUP(C757,Verteilungsanalyse!$A$16:$C$30,1,TRUE())</f>
        <v>101</v>
      </c>
      <c r="F757" s="0" t="n">
        <f aca="false">VLOOKUP(C757,Verteilungsanalyse!$A$16:$C$30,2,TRUE())</f>
        <v>200</v>
      </c>
    </row>
    <row r="758" customFormat="false" ht="12.75" hidden="false" customHeight="false" outlineLevel="0" collapsed="false">
      <c r="A758" s="32"/>
      <c r="B758" s="32"/>
      <c r="C758" s="33" t="n">
        <f aca="true">RAND()*400</f>
        <v>156.599851597274</v>
      </c>
      <c r="D758" s="0" t="str">
        <f aca="false">VLOOKUP(C758,Verteilungsanalyse!$A$16:$C$30,3,TRUE())</f>
        <v>Klasse 2</v>
      </c>
      <c r="E758" s="0" t="n">
        <f aca="false">VLOOKUP(C758,Verteilungsanalyse!$A$16:$C$30,1,TRUE())</f>
        <v>101</v>
      </c>
      <c r="F758" s="0" t="n">
        <f aca="false">VLOOKUP(C758,Verteilungsanalyse!$A$16:$C$30,2,TRUE())</f>
        <v>200</v>
      </c>
    </row>
    <row r="759" customFormat="false" ht="12.75" hidden="false" customHeight="false" outlineLevel="0" collapsed="false">
      <c r="A759" s="32"/>
      <c r="B759" s="32"/>
      <c r="C759" s="33" t="n">
        <f aca="true">RAND()*400</f>
        <v>90.7218670463373</v>
      </c>
      <c r="D759" s="0" t="str">
        <f aca="false">VLOOKUP(C759,Verteilungsanalyse!$A$16:$C$30,3,TRUE())</f>
        <v>Klasse 1</v>
      </c>
      <c r="E759" s="0" t="n">
        <f aca="false">VLOOKUP(C759,Verteilungsanalyse!$A$16:$C$30,1,TRUE())</f>
        <v>0</v>
      </c>
      <c r="F759" s="0" t="n">
        <f aca="false">VLOOKUP(C759,Verteilungsanalyse!$A$16:$C$30,2,TRUE())</f>
        <v>100</v>
      </c>
    </row>
    <row r="760" customFormat="false" ht="12.75" hidden="false" customHeight="false" outlineLevel="0" collapsed="false">
      <c r="A760" s="32"/>
      <c r="B760" s="32"/>
      <c r="C760" s="33" t="n">
        <f aca="true">RAND()*400</f>
        <v>56.199379492647</v>
      </c>
      <c r="D760" s="0" t="str">
        <f aca="false">VLOOKUP(C760,Verteilungsanalyse!$A$16:$C$30,3,TRUE())</f>
        <v>Klasse 1</v>
      </c>
      <c r="E760" s="0" t="n">
        <f aca="false">VLOOKUP(C760,Verteilungsanalyse!$A$16:$C$30,1,TRUE())</f>
        <v>0</v>
      </c>
      <c r="F760" s="0" t="n">
        <f aca="false">VLOOKUP(C760,Verteilungsanalyse!$A$16:$C$30,2,TRUE())</f>
        <v>100</v>
      </c>
    </row>
    <row r="761" customFormat="false" ht="12.75" hidden="false" customHeight="false" outlineLevel="0" collapsed="false">
      <c r="A761" s="32"/>
      <c r="B761" s="32"/>
      <c r="C761" s="33" t="n">
        <f aca="true">RAND()*400</f>
        <v>228.599777352085</v>
      </c>
      <c r="D761" s="0" t="str">
        <f aca="false">VLOOKUP(C761,Verteilungsanalyse!$A$16:$C$30,3,TRUE())</f>
        <v>Klasse 3</v>
      </c>
      <c r="E761" s="0" t="n">
        <f aca="false">VLOOKUP(C761,Verteilungsanalyse!$A$16:$C$30,1,TRUE())</f>
        <v>201</v>
      </c>
      <c r="F761" s="0" t="n">
        <f aca="false">VLOOKUP(C761,Verteilungsanalyse!$A$16:$C$30,2,TRUE())</f>
        <v>300</v>
      </c>
    </row>
    <row r="762" customFormat="false" ht="12.75" hidden="false" customHeight="false" outlineLevel="0" collapsed="false">
      <c r="A762" s="32"/>
      <c r="B762" s="32"/>
      <c r="C762" s="33" t="n">
        <f aca="true">RAND()*400</f>
        <v>297.213092371062</v>
      </c>
      <c r="D762" s="0" t="str">
        <f aca="false">VLOOKUP(C762,Verteilungsanalyse!$A$16:$C$30,3,TRUE())</f>
        <v>Klasse 3</v>
      </c>
      <c r="E762" s="0" t="n">
        <f aca="false">VLOOKUP(C762,Verteilungsanalyse!$A$16:$C$30,1,TRUE())</f>
        <v>201</v>
      </c>
      <c r="F762" s="0" t="n">
        <f aca="false">VLOOKUP(C762,Verteilungsanalyse!$A$16:$C$30,2,TRUE())</f>
        <v>300</v>
      </c>
    </row>
    <row r="763" customFormat="false" ht="12.75" hidden="false" customHeight="false" outlineLevel="0" collapsed="false">
      <c r="A763" s="32"/>
      <c r="B763" s="32"/>
      <c r="C763" s="33" t="n">
        <f aca="true">RAND()*400</f>
        <v>190.933961571497</v>
      </c>
      <c r="D763" s="0" t="str">
        <f aca="false">VLOOKUP(C763,Verteilungsanalyse!$A$16:$C$30,3,TRUE())</f>
        <v>Klasse 2</v>
      </c>
      <c r="E763" s="0" t="n">
        <f aca="false">VLOOKUP(C763,Verteilungsanalyse!$A$16:$C$30,1,TRUE())</f>
        <v>101</v>
      </c>
      <c r="F763" s="0" t="n">
        <f aca="false">VLOOKUP(C763,Verteilungsanalyse!$A$16:$C$30,2,TRUE())</f>
        <v>200</v>
      </c>
    </row>
    <row r="764" customFormat="false" ht="12.75" hidden="false" customHeight="false" outlineLevel="0" collapsed="false">
      <c r="A764" s="32"/>
      <c r="B764" s="32"/>
      <c r="C764" s="33" t="n">
        <f aca="true">RAND()*400</f>
        <v>205.426966170898</v>
      </c>
      <c r="D764" s="0" t="str">
        <f aca="false">VLOOKUP(C764,Verteilungsanalyse!$A$16:$C$30,3,TRUE())</f>
        <v>Klasse 3</v>
      </c>
      <c r="E764" s="0" t="n">
        <f aca="false">VLOOKUP(C764,Verteilungsanalyse!$A$16:$C$30,1,TRUE())</f>
        <v>201</v>
      </c>
      <c r="F764" s="0" t="n">
        <f aca="false">VLOOKUP(C764,Verteilungsanalyse!$A$16:$C$30,2,TRUE())</f>
        <v>300</v>
      </c>
    </row>
    <row r="765" customFormat="false" ht="12.75" hidden="false" customHeight="false" outlineLevel="0" collapsed="false">
      <c r="A765" s="32"/>
      <c r="B765" s="32"/>
      <c r="C765" s="33" t="n">
        <f aca="true">RAND()*400</f>
        <v>188.10176745545</v>
      </c>
      <c r="D765" s="0" t="str">
        <f aca="false">VLOOKUP(C765,Verteilungsanalyse!$A$16:$C$30,3,TRUE())</f>
        <v>Klasse 2</v>
      </c>
      <c r="E765" s="0" t="n">
        <f aca="false">VLOOKUP(C765,Verteilungsanalyse!$A$16:$C$30,1,TRUE())</f>
        <v>101</v>
      </c>
      <c r="F765" s="0" t="n">
        <f aca="false">VLOOKUP(C765,Verteilungsanalyse!$A$16:$C$30,2,TRUE())</f>
        <v>200</v>
      </c>
    </row>
    <row r="766" customFormat="false" ht="12.75" hidden="false" customHeight="false" outlineLevel="0" collapsed="false">
      <c r="A766" s="32"/>
      <c r="B766" s="32"/>
      <c r="C766" s="33" t="n">
        <f aca="true">RAND()*400</f>
        <v>235.434108905355</v>
      </c>
      <c r="D766" s="0" t="str">
        <f aca="false">VLOOKUP(C766,Verteilungsanalyse!$A$16:$C$30,3,TRUE())</f>
        <v>Klasse 3</v>
      </c>
      <c r="E766" s="0" t="n">
        <f aca="false">VLOOKUP(C766,Verteilungsanalyse!$A$16:$C$30,1,TRUE())</f>
        <v>201</v>
      </c>
      <c r="F766" s="0" t="n">
        <f aca="false">VLOOKUP(C766,Verteilungsanalyse!$A$16:$C$30,2,TRUE())</f>
        <v>300</v>
      </c>
    </row>
    <row r="767" customFormat="false" ht="12.75" hidden="false" customHeight="false" outlineLevel="0" collapsed="false">
      <c r="A767" s="32"/>
      <c r="B767" s="32"/>
      <c r="C767" s="33" t="n">
        <f aca="true">RAND()*400</f>
        <v>313.98926597495</v>
      </c>
      <c r="D767" s="0" t="str">
        <f aca="false">VLOOKUP(C767,Verteilungsanalyse!$A$16:$C$30,3,TRUE())</f>
        <v>Klasse 4</v>
      </c>
      <c r="E767" s="0" t="n">
        <f aca="false">VLOOKUP(C767,Verteilungsanalyse!$A$16:$C$30,1,TRUE())</f>
        <v>301</v>
      </c>
      <c r="F767" s="0" t="n">
        <f aca="false">VLOOKUP(C767,Verteilungsanalyse!$A$16:$C$30,2,TRUE())</f>
        <v>400</v>
      </c>
    </row>
    <row r="768" customFormat="false" ht="12.75" hidden="false" customHeight="false" outlineLevel="0" collapsed="false">
      <c r="A768" s="32"/>
      <c r="B768" s="32"/>
      <c r="C768" s="33" t="n">
        <f aca="true">RAND()*400</f>
        <v>281.638736511238</v>
      </c>
      <c r="D768" s="0" t="str">
        <f aca="false">VLOOKUP(C768,Verteilungsanalyse!$A$16:$C$30,3,TRUE())</f>
        <v>Klasse 3</v>
      </c>
      <c r="E768" s="0" t="n">
        <f aca="false">VLOOKUP(C768,Verteilungsanalyse!$A$16:$C$30,1,TRUE())</f>
        <v>201</v>
      </c>
      <c r="F768" s="0" t="n">
        <f aca="false">VLOOKUP(C768,Verteilungsanalyse!$A$16:$C$30,2,TRUE())</f>
        <v>300</v>
      </c>
    </row>
    <row r="769" customFormat="false" ht="12.75" hidden="false" customHeight="false" outlineLevel="0" collapsed="false">
      <c r="A769" s="32"/>
      <c r="B769" s="32"/>
      <c r="C769" s="33" t="n">
        <f aca="true">RAND()*400</f>
        <v>278.162317446078</v>
      </c>
      <c r="D769" s="0" t="str">
        <f aca="false">VLOOKUP(C769,Verteilungsanalyse!$A$16:$C$30,3,TRUE())</f>
        <v>Klasse 3</v>
      </c>
      <c r="E769" s="0" t="n">
        <f aca="false">VLOOKUP(C769,Verteilungsanalyse!$A$16:$C$30,1,TRUE())</f>
        <v>201</v>
      </c>
      <c r="F769" s="0" t="n">
        <f aca="false">VLOOKUP(C769,Verteilungsanalyse!$A$16:$C$30,2,TRUE())</f>
        <v>300</v>
      </c>
    </row>
    <row r="770" customFormat="false" ht="12.75" hidden="false" customHeight="false" outlineLevel="0" collapsed="false">
      <c r="A770" s="32"/>
      <c r="B770" s="32"/>
      <c r="C770" s="33" t="n">
        <f aca="true">RAND()*400</f>
        <v>389.400685526554</v>
      </c>
      <c r="D770" s="0" t="str">
        <f aca="false">VLOOKUP(C770,Verteilungsanalyse!$A$16:$C$30,3,TRUE())</f>
        <v>Klasse 4</v>
      </c>
      <c r="E770" s="0" t="n">
        <f aca="false">VLOOKUP(C770,Verteilungsanalyse!$A$16:$C$30,1,TRUE())</f>
        <v>301</v>
      </c>
      <c r="F770" s="0" t="n">
        <f aca="false">VLOOKUP(C770,Verteilungsanalyse!$A$16:$C$30,2,TRUE())</f>
        <v>400</v>
      </c>
    </row>
    <row r="771" customFormat="false" ht="12.75" hidden="false" customHeight="false" outlineLevel="0" collapsed="false">
      <c r="A771" s="32"/>
      <c r="B771" s="32"/>
      <c r="C771" s="33" t="n">
        <f aca="true">RAND()*400</f>
        <v>253.548327981979</v>
      </c>
      <c r="D771" s="0" t="str">
        <f aca="false">VLOOKUP(C771,Verteilungsanalyse!$A$16:$C$30,3,TRUE())</f>
        <v>Klasse 3</v>
      </c>
      <c r="E771" s="0" t="n">
        <f aca="false">VLOOKUP(C771,Verteilungsanalyse!$A$16:$C$30,1,TRUE())</f>
        <v>201</v>
      </c>
      <c r="F771" s="0" t="n">
        <f aca="false">VLOOKUP(C771,Verteilungsanalyse!$A$16:$C$30,2,TRUE())</f>
        <v>300</v>
      </c>
    </row>
    <row r="772" customFormat="false" ht="12.75" hidden="false" customHeight="false" outlineLevel="0" collapsed="false">
      <c r="A772" s="32"/>
      <c r="B772" s="32"/>
      <c r="C772" s="33" t="n">
        <f aca="true">RAND()*400</f>
        <v>399.327085025403</v>
      </c>
      <c r="D772" s="0" t="str">
        <f aca="false">VLOOKUP(C772,Verteilungsanalyse!$A$16:$C$30,3,TRUE())</f>
        <v>Klasse 4</v>
      </c>
      <c r="E772" s="0" t="n">
        <f aca="false">VLOOKUP(C772,Verteilungsanalyse!$A$16:$C$30,1,TRUE())</f>
        <v>301</v>
      </c>
      <c r="F772" s="0" t="n">
        <f aca="false">VLOOKUP(C772,Verteilungsanalyse!$A$16:$C$30,2,TRUE())</f>
        <v>400</v>
      </c>
    </row>
    <row r="773" customFormat="false" ht="12.75" hidden="false" customHeight="false" outlineLevel="0" collapsed="false">
      <c r="A773" s="32"/>
      <c r="B773" s="32"/>
      <c r="C773" s="33" t="n">
        <f aca="true">RAND()*400</f>
        <v>275.315570664165</v>
      </c>
      <c r="D773" s="0" t="str">
        <f aca="false">VLOOKUP(C773,Verteilungsanalyse!$A$16:$C$30,3,TRUE())</f>
        <v>Klasse 3</v>
      </c>
      <c r="E773" s="0" t="n">
        <f aca="false">VLOOKUP(C773,Verteilungsanalyse!$A$16:$C$30,1,TRUE())</f>
        <v>201</v>
      </c>
      <c r="F773" s="0" t="n">
        <f aca="false">VLOOKUP(C773,Verteilungsanalyse!$A$16:$C$30,2,TRUE())</f>
        <v>300</v>
      </c>
    </row>
    <row r="774" customFormat="false" ht="12.75" hidden="false" customHeight="false" outlineLevel="0" collapsed="false">
      <c r="A774" s="32"/>
      <c r="B774" s="32"/>
      <c r="C774" s="33" t="n">
        <f aca="true">RAND()*400</f>
        <v>284.1221872944</v>
      </c>
      <c r="D774" s="0" t="str">
        <f aca="false">VLOOKUP(C774,Verteilungsanalyse!$A$16:$C$30,3,TRUE())</f>
        <v>Klasse 3</v>
      </c>
      <c r="E774" s="0" t="n">
        <f aca="false">VLOOKUP(C774,Verteilungsanalyse!$A$16:$C$30,1,TRUE())</f>
        <v>201</v>
      </c>
      <c r="F774" s="0" t="n">
        <f aca="false">VLOOKUP(C774,Verteilungsanalyse!$A$16:$C$30,2,TRUE())</f>
        <v>300</v>
      </c>
    </row>
    <row r="775" customFormat="false" ht="12.75" hidden="false" customHeight="false" outlineLevel="0" collapsed="false">
      <c r="A775" s="32"/>
      <c r="B775" s="32"/>
      <c r="C775" s="33" t="n">
        <f aca="true">RAND()*400</f>
        <v>129.513188704818</v>
      </c>
      <c r="D775" s="0" t="str">
        <f aca="false">VLOOKUP(C775,Verteilungsanalyse!$A$16:$C$30,3,TRUE())</f>
        <v>Klasse 2</v>
      </c>
      <c r="E775" s="0" t="n">
        <f aca="false">VLOOKUP(C775,Verteilungsanalyse!$A$16:$C$30,1,TRUE())</f>
        <v>101</v>
      </c>
      <c r="F775" s="0" t="n">
        <f aca="false">VLOOKUP(C775,Verteilungsanalyse!$A$16:$C$30,2,TRUE())</f>
        <v>200</v>
      </c>
    </row>
    <row r="776" customFormat="false" ht="12.75" hidden="false" customHeight="false" outlineLevel="0" collapsed="false">
      <c r="A776" s="32"/>
      <c r="B776" s="32"/>
      <c r="C776" s="33" t="n">
        <f aca="true">RAND()*400</f>
        <v>345.251684418395</v>
      </c>
      <c r="D776" s="0" t="str">
        <f aca="false">VLOOKUP(C776,Verteilungsanalyse!$A$16:$C$30,3,TRUE())</f>
        <v>Klasse 4</v>
      </c>
      <c r="E776" s="0" t="n">
        <f aca="false">VLOOKUP(C776,Verteilungsanalyse!$A$16:$C$30,1,TRUE())</f>
        <v>301</v>
      </c>
      <c r="F776" s="0" t="n">
        <f aca="false">VLOOKUP(C776,Verteilungsanalyse!$A$16:$C$30,2,TRUE())</f>
        <v>400</v>
      </c>
    </row>
    <row r="777" customFormat="false" ht="12.75" hidden="false" customHeight="false" outlineLevel="0" collapsed="false">
      <c r="A777" s="32"/>
      <c r="B777" s="32"/>
      <c r="C777" s="33" t="n">
        <f aca="true">RAND()*400</f>
        <v>115.373036195984</v>
      </c>
      <c r="D777" s="0" t="str">
        <f aca="false">VLOOKUP(C777,Verteilungsanalyse!$A$16:$C$30,3,TRUE())</f>
        <v>Klasse 2</v>
      </c>
      <c r="E777" s="0" t="n">
        <f aca="false">VLOOKUP(C777,Verteilungsanalyse!$A$16:$C$30,1,TRUE())</f>
        <v>101</v>
      </c>
      <c r="F777" s="0" t="n">
        <f aca="false">VLOOKUP(C777,Verteilungsanalyse!$A$16:$C$30,2,TRUE())</f>
        <v>200</v>
      </c>
    </row>
    <row r="778" customFormat="false" ht="12.75" hidden="false" customHeight="false" outlineLevel="0" collapsed="false">
      <c r="A778" s="32"/>
      <c r="B778" s="32"/>
      <c r="C778" s="33" t="n">
        <f aca="true">RAND()*400</f>
        <v>129.834673887921</v>
      </c>
      <c r="D778" s="0" t="str">
        <f aca="false">VLOOKUP(C778,Verteilungsanalyse!$A$16:$C$30,3,TRUE())</f>
        <v>Klasse 2</v>
      </c>
      <c r="E778" s="0" t="n">
        <f aca="false">VLOOKUP(C778,Verteilungsanalyse!$A$16:$C$30,1,TRUE())</f>
        <v>101</v>
      </c>
      <c r="F778" s="0" t="n">
        <f aca="false">VLOOKUP(C778,Verteilungsanalyse!$A$16:$C$30,2,TRUE())</f>
        <v>200</v>
      </c>
    </row>
    <row r="779" customFormat="false" ht="12.75" hidden="false" customHeight="false" outlineLevel="0" collapsed="false">
      <c r="A779" s="32"/>
      <c r="B779" s="32"/>
      <c r="C779" s="33" t="n">
        <f aca="true">RAND()*400</f>
        <v>328.304103757148</v>
      </c>
      <c r="D779" s="0" t="str">
        <f aca="false">VLOOKUP(C779,Verteilungsanalyse!$A$16:$C$30,3,TRUE())</f>
        <v>Klasse 4</v>
      </c>
      <c r="E779" s="0" t="n">
        <f aca="false">VLOOKUP(C779,Verteilungsanalyse!$A$16:$C$30,1,TRUE())</f>
        <v>301</v>
      </c>
      <c r="F779" s="0" t="n">
        <f aca="false">VLOOKUP(C779,Verteilungsanalyse!$A$16:$C$30,2,TRUE())</f>
        <v>400</v>
      </c>
    </row>
    <row r="780" customFormat="false" ht="12.75" hidden="false" customHeight="false" outlineLevel="0" collapsed="false">
      <c r="A780" s="32"/>
      <c r="B780" s="32"/>
      <c r="C780" s="33" t="n">
        <f aca="true">RAND()*400</f>
        <v>311.675787517994</v>
      </c>
      <c r="D780" s="0" t="str">
        <f aca="false">VLOOKUP(C780,Verteilungsanalyse!$A$16:$C$30,3,TRUE())</f>
        <v>Klasse 4</v>
      </c>
      <c r="E780" s="0" t="n">
        <f aca="false">VLOOKUP(C780,Verteilungsanalyse!$A$16:$C$30,1,TRUE())</f>
        <v>301</v>
      </c>
      <c r="F780" s="0" t="n">
        <f aca="false">VLOOKUP(C780,Verteilungsanalyse!$A$16:$C$30,2,TRUE())</f>
        <v>400</v>
      </c>
    </row>
    <row r="781" customFormat="false" ht="12.75" hidden="false" customHeight="false" outlineLevel="0" collapsed="false">
      <c r="A781" s="32"/>
      <c r="B781" s="32"/>
      <c r="C781" s="33" t="n">
        <f aca="true">RAND()*400</f>
        <v>206.525896327005</v>
      </c>
      <c r="D781" s="0" t="str">
        <f aca="false">VLOOKUP(C781,Verteilungsanalyse!$A$16:$C$30,3,TRUE())</f>
        <v>Klasse 3</v>
      </c>
      <c r="E781" s="0" t="n">
        <f aca="false">VLOOKUP(C781,Verteilungsanalyse!$A$16:$C$30,1,TRUE())</f>
        <v>201</v>
      </c>
      <c r="F781" s="0" t="n">
        <f aca="false">VLOOKUP(C781,Verteilungsanalyse!$A$16:$C$30,2,TRUE())</f>
        <v>300</v>
      </c>
    </row>
    <row r="782" customFormat="false" ht="12.75" hidden="false" customHeight="false" outlineLevel="0" collapsed="false">
      <c r="A782" s="32"/>
      <c r="B782" s="32"/>
      <c r="C782" s="33" t="n">
        <f aca="true">RAND()*400</f>
        <v>342.345852548376</v>
      </c>
      <c r="D782" s="0" t="str">
        <f aca="false">VLOOKUP(C782,Verteilungsanalyse!$A$16:$C$30,3,TRUE())</f>
        <v>Klasse 4</v>
      </c>
      <c r="E782" s="0" t="n">
        <f aca="false">VLOOKUP(C782,Verteilungsanalyse!$A$16:$C$30,1,TRUE())</f>
        <v>301</v>
      </c>
      <c r="F782" s="0" t="n">
        <f aca="false">VLOOKUP(C782,Verteilungsanalyse!$A$16:$C$30,2,TRUE())</f>
        <v>400</v>
      </c>
    </row>
    <row r="783" customFormat="false" ht="12.75" hidden="false" customHeight="false" outlineLevel="0" collapsed="false">
      <c r="A783" s="32"/>
      <c r="B783" s="32"/>
      <c r="C783" s="33" t="n">
        <f aca="true">RAND()*400</f>
        <v>120.402941215476</v>
      </c>
      <c r="D783" s="0" t="str">
        <f aca="false">VLOOKUP(C783,Verteilungsanalyse!$A$16:$C$30,3,TRUE())</f>
        <v>Klasse 2</v>
      </c>
      <c r="E783" s="0" t="n">
        <f aca="false">VLOOKUP(C783,Verteilungsanalyse!$A$16:$C$30,1,TRUE())</f>
        <v>101</v>
      </c>
      <c r="F783" s="0" t="n">
        <f aca="false">VLOOKUP(C783,Verteilungsanalyse!$A$16:$C$30,2,TRUE())</f>
        <v>200</v>
      </c>
    </row>
    <row r="784" customFormat="false" ht="12.75" hidden="false" customHeight="false" outlineLevel="0" collapsed="false">
      <c r="A784" s="32"/>
      <c r="B784" s="32"/>
      <c r="C784" s="33" t="n">
        <f aca="true">RAND()*400</f>
        <v>286.76662871572</v>
      </c>
      <c r="D784" s="0" t="str">
        <f aca="false">VLOOKUP(C784,Verteilungsanalyse!$A$16:$C$30,3,TRUE())</f>
        <v>Klasse 3</v>
      </c>
      <c r="E784" s="0" t="n">
        <f aca="false">VLOOKUP(C784,Verteilungsanalyse!$A$16:$C$30,1,TRUE())</f>
        <v>201</v>
      </c>
      <c r="F784" s="0" t="n">
        <f aca="false">VLOOKUP(C784,Verteilungsanalyse!$A$16:$C$30,2,TRUE())</f>
        <v>300</v>
      </c>
    </row>
    <row r="785" customFormat="false" ht="12.75" hidden="false" customHeight="false" outlineLevel="0" collapsed="false">
      <c r="A785" s="32"/>
      <c r="B785" s="32"/>
      <c r="C785" s="33" t="n">
        <f aca="true">RAND()*400</f>
        <v>214.772066862599</v>
      </c>
      <c r="D785" s="0" t="str">
        <f aca="false">VLOOKUP(C785,Verteilungsanalyse!$A$16:$C$30,3,TRUE())</f>
        <v>Klasse 3</v>
      </c>
      <c r="E785" s="0" t="n">
        <f aca="false">VLOOKUP(C785,Verteilungsanalyse!$A$16:$C$30,1,TRUE())</f>
        <v>201</v>
      </c>
      <c r="F785" s="0" t="n">
        <f aca="false">VLOOKUP(C785,Verteilungsanalyse!$A$16:$C$30,2,TRUE())</f>
        <v>300</v>
      </c>
    </row>
    <row r="786" customFormat="false" ht="12.75" hidden="false" customHeight="false" outlineLevel="0" collapsed="false">
      <c r="A786" s="32"/>
      <c r="B786" s="32"/>
      <c r="C786" s="33" t="n">
        <f aca="true">RAND()*400</f>
        <v>128.370877212087</v>
      </c>
      <c r="D786" s="0" t="str">
        <f aca="false">VLOOKUP(C786,Verteilungsanalyse!$A$16:$C$30,3,TRUE())</f>
        <v>Klasse 2</v>
      </c>
      <c r="E786" s="0" t="n">
        <f aca="false">VLOOKUP(C786,Verteilungsanalyse!$A$16:$C$30,1,TRUE())</f>
        <v>101</v>
      </c>
      <c r="F786" s="0" t="n">
        <f aca="false">VLOOKUP(C786,Verteilungsanalyse!$A$16:$C$30,2,TRUE())</f>
        <v>200</v>
      </c>
    </row>
    <row r="787" customFormat="false" ht="12.75" hidden="false" customHeight="false" outlineLevel="0" collapsed="false">
      <c r="A787" s="32"/>
      <c r="B787" s="32"/>
      <c r="C787" s="33" t="n">
        <f aca="true">RAND()*400</f>
        <v>273.158155506067</v>
      </c>
      <c r="D787" s="0" t="str">
        <f aca="false">VLOOKUP(C787,Verteilungsanalyse!$A$16:$C$30,3,TRUE())</f>
        <v>Klasse 3</v>
      </c>
      <c r="E787" s="0" t="n">
        <f aca="false">VLOOKUP(C787,Verteilungsanalyse!$A$16:$C$30,1,TRUE())</f>
        <v>201</v>
      </c>
      <c r="F787" s="0" t="n">
        <f aca="false">VLOOKUP(C787,Verteilungsanalyse!$A$16:$C$30,2,TRUE())</f>
        <v>300</v>
      </c>
    </row>
    <row r="788" customFormat="false" ht="12.75" hidden="false" customHeight="false" outlineLevel="0" collapsed="false">
      <c r="A788" s="32"/>
      <c r="B788" s="32"/>
      <c r="C788" s="33" t="n">
        <f aca="true">RAND()*400</f>
        <v>98.1829056474279</v>
      </c>
      <c r="D788" s="0" t="str">
        <f aca="false">VLOOKUP(C788,Verteilungsanalyse!$A$16:$C$30,3,TRUE())</f>
        <v>Klasse 1</v>
      </c>
      <c r="E788" s="0" t="n">
        <f aca="false">VLOOKUP(C788,Verteilungsanalyse!$A$16:$C$30,1,TRUE())</f>
        <v>0</v>
      </c>
      <c r="F788" s="0" t="n">
        <f aca="false">VLOOKUP(C788,Verteilungsanalyse!$A$16:$C$30,2,TRUE())</f>
        <v>100</v>
      </c>
    </row>
    <row r="789" customFormat="false" ht="12.75" hidden="false" customHeight="false" outlineLevel="0" collapsed="false">
      <c r="A789" s="32"/>
      <c r="B789" s="32"/>
      <c r="C789" s="33" t="n">
        <f aca="true">RAND()*400</f>
        <v>279.490330757182</v>
      </c>
      <c r="D789" s="0" t="str">
        <f aca="false">VLOOKUP(C789,Verteilungsanalyse!$A$16:$C$30,3,TRUE())</f>
        <v>Klasse 3</v>
      </c>
      <c r="E789" s="0" t="n">
        <f aca="false">VLOOKUP(C789,Verteilungsanalyse!$A$16:$C$30,1,TRUE())</f>
        <v>201</v>
      </c>
      <c r="F789" s="0" t="n">
        <f aca="false">VLOOKUP(C789,Verteilungsanalyse!$A$16:$C$30,2,TRUE())</f>
        <v>300</v>
      </c>
    </row>
    <row r="790" customFormat="false" ht="12.75" hidden="false" customHeight="false" outlineLevel="0" collapsed="false">
      <c r="A790" s="32"/>
      <c r="B790" s="32"/>
      <c r="C790" s="33" t="n">
        <f aca="true">RAND()*400</f>
        <v>215.006777890205</v>
      </c>
      <c r="D790" s="0" t="str">
        <f aca="false">VLOOKUP(C790,Verteilungsanalyse!$A$16:$C$30,3,TRUE())</f>
        <v>Klasse 3</v>
      </c>
      <c r="E790" s="0" t="n">
        <f aca="false">VLOOKUP(C790,Verteilungsanalyse!$A$16:$C$30,1,TRUE())</f>
        <v>201</v>
      </c>
      <c r="F790" s="0" t="n">
        <f aca="false">VLOOKUP(C790,Verteilungsanalyse!$A$16:$C$30,2,TRUE())</f>
        <v>300</v>
      </c>
    </row>
    <row r="791" customFormat="false" ht="12.75" hidden="false" customHeight="false" outlineLevel="0" collapsed="false">
      <c r="A791" s="32"/>
      <c r="B791" s="32"/>
      <c r="C791" s="33" t="n">
        <f aca="true">RAND()*400</f>
        <v>261.854676592371</v>
      </c>
      <c r="D791" s="0" t="str">
        <f aca="false">VLOOKUP(C791,Verteilungsanalyse!$A$16:$C$30,3,TRUE())</f>
        <v>Klasse 3</v>
      </c>
      <c r="E791" s="0" t="n">
        <f aca="false">VLOOKUP(C791,Verteilungsanalyse!$A$16:$C$30,1,TRUE())</f>
        <v>201</v>
      </c>
      <c r="F791" s="0" t="n">
        <f aca="false">VLOOKUP(C791,Verteilungsanalyse!$A$16:$C$30,2,TRUE())</f>
        <v>300</v>
      </c>
    </row>
    <row r="792" customFormat="false" ht="12.75" hidden="false" customHeight="false" outlineLevel="0" collapsed="false">
      <c r="A792" s="32"/>
      <c r="B792" s="32"/>
      <c r="C792" s="33" t="n">
        <f aca="true">RAND()*400</f>
        <v>305.390667786774</v>
      </c>
      <c r="D792" s="0" t="str">
        <f aca="false">VLOOKUP(C792,Verteilungsanalyse!$A$16:$C$30,3,TRUE())</f>
        <v>Klasse 4</v>
      </c>
      <c r="E792" s="0" t="n">
        <f aca="false">VLOOKUP(C792,Verteilungsanalyse!$A$16:$C$30,1,TRUE())</f>
        <v>301</v>
      </c>
      <c r="F792" s="0" t="n">
        <f aca="false">VLOOKUP(C792,Verteilungsanalyse!$A$16:$C$30,2,TRUE())</f>
        <v>400</v>
      </c>
    </row>
    <row r="793" customFormat="false" ht="12.75" hidden="false" customHeight="false" outlineLevel="0" collapsed="false">
      <c r="A793" s="32"/>
      <c r="B793" s="32"/>
      <c r="C793" s="33" t="n">
        <f aca="true">RAND()*400</f>
        <v>339.295671750695</v>
      </c>
      <c r="D793" s="0" t="str">
        <f aca="false">VLOOKUP(C793,Verteilungsanalyse!$A$16:$C$30,3,TRUE())</f>
        <v>Klasse 4</v>
      </c>
      <c r="E793" s="0" t="n">
        <f aca="false">VLOOKUP(C793,Verteilungsanalyse!$A$16:$C$30,1,TRUE())</f>
        <v>301</v>
      </c>
      <c r="F793" s="0" t="n">
        <f aca="false">VLOOKUP(C793,Verteilungsanalyse!$A$16:$C$30,2,TRUE())</f>
        <v>400</v>
      </c>
    </row>
    <row r="794" customFormat="false" ht="12.75" hidden="false" customHeight="false" outlineLevel="0" collapsed="false">
      <c r="A794" s="32"/>
      <c r="B794" s="32"/>
      <c r="C794" s="33" t="n">
        <f aca="true">RAND()*400</f>
        <v>105.524958759446</v>
      </c>
      <c r="D794" s="0" t="str">
        <f aca="false">VLOOKUP(C794,Verteilungsanalyse!$A$16:$C$30,3,TRUE())</f>
        <v>Klasse 2</v>
      </c>
      <c r="E794" s="0" t="n">
        <f aca="false">VLOOKUP(C794,Verteilungsanalyse!$A$16:$C$30,1,TRUE())</f>
        <v>101</v>
      </c>
      <c r="F794" s="0" t="n">
        <f aca="false">VLOOKUP(C794,Verteilungsanalyse!$A$16:$C$30,2,TRUE())</f>
        <v>200</v>
      </c>
    </row>
    <row r="795" customFormat="false" ht="12.75" hidden="false" customHeight="false" outlineLevel="0" collapsed="false">
      <c r="A795" s="32"/>
      <c r="B795" s="32"/>
      <c r="C795" s="33" t="n">
        <f aca="true">RAND()*400</f>
        <v>382.726770891319</v>
      </c>
      <c r="D795" s="0" t="str">
        <f aca="false">VLOOKUP(C795,Verteilungsanalyse!$A$16:$C$30,3,TRUE())</f>
        <v>Klasse 4</v>
      </c>
      <c r="E795" s="0" t="n">
        <f aca="false">VLOOKUP(C795,Verteilungsanalyse!$A$16:$C$30,1,TRUE())</f>
        <v>301</v>
      </c>
      <c r="F795" s="0" t="n">
        <f aca="false">VLOOKUP(C795,Verteilungsanalyse!$A$16:$C$30,2,TRUE())</f>
        <v>400</v>
      </c>
    </row>
    <row r="796" customFormat="false" ht="12.75" hidden="false" customHeight="false" outlineLevel="0" collapsed="false">
      <c r="A796" s="32"/>
      <c r="B796" s="32"/>
      <c r="C796" s="33" t="n">
        <f aca="true">RAND()*400</f>
        <v>324.13227366046</v>
      </c>
      <c r="D796" s="0" t="str">
        <f aca="false">VLOOKUP(C796,Verteilungsanalyse!$A$16:$C$30,3,TRUE())</f>
        <v>Klasse 4</v>
      </c>
      <c r="E796" s="0" t="n">
        <f aca="false">VLOOKUP(C796,Verteilungsanalyse!$A$16:$C$30,1,TRUE())</f>
        <v>301</v>
      </c>
      <c r="F796" s="0" t="n">
        <f aca="false">VLOOKUP(C796,Verteilungsanalyse!$A$16:$C$30,2,TRUE())</f>
        <v>400</v>
      </c>
    </row>
    <row r="797" customFormat="false" ht="12.75" hidden="false" customHeight="false" outlineLevel="0" collapsed="false">
      <c r="A797" s="32"/>
      <c r="B797" s="32"/>
      <c r="C797" s="33" t="n">
        <f aca="true">RAND()*400</f>
        <v>85.050270828174</v>
      </c>
      <c r="D797" s="0" t="str">
        <f aca="false">VLOOKUP(C797,Verteilungsanalyse!$A$16:$C$30,3,TRUE())</f>
        <v>Klasse 1</v>
      </c>
      <c r="E797" s="0" t="n">
        <f aca="false">VLOOKUP(C797,Verteilungsanalyse!$A$16:$C$30,1,TRUE())</f>
        <v>0</v>
      </c>
      <c r="F797" s="0" t="n">
        <f aca="false">VLOOKUP(C797,Verteilungsanalyse!$A$16:$C$30,2,TRUE())</f>
        <v>100</v>
      </c>
    </row>
    <row r="798" customFormat="false" ht="12.75" hidden="false" customHeight="false" outlineLevel="0" collapsed="false">
      <c r="A798" s="32"/>
      <c r="B798" s="32"/>
      <c r="C798" s="33" t="n">
        <f aca="true">RAND()*400</f>
        <v>27.4804066782313</v>
      </c>
      <c r="D798" s="0" t="str">
        <f aca="false">VLOOKUP(C798,Verteilungsanalyse!$A$16:$C$30,3,TRUE())</f>
        <v>Klasse 1</v>
      </c>
      <c r="E798" s="0" t="n">
        <f aca="false">VLOOKUP(C798,Verteilungsanalyse!$A$16:$C$30,1,TRUE())</f>
        <v>0</v>
      </c>
      <c r="F798" s="0" t="n">
        <f aca="false">VLOOKUP(C798,Verteilungsanalyse!$A$16:$C$30,2,TRUE())</f>
        <v>100</v>
      </c>
    </row>
    <row r="799" customFormat="false" ht="12.75" hidden="false" customHeight="false" outlineLevel="0" collapsed="false">
      <c r="A799" s="32"/>
      <c r="B799" s="32"/>
      <c r="C799" s="33" t="n">
        <f aca="true">RAND()*400</f>
        <v>67.7273504526345</v>
      </c>
      <c r="D799" s="0" t="str">
        <f aca="false">VLOOKUP(C799,Verteilungsanalyse!$A$16:$C$30,3,TRUE())</f>
        <v>Klasse 1</v>
      </c>
      <c r="E799" s="0" t="n">
        <f aca="false">VLOOKUP(C799,Verteilungsanalyse!$A$16:$C$30,1,TRUE())</f>
        <v>0</v>
      </c>
      <c r="F799" s="0" t="n">
        <f aca="false">VLOOKUP(C799,Verteilungsanalyse!$A$16:$C$30,2,TRUE())</f>
        <v>100</v>
      </c>
    </row>
    <row r="800" customFormat="false" ht="12.75" hidden="false" customHeight="false" outlineLevel="0" collapsed="false">
      <c r="A800" s="32"/>
      <c r="B800" s="32"/>
      <c r="C800" s="33" t="n">
        <f aca="true">RAND()*400</f>
        <v>117.844489492402</v>
      </c>
      <c r="D800" s="0" t="str">
        <f aca="false">VLOOKUP(C800,Verteilungsanalyse!$A$16:$C$30,3,TRUE())</f>
        <v>Klasse 2</v>
      </c>
      <c r="E800" s="0" t="n">
        <f aca="false">VLOOKUP(C800,Verteilungsanalyse!$A$16:$C$30,1,TRUE())</f>
        <v>101</v>
      </c>
      <c r="F800" s="0" t="n">
        <f aca="false">VLOOKUP(C800,Verteilungsanalyse!$A$16:$C$30,2,TRUE())</f>
        <v>200</v>
      </c>
    </row>
    <row r="801" customFormat="false" ht="12.75" hidden="false" customHeight="false" outlineLevel="0" collapsed="false">
      <c r="A801" s="32"/>
      <c r="B801" s="32"/>
      <c r="C801" s="33" t="n">
        <f aca="true">RAND()*400</f>
        <v>113.653420845996</v>
      </c>
      <c r="D801" s="0" t="str">
        <f aca="false">VLOOKUP(C801,Verteilungsanalyse!$A$16:$C$30,3,TRUE())</f>
        <v>Klasse 2</v>
      </c>
      <c r="E801" s="0" t="n">
        <f aca="false">VLOOKUP(C801,Verteilungsanalyse!$A$16:$C$30,1,TRUE())</f>
        <v>101</v>
      </c>
      <c r="F801" s="0" t="n">
        <f aca="false">VLOOKUP(C801,Verteilungsanalyse!$A$16:$C$30,2,TRUE())</f>
        <v>200</v>
      </c>
    </row>
    <row r="802" customFormat="false" ht="12.75" hidden="false" customHeight="false" outlineLevel="0" collapsed="false">
      <c r="A802" s="32"/>
      <c r="B802" s="32"/>
      <c r="C802" s="33" t="n">
        <f aca="true">RAND()*400</f>
        <v>227.94517093481</v>
      </c>
      <c r="D802" s="0" t="str">
        <f aca="false">VLOOKUP(C802,Verteilungsanalyse!$A$16:$C$30,3,TRUE())</f>
        <v>Klasse 3</v>
      </c>
      <c r="E802" s="0" t="n">
        <f aca="false">VLOOKUP(C802,Verteilungsanalyse!$A$16:$C$30,1,TRUE())</f>
        <v>201</v>
      </c>
      <c r="F802" s="0" t="n">
        <f aca="false">VLOOKUP(C802,Verteilungsanalyse!$A$16:$C$30,2,TRUE())</f>
        <v>300</v>
      </c>
    </row>
    <row r="803" customFormat="false" ht="12.75" hidden="false" customHeight="false" outlineLevel="0" collapsed="false">
      <c r="A803" s="32"/>
      <c r="B803" s="32"/>
      <c r="C803" s="33" t="n">
        <f aca="true">RAND()*400</f>
        <v>137.175793722597</v>
      </c>
      <c r="D803" s="0" t="str">
        <f aca="false">VLOOKUP(C803,Verteilungsanalyse!$A$16:$C$30,3,TRUE())</f>
        <v>Klasse 2</v>
      </c>
      <c r="E803" s="0" t="n">
        <f aca="false">VLOOKUP(C803,Verteilungsanalyse!$A$16:$C$30,1,TRUE())</f>
        <v>101</v>
      </c>
      <c r="F803" s="0" t="n">
        <f aca="false">VLOOKUP(C803,Verteilungsanalyse!$A$16:$C$30,2,TRUE())</f>
        <v>200</v>
      </c>
    </row>
    <row r="804" customFormat="false" ht="12.75" hidden="false" customHeight="false" outlineLevel="0" collapsed="false">
      <c r="A804" s="32"/>
      <c r="B804" s="32"/>
      <c r="C804" s="33" t="n">
        <f aca="true">RAND()*400</f>
        <v>320.679009913147</v>
      </c>
      <c r="D804" s="0" t="str">
        <f aca="false">VLOOKUP(C804,Verteilungsanalyse!$A$16:$C$30,3,TRUE())</f>
        <v>Klasse 4</v>
      </c>
      <c r="E804" s="0" t="n">
        <f aca="false">VLOOKUP(C804,Verteilungsanalyse!$A$16:$C$30,1,TRUE())</f>
        <v>301</v>
      </c>
      <c r="F804" s="0" t="n">
        <f aca="false">VLOOKUP(C804,Verteilungsanalyse!$A$16:$C$30,2,TRUE())</f>
        <v>400</v>
      </c>
    </row>
    <row r="805" customFormat="false" ht="12.75" hidden="false" customHeight="false" outlineLevel="0" collapsed="false">
      <c r="A805" s="32"/>
      <c r="B805" s="32"/>
      <c r="C805" s="33" t="n">
        <f aca="true">RAND()*400</f>
        <v>72.0406175557054</v>
      </c>
      <c r="D805" s="0" t="str">
        <f aca="false">VLOOKUP(C805,Verteilungsanalyse!$A$16:$C$30,3,TRUE())</f>
        <v>Klasse 1</v>
      </c>
      <c r="E805" s="0" t="n">
        <f aca="false">VLOOKUP(C805,Verteilungsanalyse!$A$16:$C$30,1,TRUE())</f>
        <v>0</v>
      </c>
      <c r="F805" s="0" t="n">
        <f aca="false">VLOOKUP(C805,Verteilungsanalyse!$A$16:$C$30,2,TRUE())</f>
        <v>100</v>
      </c>
    </row>
    <row r="806" customFormat="false" ht="12.75" hidden="false" customHeight="false" outlineLevel="0" collapsed="false">
      <c r="A806" s="32"/>
      <c r="B806" s="32"/>
      <c r="C806" s="33" t="n">
        <f aca="true">RAND()*400</f>
        <v>114.746324379141</v>
      </c>
      <c r="D806" s="0" t="str">
        <f aca="false">VLOOKUP(C806,Verteilungsanalyse!$A$16:$C$30,3,TRUE())</f>
        <v>Klasse 2</v>
      </c>
      <c r="E806" s="0" t="n">
        <f aca="false">VLOOKUP(C806,Verteilungsanalyse!$A$16:$C$30,1,TRUE())</f>
        <v>101</v>
      </c>
      <c r="F806" s="0" t="n">
        <f aca="false">VLOOKUP(C806,Verteilungsanalyse!$A$16:$C$30,2,TRUE())</f>
        <v>200</v>
      </c>
    </row>
    <row r="807" customFormat="false" ht="12.75" hidden="false" customHeight="false" outlineLevel="0" collapsed="false">
      <c r="A807" s="32"/>
      <c r="B807" s="32"/>
      <c r="C807" s="33" t="n">
        <f aca="true">RAND()*400</f>
        <v>166.551541891265</v>
      </c>
      <c r="D807" s="0" t="str">
        <f aca="false">VLOOKUP(C807,Verteilungsanalyse!$A$16:$C$30,3,TRUE())</f>
        <v>Klasse 2</v>
      </c>
      <c r="E807" s="0" t="n">
        <f aca="false">VLOOKUP(C807,Verteilungsanalyse!$A$16:$C$30,1,TRUE())</f>
        <v>101</v>
      </c>
      <c r="F807" s="0" t="n">
        <f aca="false">VLOOKUP(C807,Verteilungsanalyse!$A$16:$C$30,2,TRUE())</f>
        <v>200</v>
      </c>
    </row>
    <row r="808" customFormat="false" ht="12.75" hidden="false" customHeight="false" outlineLevel="0" collapsed="false">
      <c r="A808" s="32"/>
      <c r="B808" s="32"/>
      <c r="C808" s="33" t="n">
        <f aca="true">RAND()*400</f>
        <v>170.098789692354</v>
      </c>
      <c r="D808" s="0" t="str">
        <f aca="false">VLOOKUP(C808,Verteilungsanalyse!$A$16:$C$30,3,TRUE())</f>
        <v>Klasse 2</v>
      </c>
      <c r="E808" s="0" t="n">
        <f aca="false">VLOOKUP(C808,Verteilungsanalyse!$A$16:$C$30,1,TRUE())</f>
        <v>101</v>
      </c>
      <c r="F808" s="0" t="n">
        <f aca="false">VLOOKUP(C808,Verteilungsanalyse!$A$16:$C$30,2,TRUE())</f>
        <v>200</v>
      </c>
    </row>
    <row r="809" customFormat="false" ht="12.75" hidden="false" customHeight="false" outlineLevel="0" collapsed="false">
      <c r="A809" s="32"/>
      <c r="B809" s="32"/>
      <c r="C809" s="33" t="n">
        <f aca="true">RAND()*400</f>
        <v>80.9638706056492</v>
      </c>
      <c r="D809" s="0" t="str">
        <f aca="false">VLOOKUP(C809,Verteilungsanalyse!$A$16:$C$30,3,TRUE())</f>
        <v>Klasse 1</v>
      </c>
      <c r="E809" s="0" t="n">
        <f aca="false">VLOOKUP(C809,Verteilungsanalyse!$A$16:$C$30,1,TRUE())</f>
        <v>0</v>
      </c>
      <c r="F809" s="0" t="n">
        <f aca="false">VLOOKUP(C809,Verteilungsanalyse!$A$16:$C$30,2,TRUE())</f>
        <v>100</v>
      </c>
    </row>
    <row r="810" customFormat="false" ht="12.75" hidden="false" customHeight="false" outlineLevel="0" collapsed="false">
      <c r="A810" s="32"/>
      <c r="B810" s="32"/>
      <c r="C810" s="33" t="n">
        <f aca="true">RAND()*400</f>
        <v>108.765839410567</v>
      </c>
      <c r="D810" s="0" t="str">
        <f aca="false">VLOOKUP(C810,Verteilungsanalyse!$A$16:$C$30,3,TRUE())</f>
        <v>Klasse 2</v>
      </c>
      <c r="E810" s="0" t="n">
        <f aca="false">VLOOKUP(C810,Verteilungsanalyse!$A$16:$C$30,1,TRUE())</f>
        <v>101</v>
      </c>
      <c r="F810" s="0" t="n">
        <f aca="false">VLOOKUP(C810,Verteilungsanalyse!$A$16:$C$30,2,TRUE())</f>
        <v>200</v>
      </c>
    </row>
    <row r="811" customFormat="false" ht="12.75" hidden="false" customHeight="false" outlineLevel="0" collapsed="false">
      <c r="A811" s="32"/>
      <c r="B811" s="32"/>
      <c r="C811" s="33" t="n">
        <f aca="true">RAND()*400</f>
        <v>292.926510245114</v>
      </c>
      <c r="D811" s="0" t="str">
        <f aca="false">VLOOKUP(C811,Verteilungsanalyse!$A$16:$C$30,3,TRUE())</f>
        <v>Klasse 3</v>
      </c>
      <c r="E811" s="0" t="n">
        <f aca="false">VLOOKUP(C811,Verteilungsanalyse!$A$16:$C$30,1,TRUE())</f>
        <v>201</v>
      </c>
      <c r="F811" s="0" t="n">
        <f aca="false">VLOOKUP(C811,Verteilungsanalyse!$A$16:$C$30,2,TRUE())</f>
        <v>300</v>
      </c>
    </row>
    <row r="812" customFormat="false" ht="12.75" hidden="false" customHeight="false" outlineLevel="0" collapsed="false">
      <c r="A812" s="32"/>
      <c r="B812" s="32"/>
      <c r="C812" s="33" t="n">
        <f aca="true">RAND()*400</f>
        <v>133.307552444922</v>
      </c>
      <c r="D812" s="0" t="str">
        <f aca="false">VLOOKUP(C812,Verteilungsanalyse!$A$16:$C$30,3,TRUE())</f>
        <v>Klasse 2</v>
      </c>
      <c r="E812" s="0" t="n">
        <f aca="false">VLOOKUP(C812,Verteilungsanalyse!$A$16:$C$30,1,TRUE())</f>
        <v>101</v>
      </c>
      <c r="F812" s="0" t="n">
        <f aca="false">VLOOKUP(C812,Verteilungsanalyse!$A$16:$C$30,2,TRUE())</f>
        <v>200</v>
      </c>
    </row>
    <row r="813" customFormat="false" ht="12.75" hidden="false" customHeight="false" outlineLevel="0" collapsed="false">
      <c r="A813" s="32"/>
      <c r="B813" s="32"/>
      <c r="C813" s="33" t="n">
        <f aca="true">RAND()*400</f>
        <v>150.077765836424</v>
      </c>
      <c r="D813" s="0" t="str">
        <f aca="false">VLOOKUP(C813,Verteilungsanalyse!$A$16:$C$30,3,TRUE())</f>
        <v>Klasse 2</v>
      </c>
      <c r="E813" s="0" t="n">
        <f aca="false">VLOOKUP(C813,Verteilungsanalyse!$A$16:$C$30,1,TRUE())</f>
        <v>101</v>
      </c>
      <c r="F813" s="0" t="n">
        <f aca="false">VLOOKUP(C813,Verteilungsanalyse!$A$16:$C$30,2,TRUE())</f>
        <v>200</v>
      </c>
    </row>
    <row r="814" customFormat="false" ht="12.75" hidden="false" customHeight="false" outlineLevel="0" collapsed="false">
      <c r="A814" s="32"/>
      <c r="B814" s="32"/>
      <c r="C814" s="33" t="n">
        <f aca="true">RAND()*400</f>
        <v>3.39089375665039</v>
      </c>
      <c r="D814" s="0" t="str">
        <f aca="false">VLOOKUP(C814,Verteilungsanalyse!$A$16:$C$30,3,TRUE())</f>
        <v>Klasse 1</v>
      </c>
      <c r="E814" s="0" t="n">
        <f aca="false">VLOOKUP(C814,Verteilungsanalyse!$A$16:$C$30,1,TRUE())</f>
        <v>0</v>
      </c>
      <c r="F814" s="0" t="n">
        <f aca="false">VLOOKUP(C814,Verteilungsanalyse!$A$16:$C$30,2,TRUE())</f>
        <v>100</v>
      </c>
    </row>
    <row r="815" customFormat="false" ht="12.75" hidden="false" customHeight="false" outlineLevel="0" collapsed="false">
      <c r="A815" s="32"/>
      <c r="B815" s="32"/>
      <c r="C815" s="33" t="n">
        <f aca="true">RAND()*400</f>
        <v>271.380595414269</v>
      </c>
      <c r="D815" s="0" t="str">
        <f aca="false">VLOOKUP(C815,Verteilungsanalyse!$A$16:$C$30,3,TRUE())</f>
        <v>Klasse 3</v>
      </c>
      <c r="E815" s="0" t="n">
        <f aca="false">VLOOKUP(C815,Verteilungsanalyse!$A$16:$C$30,1,TRUE())</f>
        <v>201</v>
      </c>
      <c r="F815" s="0" t="n">
        <f aca="false">VLOOKUP(C815,Verteilungsanalyse!$A$16:$C$30,2,TRUE())</f>
        <v>300</v>
      </c>
    </row>
    <row r="816" customFormat="false" ht="12.75" hidden="false" customHeight="false" outlineLevel="0" collapsed="false">
      <c r="A816" s="32"/>
      <c r="B816" s="32"/>
      <c r="C816" s="33" t="n">
        <f aca="true">RAND()*400</f>
        <v>87.5773710904829</v>
      </c>
      <c r="D816" s="0" t="str">
        <f aca="false">VLOOKUP(C816,Verteilungsanalyse!$A$16:$C$30,3,TRUE())</f>
        <v>Klasse 1</v>
      </c>
      <c r="E816" s="0" t="n">
        <f aca="false">VLOOKUP(C816,Verteilungsanalyse!$A$16:$C$30,1,TRUE())</f>
        <v>0</v>
      </c>
      <c r="F816" s="0" t="n">
        <f aca="false">VLOOKUP(C816,Verteilungsanalyse!$A$16:$C$30,2,TRUE())</f>
        <v>100</v>
      </c>
    </row>
    <row r="817" customFormat="false" ht="12.75" hidden="false" customHeight="false" outlineLevel="0" collapsed="false">
      <c r="A817" s="32"/>
      <c r="B817" s="32"/>
      <c r="C817" s="33" t="n">
        <f aca="true">RAND()*400</f>
        <v>108.834156791545</v>
      </c>
      <c r="D817" s="0" t="str">
        <f aca="false">VLOOKUP(C817,Verteilungsanalyse!$A$16:$C$30,3,TRUE())</f>
        <v>Klasse 2</v>
      </c>
      <c r="E817" s="0" t="n">
        <f aca="false">VLOOKUP(C817,Verteilungsanalyse!$A$16:$C$30,1,TRUE())</f>
        <v>101</v>
      </c>
      <c r="F817" s="0" t="n">
        <f aca="false">VLOOKUP(C817,Verteilungsanalyse!$A$16:$C$30,2,TRUE())</f>
        <v>200</v>
      </c>
    </row>
    <row r="818" customFormat="false" ht="12.75" hidden="false" customHeight="false" outlineLevel="0" collapsed="false">
      <c r="A818" s="32"/>
      <c r="B818" s="32"/>
      <c r="C818" s="33" t="n">
        <f aca="true">RAND()*400</f>
        <v>375.473921765537</v>
      </c>
      <c r="D818" s="0" t="str">
        <f aca="false">VLOOKUP(C818,Verteilungsanalyse!$A$16:$C$30,3,TRUE())</f>
        <v>Klasse 4</v>
      </c>
      <c r="E818" s="0" t="n">
        <f aca="false">VLOOKUP(C818,Verteilungsanalyse!$A$16:$C$30,1,TRUE())</f>
        <v>301</v>
      </c>
      <c r="F818" s="0" t="n">
        <f aca="false">VLOOKUP(C818,Verteilungsanalyse!$A$16:$C$30,2,TRUE())</f>
        <v>400</v>
      </c>
    </row>
    <row r="819" customFormat="false" ht="12.75" hidden="false" customHeight="false" outlineLevel="0" collapsed="false">
      <c r="A819" s="32"/>
      <c r="B819" s="32"/>
      <c r="C819" s="33" t="n">
        <f aca="true">RAND()*400</f>
        <v>47.4838123200145</v>
      </c>
      <c r="D819" s="0" t="str">
        <f aca="false">VLOOKUP(C819,Verteilungsanalyse!$A$16:$C$30,3,TRUE())</f>
        <v>Klasse 1</v>
      </c>
      <c r="E819" s="0" t="n">
        <f aca="false">VLOOKUP(C819,Verteilungsanalyse!$A$16:$C$30,1,TRUE())</f>
        <v>0</v>
      </c>
      <c r="F819" s="0" t="n">
        <f aca="false">VLOOKUP(C819,Verteilungsanalyse!$A$16:$C$30,2,TRUE())</f>
        <v>100</v>
      </c>
    </row>
    <row r="820" customFormat="false" ht="12.75" hidden="false" customHeight="false" outlineLevel="0" collapsed="false">
      <c r="A820" s="32"/>
      <c r="B820" s="32"/>
      <c r="C820" s="33" t="n">
        <f aca="true">RAND()*400</f>
        <v>134.540929145935</v>
      </c>
      <c r="D820" s="0" t="str">
        <f aca="false">VLOOKUP(C820,Verteilungsanalyse!$A$16:$C$30,3,TRUE())</f>
        <v>Klasse 2</v>
      </c>
      <c r="E820" s="0" t="n">
        <f aca="false">VLOOKUP(C820,Verteilungsanalyse!$A$16:$C$30,1,TRUE())</f>
        <v>101</v>
      </c>
      <c r="F820" s="0" t="n">
        <f aca="false">VLOOKUP(C820,Verteilungsanalyse!$A$16:$C$30,2,TRUE())</f>
        <v>200</v>
      </c>
    </row>
    <row r="821" customFormat="false" ht="12.75" hidden="false" customHeight="false" outlineLevel="0" collapsed="false">
      <c r="A821" s="32"/>
      <c r="B821" s="32"/>
      <c r="C821" s="33" t="n">
        <f aca="true">RAND()*400</f>
        <v>311.365658772113</v>
      </c>
      <c r="D821" s="0" t="str">
        <f aca="false">VLOOKUP(C821,Verteilungsanalyse!$A$16:$C$30,3,TRUE())</f>
        <v>Klasse 4</v>
      </c>
      <c r="E821" s="0" t="n">
        <f aca="false">VLOOKUP(C821,Verteilungsanalyse!$A$16:$C$30,1,TRUE())</f>
        <v>301</v>
      </c>
      <c r="F821" s="0" t="n">
        <f aca="false">VLOOKUP(C821,Verteilungsanalyse!$A$16:$C$30,2,TRUE())</f>
        <v>400</v>
      </c>
    </row>
    <row r="822" customFormat="false" ht="12.75" hidden="false" customHeight="false" outlineLevel="0" collapsed="false">
      <c r="A822" s="32"/>
      <c r="B822" s="32"/>
      <c r="C822" s="33" t="n">
        <f aca="true">RAND()*400</f>
        <v>80.3449050588578</v>
      </c>
      <c r="D822" s="0" t="str">
        <f aca="false">VLOOKUP(C822,Verteilungsanalyse!$A$16:$C$30,3,TRUE())</f>
        <v>Klasse 1</v>
      </c>
      <c r="E822" s="0" t="n">
        <f aca="false">VLOOKUP(C822,Verteilungsanalyse!$A$16:$C$30,1,TRUE())</f>
        <v>0</v>
      </c>
      <c r="F822" s="0" t="n">
        <f aca="false">VLOOKUP(C822,Verteilungsanalyse!$A$16:$C$30,2,TRUE())</f>
        <v>100</v>
      </c>
    </row>
    <row r="823" customFormat="false" ht="12.75" hidden="false" customHeight="false" outlineLevel="0" collapsed="false">
      <c r="A823" s="32"/>
      <c r="B823" s="32"/>
      <c r="C823" s="33" t="n">
        <f aca="true">RAND()*400</f>
        <v>281.520262146563</v>
      </c>
      <c r="D823" s="0" t="str">
        <f aca="false">VLOOKUP(C823,Verteilungsanalyse!$A$16:$C$30,3,TRUE())</f>
        <v>Klasse 3</v>
      </c>
      <c r="E823" s="0" t="n">
        <f aca="false">VLOOKUP(C823,Verteilungsanalyse!$A$16:$C$30,1,TRUE())</f>
        <v>201</v>
      </c>
      <c r="F823" s="0" t="n">
        <f aca="false">VLOOKUP(C823,Verteilungsanalyse!$A$16:$C$30,2,TRUE())</f>
        <v>300</v>
      </c>
    </row>
    <row r="824" customFormat="false" ht="12.75" hidden="false" customHeight="false" outlineLevel="0" collapsed="false">
      <c r="A824" s="32"/>
      <c r="B824" s="32"/>
      <c r="C824" s="33" t="n">
        <f aca="true">RAND()*400</f>
        <v>108.586645114231</v>
      </c>
      <c r="D824" s="0" t="str">
        <f aca="false">VLOOKUP(C824,Verteilungsanalyse!$A$16:$C$30,3,TRUE())</f>
        <v>Klasse 2</v>
      </c>
      <c r="E824" s="0" t="n">
        <f aca="false">VLOOKUP(C824,Verteilungsanalyse!$A$16:$C$30,1,TRUE())</f>
        <v>101</v>
      </c>
      <c r="F824" s="0" t="n">
        <f aca="false">VLOOKUP(C824,Verteilungsanalyse!$A$16:$C$30,2,TRUE())</f>
        <v>200</v>
      </c>
    </row>
    <row r="825" customFormat="false" ht="12.75" hidden="false" customHeight="false" outlineLevel="0" collapsed="false">
      <c r="A825" s="32"/>
      <c r="B825" s="32"/>
      <c r="C825" s="33" t="n">
        <f aca="true">RAND()*400</f>
        <v>157.272497032771</v>
      </c>
      <c r="D825" s="0" t="str">
        <f aca="false">VLOOKUP(C825,Verteilungsanalyse!$A$16:$C$30,3,TRUE())</f>
        <v>Klasse 2</v>
      </c>
      <c r="E825" s="0" t="n">
        <f aca="false">VLOOKUP(C825,Verteilungsanalyse!$A$16:$C$30,1,TRUE())</f>
        <v>101</v>
      </c>
      <c r="F825" s="0" t="n">
        <f aca="false">VLOOKUP(C825,Verteilungsanalyse!$A$16:$C$30,2,TRUE())</f>
        <v>200</v>
      </c>
    </row>
    <row r="826" customFormat="false" ht="12.75" hidden="false" customHeight="false" outlineLevel="0" collapsed="false">
      <c r="A826" s="32"/>
      <c r="B826" s="32"/>
      <c r="C826" s="33" t="n">
        <f aca="true">RAND()*400</f>
        <v>49.6463320887081</v>
      </c>
      <c r="D826" s="0" t="str">
        <f aca="false">VLOOKUP(C826,Verteilungsanalyse!$A$16:$C$30,3,TRUE())</f>
        <v>Klasse 1</v>
      </c>
      <c r="E826" s="0" t="n">
        <f aca="false">VLOOKUP(C826,Verteilungsanalyse!$A$16:$C$30,1,TRUE())</f>
        <v>0</v>
      </c>
      <c r="F826" s="0" t="n">
        <f aca="false">VLOOKUP(C826,Verteilungsanalyse!$A$16:$C$30,2,TRUE())</f>
        <v>100</v>
      </c>
    </row>
    <row r="827" customFormat="false" ht="12.75" hidden="false" customHeight="false" outlineLevel="0" collapsed="false">
      <c r="A827" s="32"/>
      <c r="B827" s="32"/>
      <c r="C827" s="33" t="n">
        <f aca="true">RAND()*400</f>
        <v>367.508486885887</v>
      </c>
      <c r="D827" s="0" t="str">
        <f aca="false">VLOOKUP(C827,Verteilungsanalyse!$A$16:$C$30,3,TRUE())</f>
        <v>Klasse 4</v>
      </c>
      <c r="E827" s="0" t="n">
        <f aca="false">VLOOKUP(C827,Verteilungsanalyse!$A$16:$C$30,1,TRUE())</f>
        <v>301</v>
      </c>
      <c r="F827" s="0" t="n">
        <f aca="false">VLOOKUP(C827,Verteilungsanalyse!$A$16:$C$30,2,TRUE())</f>
        <v>400</v>
      </c>
    </row>
    <row r="828" customFormat="false" ht="12.75" hidden="false" customHeight="false" outlineLevel="0" collapsed="false">
      <c r="A828" s="32"/>
      <c r="B828" s="32"/>
      <c r="C828" s="33" t="n">
        <f aca="true">RAND()*400</f>
        <v>395.363632078254</v>
      </c>
      <c r="D828" s="0" t="str">
        <f aca="false">VLOOKUP(C828,Verteilungsanalyse!$A$16:$C$30,3,TRUE())</f>
        <v>Klasse 4</v>
      </c>
      <c r="E828" s="0" t="n">
        <f aca="false">VLOOKUP(C828,Verteilungsanalyse!$A$16:$C$30,1,TRUE())</f>
        <v>301</v>
      </c>
      <c r="F828" s="0" t="n">
        <f aca="false">VLOOKUP(C828,Verteilungsanalyse!$A$16:$C$30,2,TRUE())</f>
        <v>400</v>
      </c>
    </row>
    <row r="829" customFormat="false" ht="12.75" hidden="false" customHeight="false" outlineLevel="0" collapsed="false">
      <c r="A829" s="32"/>
      <c r="B829" s="32"/>
      <c r="C829" s="33" t="n">
        <f aca="true">RAND()*400</f>
        <v>374.961488417543</v>
      </c>
      <c r="D829" s="0" t="str">
        <f aca="false">VLOOKUP(C829,Verteilungsanalyse!$A$16:$C$30,3,TRUE())</f>
        <v>Klasse 4</v>
      </c>
      <c r="E829" s="0" t="n">
        <f aca="false">VLOOKUP(C829,Verteilungsanalyse!$A$16:$C$30,1,TRUE())</f>
        <v>301</v>
      </c>
      <c r="F829" s="0" t="n">
        <f aca="false">VLOOKUP(C829,Verteilungsanalyse!$A$16:$C$30,2,TRUE())</f>
        <v>400</v>
      </c>
    </row>
    <row r="830" customFormat="false" ht="12.75" hidden="false" customHeight="false" outlineLevel="0" collapsed="false">
      <c r="A830" s="32"/>
      <c r="B830" s="32"/>
      <c r="C830" s="33" t="n">
        <f aca="true">RAND()*400</f>
        <v>277.275757252385</v>
      </c>
      <c r="D830" s="0" t="str">
        <f aca="false">VLOOKUP(C830,Verteilungsanalyse!$A$16:$C$30,3,TRUE())</f>
        <v>Klasse 3</v>
      </c>
      <c r="E830" s="0" t="n">
        <f aca="false">VLOOKUP(C830,Verteilungsanalyse!$A$16:$C$30,1,TRUE())</f>
        <v>201</v>
      </c>
      <c r="F830" s="0" t="n">
        <f aca="false">VLOOKUP(C830,Verteilungsanalyse!$A$16:$C$30,2,TRUE())</f>
        <v>300</v>
      </c>
    </row>
    <row r="831" customFormat="false" ht="12.75" hidden="false" customHeight="false" outlineLevel="0" collapsed="false">
      <c r="A831" s="32"/>
      <c r="B831" s="32"/>
      <c r="C831" s="33" t="n">
        <f aca="true">RAND()*400</f>
        <v>272.627853962597</v>
      </c>
      <c r="D831" s="0" t="str">
        <f aca="false">VLOOKUP(C831,Verteilungsanalyse!$A$16:$C$30,3,TRUE())</f>
        <v>Klasse 3</v>
      </c>
      <c r="E831" s="0" t="n">
        <f aca="false">VLOOKUP(C831,Verteilungsanalyse!$A$16:$C$30,1,TRUE())</f>
        <v>201</v>
      </c>
      <c r="F831" s="0" t="n">
        <f aca="false">VLOOKUP(C831,Verteilungsanalyse!$A$16:$C$30,2,TRUE())</f>
        <v>300</v>
      </c>
    </row>
    <row r="832" customFormat="false" ht="12.75" hidden="false" customHeight="false" outlineLevel="0" collapsed="false">
      <c r="A832" s="32"/>
      <c r="B832" s="32"/>
      <c r="C832" s="33" t="n">
        <f aca="true">RAND()*400</f>
        <v>338.254922346496</v>
      </c>
      <c r="D832" s="0" t="str">
        <f aca="false">VLOOKUP(C832,Verteilungsanalyse!$A$16:$C$30,3,TRUE())</f>
        <v>Klasse 4</v>
      </c>
      <c r="E832" s="0" t="n">
        <f aca="false">VLOOKUP(C832,Verteilungsanalyse!$A$16:$C$30,1,TRUE())</f>
        <v>301</v>
      </c>
      <c r="F832" s="0" t="n">
        <f aca="false">VLOOKUP(C832,Verteilungsanalyse!$A$16:$C$30,2,TRUE())</f>
        <v>400</v>
      </c>
    </row>
    <row r="833" customFormat="false" ht="12.75" hidden="false" customHeight="false" outlineLevel="0" collapsed="false">
      <c r="A833" s="32"/>
      <c r="B833" s="32"/>
      <c r="C833" s="33" t="n">
        <f aca="true">RAND()*400</f>
        <v>218.242668486342</v>
      </c>
      <c r="D833" s="0" t="str">
        <f aca="false">VLOOKUP(C833,Verteilungsanalyse!$A$16:$C$30,3,TRUE())</f>
        <v>Klasse 3</v>
      </c>
      <c r="E833" s="0" t="n">
        <f aca="false">VLOOKUP(C833,Verteilungsanalyse!$A$16:$C$30,1,TRUE())</f>
        <v>201</v>
      </c>
      <c r="F833" s="0" t="n">
        <f aca="false">VLOOKUP(C833,Verteilungsanalyse!$A$16:$C$30,2,TRUE())</f>
        <v>300</v>
      </c>
    </row>
    <row r="834" customFormat="false" ht="12.75" hidden="false" customHeight="false" outlineLevel="0" collapsed="false">
      <c r="A834" s="32"/>
      <c r="B834" s="32"/>
      <c r="C834" s="33" t="n">
        <f aca="true">RAND()*400</f>
        <v>327.743933989371</v>
      </c>
      <c r="D834" s="0" t="str">
        <f aca="false">VLOOKUP(C834,Verteilungsanalyse!$A$16:$C$30,3,TRUE())</f>
        <v>Klasse 4</v>
      </c>
      <c r="E834" s="0" t="n">
        <f aca="false">VLOOKUP(C834,Verteilungsanalyse!$A$16:$C$30,1,TRUE())</f>
        <v>301</v>
      </c>
      <c r="F834" s="0" t="n">
        <f aca="false">VLOOKUP(C834,Verteilungsanalyse!$A$16:$C$30,2,TRUE())</f>
        <v>400</v>
      </c>
    </row>
    <row r="835" customFormat="false" ht="12.75" hidden="false" customHeight="false" outlineLevel="0" collapsed="false">
      <c r="A835" s="32"/>
      <c r="B835" s="32"/>
      <c r="C835" s="33" t="n">
        <f aca="true">RAND()*400</f>
        <v>290.79488878723</v>
      </c>
      <c r="D835" s="0" t="str">
        <f aca="false">VLOOKUP(C835,Verteilungsanalyse!$A$16:$C$30,3,TRUE())</f>
        <v>Klasse 3</v>
      </c>
      <c r="E835" s="0" t="n">
        <f aca="false">VLOOKUP(C835,Verteilungsanalyse!$A$16:$C$30,1,TRUE())</f>
        <v>201</v>
      </c>
      <c r="F835" s="0" t="n">
        <f aca="false">VLOOKUP(C835,Verteilungsanalyse!$A$16:$C$30,2,TRUE())</f>
        <v>300</v>
      </c>
    </row>
    <row r="836" customFormat="false" ht="12.75" hidden="false" customHeight="false" outlineLevel="0" collapsed="false">
      <c r="A836" s="32"/>
      <c r="B836" s="32"/>
      <c r="C836" s="33" t="n">
        <f aca="true">RAND()*400</f>
        <v>171.308785870796</v>
      </c>
      <c r="D836" s="0" t="str">
        <f aca="false">VLOOKUP(C836,Verteilungsanalyse!$A$16:$C$30,3,TRUE())</f>
        <v>Klasse 2</v>
      </c>
      <c r="E836" s="0" t="n">
        <f aca="false">VLOOKUP(C836,Verteilungsanalyse!$A$16:$C$30,1,TRUE())</f>
        <v>101</v>
      </c>
      <c r="F836" s="0" t="n">
        <f aca="false">VLOOKUP(C836,Verteilungsanalyse!$A$16:$C$30,2,TRUE())</f>
        <v>200</v>
      </c>
    </row>
    <row r="837" customFormat="false" ht="12.75" hidden="false" customHeight="false" outlineLevel="0" collapsed="false">
      <c r="A837" s="32"/>
      <c r="B837" s="32"/>
      <c r="C837" s="33" t="n">
        <f aca="true">RAND()*400</f>
        <v>2.40855712159597</v>
      </c>
      <c r="D837" s="0" t="str">
        <f aca="false">VLOOKUP(C837,Verteilungsanalyse!$A$16:$C$30,3,TRUE())</f>
        <v>Klasse 1</v>
      </c>
      <c r="E837" s="0" t="n">
        <f aca="false">VLOOKUP(C837,Verteilungsanalyse!$A$16:$C$30,1,TRUE())</f>
        <v>0</v>
      </c>
      <c r="F837" s="0" t="n">
        <f aca="false">VLOOKUP(C837,Verteilungsanalyse!$A$16:$C$30,2,TRUE())</f>
        <v>100</v>
      </c>
    </row>
    <row r="838" customFormat="false" ht="12.75" hidden="false" customHeight="false" outlineLevel="0" collapsed="false">
      <c r="A838" s="32"/>
      <c r="B838" s="32"/>
      <c r="C838" s="33" t="n">
        <f aca="true">RAND()*400</f>
        <v>5.56711423255951</v>
      </c>
      <c r="D838" s="0" t="str">
        <f aca="false">VLOOKUP(C838,Verteilungsanalyse!$A$16:$C$30,3,TRUE())</f>
        <v>Klasse 1</v>
      </c>
      <c r="E838" s="0" t="n">
        <f aca="false">VLOOKUP(C838,Verteilungsanalyse!$A$16:$C$30,1,TRUE())</f>
        <v>0</v>
      </c>
      <c r="F838" s="0" t="n">
        <f aca="false">VLOOKUP(C838,Verteilungsanalyse!$A$16:$C$30,2,TRUE())</f>
        <v>100</v>
      </c>
    </row>
    <row r="839" customFormat="false" ht="12.75" hidden="false" customHeight="false" outlineLevel="0" collapsed="false">
      <c r="A839" s="32"/>
      <c r="B839" s="32"/>
      <c r="C839" s="33" t="n">
        <f aca="true">RAND()*400</f>
        <v>43.2350550138879</v>
      </c>
      <c r="D839" s="0" t="str">
        <f aca="false">VLOOKUP(C839,Verteilungsanalyse!$A$16:$C$30,3,TRUE())</f>
        <v>Klasse 1</v>
      </c>
      <c r="E839" s="0" t="n">
        <f aca="false">VLOOKUP(C839,Verteilungsanalyse!$A$16:$C$30,1,TRUE())</f>
        <v>0</v>
      </c>
      <c r="F839" s="0" t="n">
        <f aca="false">VLOOKUP(C839,Verteilungsanalyse!$A$16:$C$30,2,TRUE())</f>
        <v>100</v>
      </c>
    </row>
    <row r="840" customFormat="false" ht="12.75" hidden="false" customHeight="false" outlineLevel="0" collapsed="false">
      <c r="A840" s="32"/>
      <c r="B840" s="32"/>
      <c r="C840" s="33" t="n">
        <f aca="true">RAND()*400</f>
        <v>202.686873721081</v>
      </c>
      <c r="D840" s="0" t="str">
        <f aca="false">VLOOKUP(C840,Verteilungsanalyse!$A$16:$C$30,3,TRUE())</f>
        <v>Klasse 3</v>
      </c>
      <c r="E840" s="0" t="n">
        <f aca="false">VLOOKUP(C840,Verteilungsanalyse!$A$16:$C$30,1,TRUE())</f>
        <v>201</v>
      </c>
      <c r="F840" s="0" t="n">
        <f aca="false">VLOOKUP(C840,Verteilungsanalyse!$A$16:$C$30,2,TRUE())</f>
        <v>300</v>
      </c>
    </row>
    <row r="841" customFormat="false" ht="12.75" hidden="false" customHeight="false" outlineLevel="0" collapsed="false">
      <c r="A841" s="32"/>
      <c r="B841" s="32"/>
      <c r="C841" s="33" t="n">
        <f aca="true">RAND()*400</f>
        <v>115.594753956326</v>
      </c>
      <c r="D841" s="0" t="str">
        <f aca="false">VLOOKUP(C841,Verteilungsanalyse!$A$16:$C$30,3,TRUE())</f>
        <v>Klasse 2</v>
      </c>
      <c r="E841" s="0" t="n">
        <f aca="false">VLOOKUP(C841,Verteilungsanalyse!$A$16:$C$30,1,TRUE())</f>
        <v>101</v>
      </c>
      <c r="F841" s="0" t="n">
        <f aca="false">VLOOKUP(C841,Verteilungsanalyse!$A$16:$C$30,2,TRUE())</f>
        <v>200</v>
      </c>
    </row>
    <row r="842" customFormat="false" ht="12.75" hidden="false" customHeight="false" outlineLevel="0" collapsed="false">
      <c r="A842" s="32"/>
      <c r="B842" s="32"/>
      <c r="C842" s="33" t="n">
        <f aca="true">RAND()*400</f>
        <v>219.044001632502</v>
      </c>
      <c r="D842" s="0" t="str">
        <f aca="false">VLOOKUP(C842,Verteilungsanalyse!$A$16:$C$30,3,TRUE())</f>
        <v>Klasse 3</v>
      </c>
      <c r="E842" s="0" t="n">
        <f aca="false">VLOOKUP(C842,Verteilungsanalyse!$A$16:$C$30,1,TRUE())</f>
        <v>201</v>
      </c>
      <c r="F842" s="0" t="n">
        <f aca="false">VLOOKUP(C842,Verteilungsanalyse!$A$16:$C$30,2,TRUE())</f>
        <v>300</v>
      </c>
    </row>
    <row r="843" customFormat="false" ht="12.75" hidden="false" customHeight="false" outlineLevel="0" collapsed="false">
      <c r="A843" s="32"/>
      <c r="B843" s="32"/>
      <c r="C843" s="33" t="n">
        <f aca="true">RAND()*400</f>
        <v>314.004485828357</v>
      </c>
      <c r="D843" s="0" t="str">
        <f aca="false">VLOOKUP(C843,Verteilungsanalyse!$A$16:$C$30,3,TRUE())</f>
        <v>Klasse 4</v>
      </c>
      <c r="E843" s="0" t="n">
        <f aca="false">VLOOKUP(C843,Verteilungsanalyse!$A$16:$C$30,1,TRUE())</f>
        <v>301</v>
      </c>
      <c r="F843" s="0" t="n">
        <f aca="false">VLOOKUP(C843,Verteilungsanalyse!$A$16:$C$30,2,TRUE())</f>
        <v>400</v>
      </c>
    </row>
    <row r="844" customFormat="false" ht="12.75" hidden="false" customHeight="false" outlineLevel="0" collapsed="false">
      <c r="A844" s="32"/>
      <c r="B844" s="32"/>
      <c r="C844" s="33" t="n">
        <f aca="true">RAND()*400</f>
        <v>264.998792262791</v>
      </c>
      <c r="D844" s="0" t="str">
        <f aca="false">VLOOKUP(C844,Verteilungsanalyse!$A$16:$C$30,3,TRUE())</f>
        <v>Klasse 3</v>
      </c>
      <c r="E844" s="0" t="n">
        <f aca="false">VLOOKUP(C844,Verteilungsanalyse!$A$16:$C$30,1,TRUE())</f>
        <v>201</v>
      </c>
      <c r="F844" s="0" t="n">
        <f aca="false">VLOOKUP(C844,Verteilungsanalyse!$A$16:$C$30,2,TRUE())</f>
        <v>300</v>
      </c>
    </row>
    <row r="845" customFormat="false" ht="12.75" hidden="false" customHeight="false" outlineLevel="0" collapsed="false">
      <c r="A845" s="32"/>
      <c r="B845" s="32"/>
      <c r="C845" s="33" t="n">
        <f aca="true">RAND()*400</f>
        <v>143.008053131318</v>
      </c>
      <c r="D845" s="0" t="str">
        <f aca="false">VLOOKUP(C845,Verteilungsanalyse!$A$16:$C$30,3,TRUE())</f>
        <v>Klasse 2</v>
      </c>
      <c r="E845" s="0" t="n">
        <f aca="false">VLOOKUP(C845,Verteilungsanalyse!$A$16:$C$30,1,TRUE())</f>
        <v>101</v>
      </c>
      <c r="F845" s="0" t="n">
        <f aca="false">VLOOKUP(C845,Verteilungsanalyse!$A$16:$C$30,2,TRUE())</f>
        <v>200</v>
      </c>
    </row>
    <row r="846" customFormat="false" ht="12.75" hidden="false" customHeight="false" outlineLevel="0" collapsed="false">
      <c r="A846" s="32"/>
      <c r="B846" s="32"/>
      <c r="C846" s="33" t="n">
        <f aca="true">RAND()*400</f>
        <v>180.854619252237</v>
      </c>
      <c r="D846" s="0" t="str">
        <f aca="false">VLOOKUP(C846,Verteilungsanalyse!$A$16:$C$30,3,TRUE())</f>
        <v>Klasse 2</v>
      </c>
      <c r="E846" s="0" t="n">
        <f aca="false">VLOOKUP(C846,Verteilungsanalyse!$A$16:$C$30,1,TRUE())</f>
        <v>101</v>
      </c>
      <c r="F846" s="0" t="n">
        <f aca="false">VLOOKUP(C846,Verteilungsanalyse!$A$16:$C$30,2,TRUE())</f>
        <v>200</v>
      </c>
    </row>
    <row r="847" customFormat="false" ht="12.75" hidden="false" customHeight="false" outlineLevel="0" collapsed="false">
      <c r="A847" s="32"/>
      <c r="B847" s="32"/>
      <c r="C847" s="33" t="n">
        <f aca="true">RAND()*400</f>
        <v>101.390553141755</v>
      </c>
      <c r="D847" s="0" t="str">
        <f aca="false">VLOOKUP(C847,Verteilungsanalyse!$A$16:$C$30,3,TRUE())</f>
        <v>Klasse 2</v>
      </c>
      <c r="E847" s="0" t="n">
        <f aca="false">VLOOKUP(C847,Verteilungsanalyse!$A$16:$C$30,1,TRUE())</f>
        <v>101</v>
      </c>
      <c r="F847" s="0" t="n">
        <f aca="false">VLOOKUP(C847,Verteilungsanalyse!$A$16:$C$30,2,TRUE())</f>
        <v>200</v>
      </c>
    </row>
    <row r="848" customFormat="false" ht="12.75" hidden="false" customHeight="false" outlineLevel="0" collapsed="false">
      <c r="A848" s="32"/>
      <c r="B848" s="32"/>
      <c r="C848" s="33" t="n">
        <f aca="true">RAND()*400</f>
        <v>282.692405963878</v>
      </c>
      <c r="D848" s="0" t="str">
        <f aca="false">VLOOKUP(C848,Verteilungsanalyse!$A$16:$C$30,3,TRUE())</f>
        <v>Klasse 3</v>
      </c>
      <c r="E848" s="0" t="n">
        <f aca="false">VLOOKUP(C848,Verteilungsanalyse!$A$16:$C$30,1,TRUE())</f>
        <v>201</v>
      </c>
      <c r="F848" s="0" t="n">
        <f aca="false">VLOOKUP(C848,Verteilungsanalyse!$A$16:$C$30,2,TRUE())</f>
        <v>300</v>
      </c>
    </row>
    <row r="849" customFormat="false" ht="12.75" hidden="false" customHeight="false" outlineLevel="0" collapsed="false">
      <c r="A849" s="32"/>
      <c r="B849" s="32"/>
      <c r="C849" s="33" t="n">
        <f aca="true">RAND()*400</f>
        <v>380.68747207336</v>
      </c>
      <c r="D849" s="0" t="str">
        <f aca="false">VLOOKUP(C849,Verteilungsanalyse!$A$16:$C$30,3,TRUE())</f>
        <v>Klasse 4</v>
      </c>
      <c r="E849" s="0" t="n">
        <f aca="false">VLOOKUP(C849,Verteilungsanalyse!$A$16:$C$30,1,TRUE())</f>
        <v>301</v>
      </c>
      <c r="F849" s="0" t="n">
        <f aca="false">VLOOKUP(C849,Verteilungsanalyse!$A$16:$C$30,2,TRUE())</f>
        <v>400</v>
      </c>
    </row>
    <row r="850" customFormat="false" ht="12.75" hidden="false" customHeight="false" outlineLevel="0" collapsed="false">
      <c r="A850" s="32"/>
      <c r="B850" s="32"/>
      <c r="C850" s="33" t="n">
        <f aca="true">RAND()*400</f>
        <v>390.877652323339</v>
      </c>
      <c r="D850" s="0" t="str">
        <f aca="false">VLOOKUP(C850,Verteilungsanalyse!$A$16:$C$30,3,TRUE())</f>
        <v>Klasse 4</v>
      </c>
      <c r="E850" s="0" t="n">
        <f aca="false">VLOOKUP(C850,Verteilungsanalyse!$A$16:$C$30,1,TRUE())</f>
        <v>301</v>
      </c>
      <c r="F850" s="0" t="n">
        <f aca="false">VLOOKUP(C850,Verteilungsanalyse!$A$16:$C$30,2,TRUE())</f>
        <v>400</v>
      </c>
    </row>
    <row r="851" customFormat="false" ht="12.75" hidden="false" customHeight="false" outlineLevel="0" collapsed="false">
      <c r="A851" s="32"/>
      <c r="B851" s="32"/>
      <c r="C851" s="33" t="n">
        <f aca="true">RAND()*400</f>
        <v>253.366597432871</v>
      </c>
      <c r="D851" s="0" t="str">
        <f aca="false">VLOOKUP(C851,Verteilungsanalyse!$A$16:$C$30,3,TRUE())</f>
        <v>Klasse 3</v>
      </c>
      <c r="E851" s="0" t="n">
        <f aca="false">VLOOKUP(C851,Verteilungsanalyse!$A$16:$C$30,1,TRUE())</f>
        <v>201</v>
      </c>
      <c r="F851" s="0" t="n">
        <f aca="false">VLOOKUP(C851,Verteilungsanalyse!$A$16:$C$30,2,TRUE())</f>
        <v>300</v>
      </c>
    </row>
    <row r="852" customFormat="false" ht="12.75" hidden="false" customHeight="false" outlineLevel="0" collapsed="false">
      <c r="A852" s="32"/>
      <c r="B852" s="32"/>
      <c r="C852" s="33" t="n">
        <f aca="true">RAND()*400</f>
        <v>60.6549060309518</v>
      </c>
      <c r="D852" s="0" t="str">
        <f aca="false">VLOOKUP(C852,Verteilungsanalyse!$A$16:$C$30,3,TRUE())</f>
        <v>Klasse 1</v>
      </c>
      <c r="E852" s="0" t="n">
        <f aca="false">VLOOKUP(C852,Verteilungsanalyse!$A$16:$C$30,1,TRUE())</f>
        <v>0</v>
      </c>
      <c r="F852" s="0" t="n">
        <f aca="false">VLOOKUP(C852,Verteilungsanalyse!$A$16:$C$30,2,TRUE())</f>
        <v>100</v>
      </c>
    </row>
    <row r="853" customFormat="false" ht="12.75" hidden="false" customHeight="false" outlineLevel="0" collapsed="false">
      <c r="A853" s="32"/>
      <c r="B853" s="32"/>
      <c r="C853" s="33" t="n">
        <f aca="true">RAND()*400</f>
        <v>104.336756898148</v>
      </c>
      <c r="D853" s="0" t="str">
        <f aca="false">VLOOKUP(C853,Verteilungsanalyse!$A$16:$C$30,3,TRUE())</f>
        <v>Klasse 2</v>
      </c>
      <c r="E853" s="0" t="n">
        <f aca="false">VLOOKUP(C853,Verteilungsanalyse!$A$16:$C$30,1,TRUE())</f>
        <v>101</v>
      </c>
      <c r="F853" s="0" t="n">
        <f aca="false">VLOOKUP(C853,Verteilungsanalyse!$A$16:$C$30,2,TRUE())</f>
        <v>200</v>
      </c>
    </row>
    <row r="854" customFormat="false" ht="12.75" hidden="false" customHeight="false" outlineLevel="0" collapsed="false">
      <c r="A854" s="32"/>
      <c r="B854" s="32"/>
      <c r="C854" s="33" t="n">
        <f aca="true">RAND()*400</f>
        <v>250.966583903763</v>
      </c>
      <c r="D854" s="0" t="str">
        <f aca="false">VLOOKUP(C854,Verteilungsanalyse!$A$16:$C$30,3,TRUE())</f>
        <v>Klasse 3</v>
      </c>
      <c r="E854" s="0" t="n">
        <f aca="false">VLOOKUP(C854,Verteilungsanalyse!$A$16:$C$30,1,TRUE())</f>
        <v>201</v>
      </c>
      <c r="F854" s="0" t="n">
        <f aca="false">VLOOKUP(C854,Verteilungsanalyse!$A$16:$C$30,2,TRUE())</f>
        <v>300</v>
      </c>
    </row>
    <row r="855" customFormat="false" ht="12.75" hidden="false" customHeight="false" outlineLevel="0" collapsed="false">
      <c r="A855" s="32"/>
      <c r="B855" s="32"/>
      <c r="C855" s="33" t="n">
        <f aca="true">RAND()*400</f>
        <v>165.724231646518</v>
      </c>
      <c r="D855" s="0" t="str">
        <f aca="false">VLOOKUP(C855,Verteilungsanalyse!$A$16:$C$30,3,TRUE())</f>
        <v>Klasse 2</v>
      </c>
      <c r="E855" s="0" t="n">
        <f aca="false">VLOOKUP(C855,Verteilungsanalyse!$A$16:$C$30,1,TRUE())</f>
        <v>101</v>
      </c>
      <c r="F855" s="0" t="n">
        <f aca="false">VLOOKUP(C855,Verteilungsanalyse!$A$16:$C$30,2,TRUE())</f>
        <v>200</v>
      </c>
    </row>
    <row r="856" customFormat="false" ht="12.75" hidden="false" customHeight="false" outlineLevel="0" collapsed="false">
      <c r="A856" s="32"/>
      <c r="B856" s="32"/>
      <c r="C856" s="33" t="n">
        <f aca="true">RAND()*400</f>
        <v>3.42949002396576</v>
      </c>
      <c r="D856" s="0" t="str">
        <f aca="false">VLOOKUP(C856,Verteilungsanalyse!$A$16:$C$30,3,TRUE())</f>
        <v>Klasse 1</v>
      </c>
      <c r="E856" s="0" t="n">
        <f aca="false">VLOOKUP(C856,Verteilungsanalyse!$A$16:$C$30,1,TRUE())</f>
        <v>0</v>
      </c>
      <c r="F856" s="0" t="n">
        <f aca="false">VLOOKUP(C856,Verteilungsanalyse!$A$16:$C$30,2,TRUE())</f>
        <v>100</v>
      </c>
    </row>
    <row r="857" customFormat="false" ht="12.75" hidden="false" customHeight="false" outlineLevel="0" collapsed="false">
      <c r="A857" s="32"/>
      <c r="B857" s="32"/>
      <c r="C857" s="33" t="n">
        <f aca="true">RAND()*400</f>
        <v>157.502384900886</v>
      </c>
      <c r="D857" s="0" t="str">
        <f aca="false">VLOOKUP(C857,Verteilungsanalyse!$A$16:$C$30,3,TRUE())</f>
        <v>Klasse 2</v>
      </c>
      <c r="E857" s="0" t="n">
        <f aca="false">VLOOKUP(C857,Verteilungsanalyse!$A$16:$C$30,1,TRUE())</f>
        <v>101</v>
      </c>
      <c r="F857" s="0" t="n">
        <f aca="false">VLOOKUP(C857,Verteilungsanalyse!$A$16:$C$30,2,TRUE())</f>
        <v>200</v>
      </c>
    </row>
    <row r="858" customFormat="false" ht="12.75" hidden="false" customHeight="false" outlineLevel="0" collapsed="false">
      <c r="A858" s="32"/>
      <c r="B858" s="32"/>
      <c r="C858" s="33" t="n">
        <f aca="true">RAND()*400</f>
        <v>212.51283535685</v>
      </c>
      <c r="D858" s="0" t="str">
        <f aca="false">VLOOKUP(C858,Verteilungsanalyse!$A$16:$C$30,3,TRUE())</f>
        <v>Klasse 3</v>
      </c>
      <c r="E858" s="0" t="n">
        <f aca="false">VLOOKUP(C858,Verteilungsanalyse!$A$16:$C$30,1,TRUE())</f>
        <v>201</v>
      </c>
      <c r="F858" s="0" t="n">
        <f aca="false">VLOOKUP(C858,Verteilungsanalyse!$A$16:$C$30,2,TRUE())</f>
        <v>300</v>
      </c>
    </row>
    <row r="859" customFormat="false" ht="12.75" hidden="false" customHeight="false" outlineLevel="0" collapsed="false">
      <c r="A859" s="32"/>
      <c r="B859" s="32"/>
      <c r="C859" s="33" t="n">
        <f aca="true">RAND()*400</f>
        <v>323.301392580757</v>
      </c>
      <c r="D859" s="0" t="str">
        <f aca="false">VLOOKUP(C859,Verteilungsanalyse!$A$16:$C$30,3,TRUE())</f>
        <v>Klasse 4</v>
      </c>
      <c r="E859" s="0" t="n">
        <f aca="false">VLOOKUP(C859,Verteilungsanalyse!$A$16:$C$30,1,TRUE())</f>
        <v>301</v>
      </c>
      <c r="F859" s="0" t="n">
        <f aca="false">VLOOKUP(C859,Verteilungsanalyse!$A$16:$C$30,2,TRUE())</f>
        <v>400</v>
      </c>
    </row>
    <row r="860" customFormat="false" ht="12.75" hidden="false" customHeight="false" outlineLevel="0" collapsed="false">
      <c r="A860" s="32"/>
      <c r="B860" s="32"/>
      <c r="C860" s="33" t="n">
        <f aca="true">RAND()*400</f>
        <v>373.465166533914</v>
      </c>
      <c r="D860" s="0" t="str">
        <f aca="false">VLOOKUP(C860,Verteilungsanalyse!$A$16:$C$30,3,TRUE())</f>
        <v>Klasse 4</v>
      </c>
      <c r="E860" s="0" t="n">
        <f aca="false">VLOOKUP(C860,Verteilungsanalyse!$A$16:$C$30,1,TRUE())</f>
        <v>301</v>
      </c>
      <c r="F860" s="0" t="n">
        <f aca="false">VLOOKUP(C860,Verteilungsanalyse!$A$16:$C$30,2,TRUE())</f>
        <v>400</v>
      </c>
    </row>
    <row r="861" customFormat="false" ht="12.75" hidden="false" customHeight="false" outlineLevel="0" collapsed="false">
      <c r="A861" s="32"/>
      <c r="B861" s="32"/>
      <c r="C861" s="33" t="n">
        <f aca="true">RAND()*400</f>
        <v>101.507711324465</v>
      </c>
      <c r="D861" s="0" t="str">
        <f aca="false">VLOOKUP(C861,Verteilungsanalyse!$A$16:$C$30,3,TRUE())</f>
        <v>Klasse 2</v>
      </c>
      <c r="E861" s="0" t="n">
        <f aca="false">VLOOKUP(C861,Verteilungsanalyse!$A$16:$C$30,1,TRUE())</f>
        <v>101</v>
      </c>
      <c r="F861" s="0" t="n">
        <f aca="false">VLOOKUP(C861,Verteilungsanalyse!$A$16:$C$30,2,TRUE())</f>
        <v>200</v>
      </c>
    </row>
    <row r="862" customFormat="false" ht="12.75" hidden="false" customHeight="false" outlineLevel="0" collapsed="false">
      <c r="A862" s="32"/>
      <c r="B862" s="32"/>
      <c r="C862" s="33" t="n">
        <f aca="true">RAND()*400</f>
        <v>376.772499021476</v>
      </c>
      <c r="D862" s="0" t="str">
        <f aca="false">VLOOKUP(C862,Verteilungsanalyse!$A$16:$C$30,3,TRUE())</f>
        <v>Klasse 4</v>
      </c>
      <c r="E862" s="0" t="n">
        <f aca="false">VLOOKUP(C862,Verteilungsanalyse!$A$16:$C$30,1,TRUE())</f>
        <v>301</v>
      </c>
      <c r="F862" s="0" t="n">
        <f aca="false">VLOOKUP(C862,Verteilungsanalyse!$A$16:$C$30,2,TRUE())</f>
        <v>400</v>
      </c>
    </row>
    <row r="863" customFormat="false" ht="12.75" hidden="false" customHeight="false" outlineLevel="0" collapsed="false">
      <c r="A863" s="32"/>
      <c r="B863" s="32"/>
      <c r="C863" s="33" t="n">
        <f aca="true">RAND()*400</f>
        <v>47.7603200974561</v>
      </c>
      <c r="D863" s="0" t="str">
        <f aca="false">VLOOKUP(C863,Verteilungsanalyse!$A$16:$C$30,3,TRUE())</f>
        <v>Klasse 1</v>
      </c>
      <c r="E863" s="0" t="n">
        <f aca="false">VLOOKUP(C863,Verteilungsanalyse!$A$16:$C$30,1,TRUE())</f>
        <v>0</v>
      </c>
      <c r="F863" s="0" t="n">
        <f aca="false">VLOOKUP(C863,Verteilungsanalyse!$A$16:$C$30,2,TRUE())</f>
        <v>100</v>
      </c>
    </row>
    <row r="864" customFormat="false" ht="12.75" hidden="false" customHeight="false" outlineLevel="0" collapsed="false">
      <c r="A864" s="32"/>
      <c r="B864" s="32"/>
      <c r="C864" s="33" t="n">
        <f aca="true">RAND()*400</f>
        <v>190.616654778473</v>
      </c>
      <c r="D864" s="0" t="str">
        <f aca="false">VLOOKUP(C864,Verteilungsanalyse!$A$16:$C$30,3,TRUE())</f>
        <v>Klasse 2</v>
      </c>
      <c r="E864" s="0" t="n">
        <f aca="false">VLOOKUP(C864,Verteilungsanalyse!$A$16:$C$30,1,TRUE())</f>
        <v>101</v>
      </c>
      <c r="F864" s="0" t="n">
        <f aca="false">VLOOKUP(C864,Verteilungsanalyse!$A$16:$C$30,2,TRUE())</f>
        <v>200</v>
      </c>
    </row>
    <row r="865" customFormat="false" ht="12.75" hidden="false" customHeight="false" outlineLevel="0" collapsed="false">
      <c r="A865" s="32"/>
      <c r="B865" s="32"/>
      <c r="C865" s="33" t="n">
        <f aca="true">RAND()*400</f>
        <v>395.909805673948</v>
      </c>
      <c r="D865" s="0" t="str">
        <f aca="false">VLOOKUP(C865,Verteilungsanalyse!$A$16:$C$30,3,TRUE())</f>
        <v>Klasse 4</v>
      </c>
      <c r="E865" s="0" t="n">
        <f aca="false">VLOOKUP(C865,Verteilungsanalyse!$A$16:$C$30,1,TRUE())</f>
        <v>301</v>
      </c>
      <c r="F865" s="0" t="n">
        <f aca="false">VLOOKUP(C865,Verteilungsanalyse!$A$16:$C$30,2,TRUE())</f>
        <v>400</v>
      </c>
    </row>
    <row r="866" customFormat="false" ht="12.75" hidden="false" customHeight="false" outlineLevel="0" collapsed="false">
      <c r="A866" s="32"/>
      <c r="B866" s="32"/>
      <c r="C866" s="33" t="n">
        <f aca="true">RAND()*400</f>
        <v>52.0705335911393</v>
      </c>
      <c r="D866" s="0" t="str">
        <f aca="false">VLOOKUP(C866,Verteilungsanalyse!$A$16:$C$30,3,TRUE())</f>
        <v>Klasse 1</v>
      </c>
      <c r="E866" s="0" t="n">
        <f aca="false">VLOOKUP(C866,Verteilungsanalyse!$A$16:$C$30,1,TRUE())</f>
        <v>0</v>
      </c>
      <c r="F866" s="0" t="n">
        <f aca="false">VLOOKUP(C866,Verteilungsanalyse!$A$16:$C$30,2,TRUE())</f>
        <v>100</v>
      </c>
    </row>
    <row r="867" customFormat="false" ht="12.75" hidden="false" customHeight="false" outlineLevel="0" collapsed="false">
      <c r="A867" s="32"/>
      <c r="B867" s="32"/>
      <c r="C867" s="33" t="n">
        <f aca="true">RAND()*400</f>
        <v>336.971839166987</v>
      </c>
      <c r="D867" s="0" t="str">
        <f aca="false">VLOOKUP(C867,Verteilungsanalyse!$A$16:$C$30,3,TRUE())</f>
        <v>Klasse 4</v>
      </c>
      <c r="E867" s="0" t="n">
        <f aca="false">VLOOKUP(C867,Verteilungsanalyse!$A$16:$C$30,1,TRUE())</f>
        <v>301</v>
      </c>
      <c r="F867" s="0" t="n">
        <f aca="false">VLOOKUP(C867,Verteilungsanalyse!$A$16:$C$30,2,TRUE())</f>
        <v>400</v>
      </c>
    </row>
    <row r="868" customFormat="false" ht="12.75" hidden="false" customHeight="false" outlineLevel="0" collapsed="false">
      <c r="A868" s="32"/>
      <c r="B868" s="32"/>
      <c r="C868" s="33" t="n">
        <f aca="true">RAND()*400</f>
        <v>392.883457399883</v>
      </c>
      <c r="D868" s="0" t="str">
        <f aca="false">VLOOKUP(C868,Verteilungsanalyse!$A$16:$C$30,3,TRUE())</f>
        <v>Klasse 4</v>
      </c>
      <c r="E868" s="0" t="n">
        <f aca="false">VLOOKUP(C868,Verteilungsanalyse!$A$16:$C$30,1,TRUE())</f>
        <v>301</v>
      </c>
      <c r="F868" s="0" t="n">
        <f aca="false">VLOOKUP(C868,Verteilungsanalyse!$A$16:$C$30,2,TRUE())</f>
        <v>400</v>
      </c>
    </row>
    <row r="869" customFormat="false" ht="12.75" hidden="false" customHeight="false" outlineLevel="0" collapsed="false">
      <c r="A869" s="32"/>
      <c r="B869" s="32"/>
      <c r="C869" s="33" t="n">
        <f aca="true">RAND()*400</f>
        <v>388.087230868547</v>
      </c>
      <c r="D869" s="0" t="str">
        <f aca="false">VLOOKUP(C869,Verteilungsanalyse!$A$16:$C$30,3,TRUE())</f>
        <v>Klasse 4</v>
      </c>
      <c r="E869" s="0" t="n">
        <f aca="false">VLOOKUP(C869,Verteilungsanalyse!$A$16:$C$30,1,TRUE())</f>
        <v>301</v>
      </c>
      <c r="F869" s="0" t="n">
        <f aca="false">VLOOKUP(C869,Verteilungsanalyse!$A$16:$C$30,2,TRUE())</f>
        <v>400</v>
      </c>
    </row>
    <row r="870" customFormat="false" ht="12.75" hidden="false" customHeight="false" outlineLevel="0" collapsed="false">
      <c r="A870" s="32"/>
      <c r="B870" s="32"/>
      <c r="C870" s="33" t="n">
        <f aca="true">RAND()*400</f>
        <v>57.0956573167584</v>
      </c>
      <c r="D870" s="0" t="str">
        <f aca="false">VLOOKUP(C870,Verteilungsanalyse!$A$16:$C$30,3,TRUE())</f>
        <v>Klasse 1</v>
      </c>
      <c r="E870" s="0" t="n">
        <f aca="false">VLOOKUP(C870,Verteilungsanalyse!$A$16:$C$30,1,TRUE())</f>
        <v>0</v>
      </c>
      <c r="F870" s="0" t="n">
        <f aca="false">VLOOKUP(C870,Verteilungsanalyse!$A$16:$C$30,2,TRUE())</f>
        <v>100</v>
      </c>
    </row>
    <row r="871" customFormat="false" ht="12.75" hidden="false" customHeight="false" outlineLevel="0" collapsed="false">
      <c r="A871" s="32"/>
      <c r="B871" s="32"/>
      <c r="C871" s="33" t="n">
        <f aca="true">RAND()*400</f>
        <v>350.381245151533</v>
      </c>
      <c r="D871" s="0" t="str">
        <f aca="false">VLOOKUP(C871,Verteilungsanalyse!$A$16:$C$30,3,TRUE())</f>
        <v>Klasse 4</v>
      </c>
      <c r="E871" s="0" t="n">
        <f aca="false">VLOOKUP(C871,Verteilungsanalyse!$A$16:$C$30,1,TRUE())</f>
        <v>301</v>
      </c>
      <c r="F871" s="0" t="n">
        <f aca="false">VLOOKUP(C871,Verteilungsanalyse!$A$16:$C$30,2,TRUE())</f>
        <v>400</v>
      </c>
    </row>
    <row r="872" customFormat="false" ht="12.75" hidden="false" customHeight="false" outlineLevel="0" collapsed="false">
      <c r="A872" s="32"/>
      <c r="B872" s="32"/>
      <c r="C872" s="33" t="n">
        <f aca="true">RAND()*400</f>
        <v>71.7895981734538</v>
      </c>
      <c r="D872" s="0" t="str">
        <f aca="false">VLOOKUP(C872,Verteilungsanalyse!$A$16:$C$30,3,TRUE())</f>
        <v>Klasse 1</v>
      </c>
      <c r="E872" s="0" t="n">
        <f aca="false">VLOOKUP(C872,Verteilungsanalyse!$A$16:$C$30,1,TRUE())</f>
        <v>0</v>
      </c>
      <c r="F872" s="0" t="n">
        <f aca="false">VLOOKUP(C872,Verteilungsanalyse!$A$16:$C$30,2,TRUE())</f>
        <v>100</v>
      </c>
    </row>
    <row r="873" customFormat="false" ht="12.75" hidden="false" customHeight="false" outlineLevel="0" collapsed="false">
      <c r="A873" s="32"/>
      <c r="B873" s="32"/>
      <c r="C873" s="33" t="n">
        <f aca="true">RAND()*400</f>
        <v>241.805332552683</v>
      </c>
      <c r="D873" s="0" t="str">
        <f aca="false">VLOOKUP(C873,Verteilungsanalyse!$A$16:$C$30,3,TRUE())</f>
        <v>Klasse 3</v>
      </c>
      <c r="E873" s="0" t="n">
        <f aca="false">VLOOKUP(C873,Verteilungsanalyse!$A$16:$C$30,1,TRUE())</f>
        <v>201</v>
      </c>
      <c r="F873" s="0" t="n">
        <f aca="false">VLOOKUP(C873,Verteilungsanalyse!$A$16:$C$30,2,TRUE())</f>
        <v>300</v>
      </c>
    </row>
    <row r="874" customFormat="false" ht="12.75" hidden="false" customHeight="false" outlineLevel="0" collapsed="false">
      <c r="A874" s="32"/>
      <c r="B874" s="32"/>
      <c r="C874" s="33" t="n">
        <f aca="true">RAND()*400</f>
        <v>91.7152649548476</v>
      </c>
      <c r="D874" s="0" t="str">
        <f aca="false">VLOOKUP(C874,Verteilungsanalyse!$A$16:$C$30,3,TRUE())</f>
        <v>Klasse 1</v>
      </c>
      <c r="E874" s="0" t="n">
        <f aca="false">VLOOKUP(C874,Verteilungsanalyse!$A$16:$C$30,1,TRUE())</f>
        <v>0</v>
      </c>
      <c r="F874" s="0" t="n">
        <f aca="false">VLOOKUP(C874,Verteilungsanalyse!$A$16:$C$30,2,TRUE())</f>
        <v>100</v>
      </c>
    </row>
    <row r="875" customFormat="false" ht="12.75" hidden="false" customHeight="false" outlineLevel="0" collapsed="false">
      <c r="A875" s="32"/>
      <c r="B875" s="32"/>
      <c r="C875" s="33" t="n">
        <f aca="true">RAND()*400</f>
        <v>313.655978516298</v>
      </c>
      <c r="D875" s="0" t="str">
        <f aca="false">VLOOKUP(C875,Verteilungsanalyse!$A$16:$C$30,3,TRUE())</f>
        <v>Klasse 4</v>
      </c>
      <c r="E875" s="0" t="n">
        <f aca="false">VLOOKUP(C875,Verteilungsanalyse!$A$16:$C$30,1,TRUE())</f>
        <v>301</v>
      </c>
      <c r="F875" s="0" t="n">
        <f aca="false">VLOOKUP(C875,Verteilungsanalyse!$A$16:$C$30,2,TRUE())</f>
        <v>400</v>
      </c>
    </row>
    <row r="876" customFormat="false" ht="12.75" hidden="false" customHeight="false" outlineLevel="0" collapsed="false">
      <c r="A876" s="32"/>
      <c r="B876" s="32"/>
      <c r="C876" s="33" t="n">
        <f aca="true">RAND()*400</f>
        <v>42.3635204434609</v>
      </c>
      <c r="D876" s="0" t="str">
        <f aca="false">VLOOKUP(C876,Verteilungsanalyse!$A$16:$C$30,3,TRUE())</f>
        <v>Klasse 1</v>
      </c>
      <c r="E876" s="0" t="n">
        <f aca="false">VLOOKUP(C876,Verteilungsanalyse!$A$16:$C$30,1,TRUE())</f>
        <v>0</v>
      </c>
      <c r="F876" s="0" t="n">
        <f aca="false">VLOOKUP(C876,Verteilungsanalyse!$A$16:$C$30,2,TRUE())</f>
        <v>100</v>
      </c>
    </row>
    <row r="877" customFormat="false" ht="12.75" hidden="false" customHeight="false" outlineLevel="0" collapsed="false">
      <c r="A877" s="32"/>
      <c r="B877" s="32"/>
      <c r="C877" s="33" t="n">
        <f aca="true">RAND()*400</f>
        <v>80.1224892729325</v>
      </c>
      <c r="D877" s="0" t="str">
        <f aca="false">VLOOKUP(C877,Verteilungsanalyse!$A$16:$C$30,3,TRUE())</f>
        <v>Klasse 1</v>
      </c>
      <c r="E877" s="0" t="n">
        <f aca="false">VLOOKUP(C877,Verteilungsanalyse!$A$16:$C$30,1,TRUE())</f>
        <v>0</v>
      </c>
      <c r="F877" s="0" t="n">
        <f aca="false">VLOOKUP(C877,Verteilungsanalyse!$A$16:$C$30,2,TRUE())</f>
        <v>100</v>
      </c>
    </row>
    <row r="878" customFormat="false" ht="12.75" hidden="false" customHeight="false" outlineLevel="0" collapsed="false">
      <c r="A878" s="32"/>
      <c r="B878" s="32"/>
      <c r="C878" s="33" t="n">
        <f aca="true">RAND()*400</f>
        <v>89.575496840389</v>
      </c>
      <c r="D878" s="0" t="str">
        <f aca="false">VLOOKUP(C878,Verteilungsanalyse!$A$16:$C$30,3,TRUE())</f>
        <v>Klasse 1</v>
      </c>
      <c r="E878" s="0" t="n">
        <f aca="false">VLOOKUP(C878,Verteilungsanalyse!$A$16:$C$30,1,TRUE())</f>
        <v>0</v>
      </c>
      <c r="F878" s="0" t="n">
        <f aca="false">VLOOKUP(C878,Verteilungsanalyse!$A$16:$C$30,2,TRUE())</f>
        <v>100</v>
      </c>
    </row>
    <row r="879" customFormat="false" ht="12.75" hidden="false" customHeight="false" outlineLevel="0" collapsed="false">
      <c r="A879" s="32"/>
      <c r="B879" s="32"/>
      <c r="C879" s="33" t="n">
        <f aca="true">RAND()*400</f>
        <v>207.579618420991</v>
      </c>
      <c r="D879" s="0" t="str">
        <f aca="false">VLOOKUP(C879,Verteilungsanalyse!$A$16:$C$30,3,TRUE())</f>
        <v>Klasse 3</v>
      </c>
      <c r="E879" s="0" t="n">
        <f aca="false">VLOOKUP(C879,Verteilungsanalyse!$A$16:$C$30,1,TRUE())</f>
        <v>201</v>
      </c>
      <c r="F879" s="0" t="n">
        <f aca="false">VLOOKUP(C879,Verteilungsanalyse!$A$16:$C$30,2,TRUE())</f>
        <v>300</v>
      </c>
    </row>
    <row r="880" customFormat="false" ht="12.75" hidden="false" customHeight="false" outlineLevel="0" collapsed="false">
      <c r="A880" s="32"/>
      <c r="B880" s="32"/>
      <c r="C880" s="33" t="n">
        <f aca="true">RAND()*400</f>
        <v>213.62834873716</v>
      </c>
      <c r="D880" s="0" t="str">
        <f aca="false">VLOOKUP(C880,Verteilungsanalyse!$A$16:$C$30,3,TRUE())</f>
        <v>Klasse 3</v>
      </c>
      <c r="E880" s="0" t="n">
        <f aca="false">VLOOKUP(C880,Verteilungsanalyse!$A$16:$C$30,1,TRUE())</f>
        <v>201</v>
      </c>
      <c r="F880" s="0" t="n">
        <f aca="false">VLOOKUP(C880,Verteilungsanalyse!$A$16:$C$30,2,TRUE())</f>
        <v>300</v>
      </c>
    </row>
    <row r="881" customFormat="false" ht="12.75" hidden="false" customHeight="false" outlineLevel="0" collapsed="false">
      <c r="A881" s="32"/>
      <c r="B881" s="32"/>
      <c r="C881" s="33" t="n">
        <f aca="true">RAND()*400</f>
        <v>359.579818402336</v>
      </c>
      <c r="D881" s="0" t="str">
        <f aca="false">VLOOKUP(C881,Verteilungsanalyse!$A$16:$C$30,3,TRUE())</f>
        <v>Klasse 4</v>
      </c>
      <c r="E881" s="0" t="n">
        <f aca="false">VLOOKUP(C881,Verteilungsanalyse!$A$16:$C$30,1,TRUE())</f>
        <v>301</v>
      </c>
      <c r="F881" s="0" t="n">
        <f aca="false">VLOOKUP(C881,Verteilungsanalyse!$A$16:$C$30,2,TRUE())</f>
        <v>400</v>
      </c>
    </row>
    <row r="882" customFormat="false" ht="12.75" hidden="false" customHeight="false" outlineLevel="0" collapsed="false">
      <c r="A882" s="32"/>
      <c r="B882" s="32"/>
      <c r="C882" s="33" t="n">
        <f aca="true">RAND()*400</f>
        <v>80.7766749927242</v>
      </c>
      <c r="D882" s="0" t="str">
        <f aca="false">VLOOKUP(C882,Verteilungsanalyse!$A$16:$C$30,3,TRUE())</f>
        <v>Klasse 1</v>
      </c>
      <c r="E882" s="0" t="n">
        <f aca="false">VLOOKUP(C882,Verteilungsanalyse!$A$16:$C$30,1,TRUE())</f>
        <v>0</v>
      </c>
      <c r="F882" s="0" t="n">
        <f aca="false">VLOOKUP(C882,Verteilungsanalyse!$A$16:$C$30,2,TRUE())</f>
        <v>100</v>
      </c>
    </row>
    <row r="883" customFormat="false" ht="12.75" hidden="false" customHeight="false" outlineLevel="0" collapsed="false">
      <c r="A883" s="32"/>
      <c r="B883" s="32"/>
      <c r="C883" s="33" t="n">
        <f aca="true">RAND()*400</f>
        <v>290.482673612523</v>
      </c>
      <c r="D883" s="0" t="str">
        <f aca="false">VLOOKUP(C883,Verteilungsanalyse!$A$16:$C$30,3,TRUE())</f>
        <v>Klasse 3</v>
      </c>
      <c r="E883" s="0" t="n">
        <f aca="false">VLOOKUP(C883,Verteilungsanalyse!$A$16:$C$30,1,TRUE())</f>
        <v>201</v>
      </c>
      <c r="F883" s="0" t="n">
        <f aca="false">VLOOKUP(C883,Verteilungsanalyse!$A$16:$C$30,2,TRUE())</f>
        <v>300</v>
      </c>
    </row>
    <row r="884" customFormat="false" ht="12.75" hidden="false" customHeight="false" outlineLevel="0" collapsed="false">
      <c r="A884" s="32"/>
      <c r="B884" s="32"/>
      <c r="C884" s="33" t="n">
        <f aca="true">RAND()*400</f>
        <v>293.056041990708</v>
      </c>
      <c r="D884" s="0" t="str">
        <f aca="false">VLOOKUP(C884,Verteilungsanalyse!$A$16:$C$30,3,TRUE())</f>
        <v>Klasse 3</v>
      </c>
      <c r="E884" s="0" t="n">
        <f aca="false">VLOOKUP(C884,Verteilungsanalyse!$A$16:$C$30,1,TRUE())</f>
        <v>201</v>
      </c>
      <c r="F884" s="0" t="n">
        <f aca="false">VLOOKUP(C884,Verteilungsanalyse!$A$16:$C$30,2,TRUE())</f>
        <v>300</v>
      </c>
    </row>
    <row r="885" customFormat="false" ht="12.75" hidden="false" customHeight="false" outlineLevel="0" collapsed="false">
      <c r="A885" s="32"/>
      <c r="B885" s="32"/>
      <c r="C885" s="33" t="n">
        <f aca="true">RAND()*400</f>
        <v>73.3200498911982</v>
      </c>
      <c r="D885" s="0" t="str">
        <f aca="false">VLOOKUP(C885,Verteilungsanalyse!$A$16:$C$30,3,TRUE())</f>
        <v>Klasse 1</v>
      </c>
      <c r="E885" s="0" t="n">
        <f aca="false">VLOOKUP(C885,Verteilungsanalyse!$A$16:$C$30,1,TRUE())</f>
        <v>0</v>
      </c>
      <c r="F885" s="0" t="n">
        <f aca="false">VLOOKUP(C885,Verteilungsanalyse!$A$16:$C$30,2,TRUE())</f>
        <v>100</v>
      </c>
    </row>
    <row r="886" customFormat="false" ht="12.75" hidden="false" customHeight="false" outlineLevel="0" collapsed="false">
      <c r="A886" s="32"/>
      <c r="B886" s="32"/>
      <c r="C886" s="33" t="n">
        <f aca="true">RAND()*400</f>
        <v>222.097877882195</v>
      </c>
      <c r="D886" s="0" t="str">
        <f aca="false">VLOOKUP(C886,Verteilungsanalyse!$A$16:$C$30,3,TRUE())</f>
        <v>Klasse 3</v>
      </c>
      <c r="E886" s="0" t="n">
        <f aca="false">VLOOKUP(C886,Verteilungsanalyse!$A$16:$C$30,1,TRUE())</f>
        <v>201</v>
      </c>
      <c r="F886" s="0" t="n">
        <f aca="false">VLOOKUP(C886,Verteilungsanalyse!$A$16:$C$30,2,TRUE())</f>
        <v>300</v>
      </c>
    </row>
    <row r="887" customFormat="false" ht="12.75" hidden="false" customHeight="false" outlineLevel="0" collapsed="false">
      <c r="A887" s="32"/>
      <c r="B887" s="32"/>
      <c r="C887" s="33" t="n">
        <f aca="true">RAND()*400</f>
        <v>168.086584877736</v>
      </c>
      <c r="D887" s="0" t="str">
        <f aca="false">VLOOKUP(C887,Verteilungsanalyse!$A$16:$C$30,3,TRUE())</f>
        <v>Klasse 2</v>
      </c>
      <c r="E887" s="0" t="n">
        <f aca="false">VLOOKUP(C887,Verteilungsanalyse!$A$16:$C$30,1,TRUE())</f>
        <v>101</v>
      </c>
      <c r="F887" s="0" t="n">
        <f aca="false">VLOOKUP(C887,Verteilungsanalyse!$A$16:$C$30,2,TRUE())</f>
        <v>200</v>
      </c>
    </row>
    <row r="888" customFormat="false" ht="12.75" hidden="false" customHeight="false" outlineLevel="0" collapsed="false">
      <c r="A888" s="32"/>
      <c r="B888" s="32"/>
      <c r="C888" s="33" t="n">
        <f aca="true">RAND()*400</f>
        <v>83.4403844889059</v>
      </c>
      <c r="D888" s="0" t="str">
        <f aca="false">VLOOKUP(C888,Verteilungsanalyse!$A$16:$C$30,3,TRUE())</f>
        <v>Klasse 1</v>
      </c>
      <c r="E888" s="0" t="n">
        <f aca="false">VLOOKUP(C888,Verteilungsanalyse!$A$16:$C$30,1,TRUE())</f>
        <v>0</v>
      </c>
      <c r="F888" s="0" t="n">
        <f aca="false">VLOOKUP(C888,Verteilungsanalyse!$A$16:$C$30,2,TRUE())</f>
        <v>100</v>
      </c>
    </row>
    <row r="889" customFormat="false" ht="12.75" hidden="false" customHeight="false" outlineLevel="0" collapsed="false">
      <c r="A889" s="32"/>
      <c r="B889" s="32"/>
      <c r="C889" s="33" t="n">
        <f aca="true">RAND()*400</f>
        <v>259.335595057149</v>
      </c>
      <c r="D889" s="0" t="str">
        <f aca="false">VLOOKUP(C889,Verteilungsanalyse!$A$16:$C$30,3,TRUE())</f>
        <v>Klasse 3</v>
      </c>
      <c r="E889" s="0" t="n">
        <f aca="false">VLOOKUP(C889,Verteilungsanalyse!$A$16:$C$30,1,TRUE())</f>
        <v>201</v>
      </c>
      <c r="F889" s="0" t="n">
        <f aca="false">VLOOKUP(C889,Verteilungsanalyse!$A$16:$C$30,2,TRUE())</f>
        <v>300</v>
      </c>
    </row>
    <row r="890" customFormat="false" ht="12.75" hidden="false" customHeight="false" outlineLevel="0" collapsed="false">
      <c r="A890" s="32"/>
      <c r="B890" s="32"/>
      <c r="C890" s="33" t="n">
        <f aca="true">RAND()*400</f>
        <v>87.8224622977709</v>
      </c>
      <c r="D890" s="0" t="str">
        <f aca="false">VLOOKUP(C890,Verteilungsanalyse!$A$16:$C$30,3,TRUE())</f>
        <v>Klasse 1</v>
      </c>
      <c r="E890" s="0" t="n">
        <f aca="false">VLOOKUP(C890,Verteilungsanalyse!$A$16:$C$30,1,TRUE())</f>
        <v>0</v>
      </c>
      <c r="F890" s="0" t="n">
        <f aca="false">VLOOKUP(C890,Verteilungsanalyse!$A$16:$C$30,2,TRUE())</f>
        <v>100</v>
      </c>
    </row>
    <row r="891" customFormat="false" ht="12.75" hidden="false" customHeight="false" outlineLevel="0" collapsed="false">
      <c r="A891" s="32"/>
      <c r="B891" s="32"/>
      <c r="C891" s="33" t="n">
        <f aca="true">RAND()*400</f>
        <v>176.301067969739</v>
      </c>
      <c r="D891" s="0" t="str">
        <f aca="false">VLOOKUP(C891,Verteilungsanalyse!$A$16:$C$30,3,TRUE())</f>
        <v>Klasse 2</v>
      </c>
      <c r="E891" s="0" t="n">
        <f aca="false">VLOOKUP(C891,Verteilungsanalyse!$A$16:$C$30,1,TRUE())</f>
        <v>101</v>
      </c>
      <c r="F891" s="0" t="n">
        <f aca="false">VLOOKUP(C891,Verteilungsanalyse!$A$16:$C$30,2,TRUE())</f>
        <v>200</v>
      </c>
    </row>
    <row r="892" customFormat="false" ht="12.75" hidden="false" customHeight="false" outlineLevel="0" collapsed="false">
      <c r="A892" s="32"/>
      <c r="B892" s="32"/>
      <c r="C892" s="33" t="n">
        <f aca="true">RAND()*400</f>
        <v>166.019254830162</v>
      </c>
      <c r="D892" s="0" t="str">
        <f aca="false">VLOOKUP(C892,Verteilungsanalyse!$A$16:$C$30,3,TRUE())</f>
        <v>Klasse 2</v>
      </c>
      <c r="E892" s="0" t="n">
        <f aca="false">VLOOKUP(C892,Verteilungsanalyse!$A$16:$C$30,1,TRUE())</f>
        <v>101</v>
      </c>
      <c r="F892" s="0" t="n">
        <f aca="false">VLOOKUP(C892,Verteilungsanalyse!$A$16:$C$30,2,TRUE())</f>
        <v>200</v>
      </c>
    </row>
    <row r="893" customFormat="false" ht="12.75" hidden="false" customHeight="false" outlineLevel="0" collapsed="false">
      <c r="A893" s="32"/>
      <c r="B893" s="32"/>
      <c r="C893" s="33" t="n">
        <f aca="true">RAND()*400</f>
        <v>62.9651783167395</v>
      </c>
      <c r="D893" s="0" t="str">
        <f aca="false">VLOOKUP(C893,Verteilungsanalyse!$A$16:$C$30,3,TRUE())</f>
        <v>Klasse 1</v>
      </c>
      <c r="E893" s="0" t="n">
        <f aca="false">VLOOKUP(C893,Verteilungsanalyse!$A$16:$C$30,1,TRUE())</f>
        <v>0</v>
      </c>
      <c r="F893" s="0" t="n">
        <f aca="false">VLOOKUP(C893,Verteilungsanalyse!$A$16:$C$30,2,TRUE())</f>
        <v>100</v>
      </c>
    </row>
    <row r="894" customFormat="false" ht="12.75" hidden="false" customHeight="false" outlineLevel="0" collapsed="false">
      <c r="A894" s="32"/>
      <c r="B894" s="32"/>
      <c r="C894" s="33" t="n">
        <f aca="true">RAND()*400</f>
        <v>2.12142021030462</v>
      </c>
      <c r="D894" s="0" t="str">
        <f aca="false">VLOOKUP(C894,Verteilungsanalyse!$A$16:$C$30,3,TRUE())</f>
        <v>Klasse 1</v>
      </c>
      <c r="E894" s="0" t="n">
        <f aca="false">VLOOKUP(C894,Verteilungsanalyse!$A$16:$C$30,1,TRUE())</f>
        <v>0</v>
      </c>
      <c r="F894" s="0" t="n">
        <f aca="false">VLOOKUP(C894,Verteilungsanalyse!$A$16:$C$30,2,TRUE())</f>
        <v>100</v>
      </c>
    </row>
    <row r="895" customFormat="false" ht="12.75" hidden="false" customHeight="false" outlineLevel="0" collapsed="false">
      <c r="A895" s="32"/>
      <c r="B895" s="32"/>
      <c r="C895" s="33" t="n">
        <f aca="true">RAND()*400</f>
        <v>391.330298625515</v>
      </c>
      <c r="D895" s="0" t="str">
        <f aca="false">VLOOKUP(C895,Verteilungsanalyse!$A$16:$C$30,3,TRUE())</f>
        <v>Klasse 4</v>
      </c>
      <c r="E895" s="0" t="n">
        <f aca="false">VLOOKUP(C895,Verteilungsanalyse!$A$16:$C$30,1,TRUE())</f>
        <v>301</v>
      </c>
      <c r="F895" s="0" t="n">
        <f aca="false">VLOOKUP(C895,Verteilungsanalyse!$A$16:$C$30,2,TRUE())</f>
        <v>400</v>
      </c>
    </row>
    <row r="896" customFormat="false" ht="12.75" hidden="false" customHeight="false" outlineLevel="0" collapsed="false">
      <c r="A896" s="32"/>
      <c r="B896" s="32"/>
      <c r="C896" s="33" t="n">
        <f aca="true">RAND()*400</f>
        <v>248.291329763122</v>
      </c>
      <c r="D896" s="0" t="str">
        <f aca="false">VLOOKUP(C896,Verteilungsanalyse!$A$16:$C$30,3,TRUE())</f>
        <v>Klasse 3</v>
      </c>
      <c r="E896" s="0" t="n">
        <f aca="false">VLOOKUP(C896,Verteilungsanalyse!$A$16:$C$30,1,TRUE())</f>
        <v>201</v>
      </c>
      <c r="F896" s="0" t="n">
        <f aca="false">VLOOKUP(C896,Verteilungsanalyse!$A$16:$C$30,2,TRUE())</f>
        <v>300</v>
      </c>
    </row>
    <row r="897" customFormat="false" ht="12.75" hidden="false" customHeight="false" outlineLevel="0" collapsed="false">
      <c r="A897" s="32"/>
      <c r="B897" s="32"/>
      <c r="C897" s="33" t="n">
        <f aca="true">RAND()*400</f>
        <v>168.56530064506</v>
      </c>
      <c r="D897" s="0" t="str">
        <f aca="false">VLOOKUP(C897,Verteilungsanalyse!$A$16:$C$30,3,TRUE())</f>
        <v>Klasse 2</v>
      </c>
      <c r="E897" s="0" t="n">
        <f aca="false">VLOOKUP(C897,Verteilungsanalyse!$A$16:$C$30,1,TRUE())</f>
        <v>101</v>
      </c>
      <c r="F897" s="0" t="n">
        <f aca="false">VLOOKUP(C897,Verteilungsanalyse!$A$16:$C$30,2,TRUE())</f>
        <v>200</v>
      </c>
    </row>
    <row r="898" customFormat="false" ht="12.75" hidden="false" customHeight="false" outlineLevel="0" collapsed="false">
      <c r="A898" s="32"/>
      <c r="B898" s="32"/>
      <c r="C898" s="33" t="n">
        <f aca="true">RAND()*400</f>
        <v>336.06304439079</v>
      </c>
      <c r="D898" s="0" t="str">
        <f aca="false">VLOOKUP(C898,Verteilungsanalyse!$A$16:$C$30,3,TRUE())</f>
        <v>Klasse 4</v>
      </c>
      <c r="E898" s="0" t="n">
        <f aca="false">VLOOKUP(C898,Verteilungsanalyse!$A$16:$C$30,1,TRUE())</f>
        <v>301</v>
      </c>
      <c r="F898" s="0" t="n">
        <f aca="false">VLOOKUP(C898,Verteilungsanalyse!$A$16:$C$30,2,TRUE())</f>
        <v>400</v>
      </c>
    </row>
    <row r="899" customFormat="false" ht="12.75" hidden="false" customHeight="false" outlineLevel="0" collapsed="false">
      <c r="A899" s="32"/>
      <c r="B899" s="32"/>
      <c r="C899" s="33" t="n">
        <f aca="true">RAND()*400</f>
        <v>225.394199294636</v>
      </c>
      <c r="D899" s="0" t="str">
        <f aca="false">VLOOKUP(C899,Verteilungsanalyse!$A$16:$C$30,3,TRUE())</f>
        <v>Klasse 3</v>
      </c>
      <c r="E899" s="0" t="n">
        <f aca="false">VLOOKUP(C899,Verteilungsanalyse!$A$16:$C$30,1,TRUE())</f>
        <v>201</v>
      </c>
      <c r="F899" s="0" t="n">
        <f aca="false">VLOOKUP(C899,Verteilungsanalyse!$A$16:$C$30,2,TRUE())</f>
        <v>300</v>
      </c>
    </row>
    <row r="900" customFormat="false" ht="12.75" hidden="false" customHeight="false" outlineLevel="0" collapsed="false">
      <c r="A900" s="32"/>
      <c r="B900" s="32"/>
      <c r="C900" s="33" t="n">
        <f aca="true">RAND()*400</f>
        <v>342.645451471049</v>
      </c>
      <c r="D900" s="0" t="str">
        <f aca="false">VLOOKUP(C900,Verteilungsanalyse!$A$16:$C$30,3,TRUE())</f>
        <v>Klasse 4</v>
      </c>
      <c r="E900" s="0" t="n">
        <f aca="false">VLOOKUP(C900,Verteilungsanalyse!$A$16:$C$30,1,TRUE())</f>
        <v>301</v>
      </c>
      <c r="F900" s="0" t="n">
        <f aca="false">VLOOKUP(C900,Verteilungsanalyse!$A$16:$C$30,2,TRUE())</f>
        <v>400</v>
      </c>
    </row>
    <row r="901" customFormat="false" ht="12.75" hidden="false" customHeight="false" outlineLevel="0" collapsed="false">
      <c r="A901" s="32"/>
      <c r="B901" s="32"/>
      <c r="C901" s="33" t="n">
        <f aca="true">RAND()*400</f>
        <v>303.234645488145</v>
      </c>
      <c r="D901" s="0" t="str">
        <f aca="false">VLOOKUP(C901,Verteilungsanalyse!$A$16:$C$30,3,TRUE())</f>
        <v>Klasse 4</v>
      </c>
      <c r="E901" s="0" t="n">
        <f aca="false">VLOOKUP(C901,Verteilungsanalyse!$A$16:$C$30,1,TRUE())</f>
        <v>301</v>
      </c>
      <c r="F901" s="0" t="n">
        <f aca="false">VLOOKUP(C901,Verteilungsanalyse!$A$16:$C$30,2,TRUE())</f>
        <v>400</v>
      </c>
    </row>
    <row r="902" customFormat="false" ht="12.75" hidden="false" customHeight="false" outlineLevel="0" collapsed="false">
      <c r="A902" s="32"/>
      <c r="B902" s="32"/>
      <c r="C902" s="33" t="n">
        <f aca="true">RAND()*400</f>
        <v>61.6065446804529</v>
      </c>
      <c r="D902" s="0" t="str">
        <f aca="false">VLOOKUP(C902,Verteilungsanalyse!$A$16:$C$30,3,TRUE())</f>
        <v>Klasse 1</v>
      </c>
      <c r="E902" s="0" t="n">
        <f aca="false">VLOOKUP(C902,Verteilungsanalyse!$A$16:$C$30,1,TRUE())</f>
        <v>0</v>
      </c>
      <c r="F902" s="0" t="n">
        <f aca="false">VLOOKUP(C902,Verteilungsanalyse!$A$16:$C$30,2,TRUE())</f>
        <v>100</v>
      </c>
    </row>
    <row r="903" customFormat="false" ht="12.75" hidden="false" customHeight="false" outlineLevel="0" collapsed="false">
      <c r="A903" s="32"/>
      <c r="B903" s="32"/>
      <c r="C903" s="33" t="n">
        <f aca="true">RAND()*400</f>
        <v>92.241319241985</v>
      </c>
      <c r="D903" s="0" t="str">
        <f aca="false">VLOOKUP(C903,Verteilungsanalyse!$A$16:$C$30,3,TRUE())</f>
        <v>Klasse 1</v>
      </c>
      <c r="E903" s="0" t="n">
        <f aca="false">VLOOKUP(C903,Verteilungsanalyse!$A$16:$C$30,1,TRUE())</f>
        <v>0</v>
      </c>
      <c r="F903" s="0" t="n">
        <f aca="false">VLOOKUP(C903,Verteilungsanalyse!$A$16:$C$30,2,TRUE())</f>
        <v>100</v>
      </c>
    </row>
    <row r="904" customFormat="false" ht="12.75" hidden="false" customHeight="false" outlineLevel="0" collapsed="false">
      <c r="A904" s="32"/>
      <c r="B904" s="32"/>
      <c r="C904" s="33" t="n">
        <f aca="true">RAND()*400</f>
        <v>221.526454739868</v>
      </c>
      <c r="D904" s="0" t="str">
        <f aca="false">VLOOKUP(C904,Verteilungsanalyse!$A$16:$C$30,3,TRUE())</f>
        <v>Klasse 3</v>
      </c>
      <c r="E904" s="0" t="n">
        <f aca="false">VLOOKUP(C904,Verteilungsanalyse!$A$16:$C$30,1,TRUE())</f>
        <v>201</v>
      </c>
      <c r="F904" s="0" t="n">
        <f aca="false">VLOOKUP(C904,Verteilungsanalyse!$A$16:$C$30,2,TRUE())</f>
        <v>300</v>
      </c>
    </row>
    <row r="905" customFormat="false" ht="12.75" hidden="false" customHeight="false" outlineLevel="0" collapsed="false">
      <c r="A905" s="32"/>
      <c r="B905" s="32"/>
      <c r="C905" s="33" t="n">
        <f aca="true">RAND()*400</f>
        <v>269.506240633085</v>
      </c>
      <c r="D905" s="0" t="str">
        <f aca="false">VLOOKUP(C905,Verteilungsanalyse!$A$16:$C$30,3,TRUE())</f>
        <v>Klasse 3</v>
      </c>
      <c r="E905" s="0" t="n">
        <f aca="false">VLOOKUP(C905,Verteilungsanalyse!$A$16:$C$30,1,TRUE())</f>
        <v>201</v>
      </c>
      <c r="F905" s="0" t="n">
        <f aca="false">VLOOKUP(C905,Verteilungsanalyse!$A$16:$C$30,2,TRUE())</f>
        <v>300</v>
      </c>
    </row>
    <row r="906" customFormat="false" ht="12.75" hidden="false" customHeight="false" outlineLevel="0" collapsed="false">
      <c r="A906" s="32"/>
      <c r="B906" s="32"/>
      <c r="C906" s="33" t="n">
        <f aca="true">RAND()*400</f>
        <v>148.434209421712</v>
      </c>
      <c r="D906" s="0" t="str">
        <f aca="false">VLOOKUP(C906,Verteilungsanalyse!$A$16:$C$30,3,TRUE())</f>
        <v>Klasse 2</v>
      </c>
      <c r="E906" s="0" t="n">
        <f aca="false">VLOOKUP(C906,Verteilungsanalyse!$A$16:$C$30,1,TRUE())</f>
        <v>101</v>
      </c>
      <c r="F906" s="0" t="n">
        <f aca="false">VLOOKUP(C906,Verteilungsanalyse!$A$16:$C$30,2,TRUE())</f>
        <v>200</v>
      </c>
    </row>
    <row r="907" customFormat="false" ht="12.75" hidden="false" customHeight="false" outlineLevel="0" collapsed="false">
      <c r="A907" s="32"/>
      <c r="B907" s="32"/>
      <c r="C907" s="33" t="n">
        <f aca="true">RAND()*400</f>
        <v>95.3813260124393</v>
      </c>
      <c r="D907" s="0" t="str">
        <f aca="false">VLOOKUP(C907,Verteilungsanalyse!$A$16:$C$30,3,TRUE())</f>
        <v>Klasse 1</v>
      </c>
      <c r="E907" s="0" t="n">
        <f aca="false">VLOOKUP(C907,Verteilungsanalyse!$A$16:$C$30,1,TRUE())</f>
        <v>0</v>
      </c>
      <c r="F907" s="0" t="n">
        <f aca="false">VLOOKUP(C907,Verteilungsanalyse!$A$16:$C$30,2,TRUE())</f>
        <v>100</v>
      </c>
    </row>
    <row r="908" customFormat="false" ht="12.75" hidden="false" customHeight="false" outlineLevel="0" collapsed="false">
      <c r="A908" s="32"/>
      <c r="B908" s="32"/>
      <c r="C908" s="33" t="n">
        <f aca="true">RAND()*400</f>
        <v>208.08174718845</v>
      </c>
      <c r="D908" s="0" t="str">
        <f aca="false">VLOOKUP(C908,Verteilungsanalyse!$A$16:$C$30,3,TRUE())</f>
        <v>Klasse 3</v>
      </c>
      <c r="E908" s="0" t="n">
        <f aca="false">VLOOKUP(C908,Verteilungsanalyse!$A$16:$C$30,1,TRUE())</f>
        <v>201</v>
      </c>
      <c r="F908" s="0" t="n">
        <f aca="false">VLOOKUP(C908,Verteilungsanalyse!$A$16:$C$30,2,TRUE())</f>
        <v>300</v>
      </c>
    </row>
    <row r="909" customFormat="false" ht="12.75" hidden="false" customHeight="false" outlineLevel="0" collapsed="false">
      <c r="A909" s="32"/>
      <c r="B909" s="32"/>
      <c r="C909" s="33" t="n">
        <f aca="true">RAND()*400</f>
        <v>106.80174373104</v>
      </c>
      <c r="D909" s="0" t="str">
        <f aca="false">VLOOKUP(C909,Verteilungsanalyse!$A$16:$C$30,3,TRUE())</f>
        <v>Klasse 2</v>
      </c>
      <c r="E909" s="0" t="n">
        <f aca="false">VLOOKUP(C909,Verteilungsanalyse!$A$16:$C$30,1,TRUE())</f>
        <v>101</v>
      </c>
      <c r="F909" s="0" t="n">
        <f aca="false">VLOOKUP(C909,Verteilungsanalyse!$A$16:$C$30,2,TRUE())</f>
        <v>200</v>
      </c>
    </row>
    <row r="910" customFormat="false" ht="12.75" hidden="false" customHeight="false" outlineLevel="0" collapsed="false">
      <c r="A910" s="32"/>
      <c r="B910" s="32"/>
      <c r="C910" s="33" t="n">
        <f aca="true">RAND()*400</f>
        <v>28.5902808372368</v>
      </c>
      <c r="D910" s="0" t="str">
        <f aca="false">VLOOKUP(C910,Verteilungsanalyse!$A$16:$C$30,3,TRUE())</f>
        <v>Klasse 1</v>
      </c>
      <c r="E910" s="0" t="n">
        <f aca="false">VLOOKUP(C910,Verteilungsanalyse!$A$16:$C$30,1,TRUE())</f>
        <v>0</v>
      </c>
      <c r="F910" s="0" t="n">
        <f aca="false">VLOOKUP(C910,Verteilungsanalyse!$A$16:$C$30,2,TRUE())</f>
        <v>100</v>
      </c>
    </row>
    <row r="911" customFormat="false" ht="12.75" hidden="false" customHeight="false" outlineLevel="0" collapsed="false">
      <c r="A911" s="32"/>
      <c r="B911" s="32"/>
      <c r="C911" s="33" t="n">
        <f aca="true">RAND()*400</f>
        <v>21.2580009309343</v>
      </c>
      <c r="D911" s="0" t="str">
        <f aca="false">VLOOKUP(C911,Verteilungsanalyse!$A$16:$C$30,3,TRUE())</f>
        <v>Klasse 1</v>
      </c>
      <c r="E911" s="0" t="n">
        <f aca="false">VLOOKUP(C911,Verteilungsanalyse!$A$16:$C$30,1,TRUE())</f>
        <v>0</v>
      </c>
      <c r="F911" s="0" t="n">
        <f aca="false">VLOOKUP(C911,Verteilungsanalyse!$A$16:$C$30,2,TRUE())</f>
        <v>100</v>
      </c>
    </row>
    <row r="912" customFormat="false" ht="12.75" hidden="false" customHeight="false" outlineLevel="0" collapsed="false">
      <c r="A912" s="32"/>
      <c r="B912" s="32"/>
      <c r="C912" s="33" t="n">
        <f aca="true">RAND()*400</f>
        <v>102.78594818777</v>
      </c>
      <c r="D912" s="0" t="str">
        <f aca="false">VLOOKUP(C912,Verteilungsanalyse!$A$16:$C$30,3,TRUE())</f>
        <v>Klasse 2</v>
      </c>
      <c r="E912" s="0" t="n">
        <f aca="false">VLOOKUP(C912,Verteilungsanalyse!$A$16:$C$30,1,TRUE())</f>
        <v>101</v>
      </c>
      <c r="F912" s="0" t="n">
        <f aca="false">VLOOKUP(C912,Verteilungsanalyse!$A$16:$C$30,2,TRUE())</f>
        <v>200</v>
      </c>
    </row>
    <row r="913" customFormat="false" ht="12.75" hidden="false" customHeight="false" outlineLevel="0" collapsed="false">
      <c r="A913" s="32"/>
      <c r="B913" s="32"/>
      <c r="C913" s="33" t="n">
        <f aca="true">RAND()*400</f>
        <v>151.432168104331</v>
      </c>
      <c r="D913" s="0" t="str">
        <f aca="false">VLOOKUP(C913,Verteilungsanalyse!$A$16:$C$30,3,TRUE())</f>
        <v>Klasse 2</v>
      </c>
      <c r="E913" s="0" t="n">
        <f aca="false">VLOOKUP(C913,Verteilungsanalyse!$A$16:$C$30,1,TRUE())</f>
        <v>101</v>
      </c>
      <c r="F913" s="0" t="n">
        <f aca="false">VLOOKUP(C913,Verteilungsanalyse!$A$16:$C$30,2,TRUE())</f>
        <v>200</v>
      </c>
    </row>
    <row r="914" customFormat="false" ht="12.75" hidden="false" customHeight="false" outlineLevel="0" collapsed="false">
      <c r="A914" s="32"/>
      <c r="B914" s="32"/>
      <c r="C914" s="33" t="n">
        <f aca="true">RAND()*400</f>
        <v>187.40548718681</v>
      </c>
      <c r="D914" s="0" t="str">
        <f aca="false">VLOOKUP(C914,Verteilungsanalyse!$A$16:$C$30,3,TRUE())</f>
        <v>Klasse 2</v>
      </c>
      <c r="E914" s="0" t="n">
        <f aca="false">VLOOKUP(C914,Verteilungsanalyse!$A$16:$C$30,1,TRUE())</f>
        <v>101</v>
      </c>
      <c r="F914" s="0" t="n">
        <f aca="false">VLOOKUP(C914,Verteilungsanalyse!$A$16:$C$30,2,TRUE())</f>
        <v>200</v>
      </c>
    </row>
    <row r="915" customFormat="false" ht="12.75" hidden="false" customHeight="false" outlineLevel="0" collapsed="false">
      <c r="A915" s="32"/>
      <c r="B915" s="32"/>
      <c r="C915" s="33" t="n">
        <f aca="true">RAND()*400</f>
        <v>37.4226280366035</v>
      </c>
      <c r="D915" s="0" t="str">
        <f aca="false">VLOOKUP(C915,Verteilungsanalyse!$A$16:$C$30,3,TRUE())</f>
        <v>Klasse 1</v>
      </c>
      <c r="E915" s="0" t="n">
        <f aca="false">VLOOKUP(C915,Verteilungsanalyse!$A$16:$C$30,1,TRUE())</f>
        <v>0</v>
      </c>
      <c r="F915" s="0" t="n">
        <f aca="false">VLOOKUP(C915,Verteilungsanalyse!$A$16:$C$30,2,TRUE())</f>
        <v>100</v>
      </c>
    </row>
    <row r="916" customFormat="false" ht="12.75" hidden="false" customHeight="false" outlineLevel="0" collapsed="false">
      <c r="A916" s="32"/>
      <c r="B916" s="32"/>
      <c r="C916" s="33" t="n">
        <f aca="true">RAND()*400</f>
        <v>71.2953141642738</v>
      </c>
      <c r="D916" s="0" t="str">
        <f aca="false">VLOOKUP(C916,Verteilungsanalyse!$A$16:$C$30,3,TRUE())</f>
        <v>Klasse 1</v>
      </c>
      <c r="E916" s="0" t="n">
        <f aca="false">VLOOKUP(C916,Verteilungsanalyse!$A$16:$C$30,1,TRUE())</f>
        <v>0</v>
      </c>
      <c r="F916" s="0" t="n">
        <f aca="false">VLOOKUP(C916,Verteilungsanalyse!$A$16:$C$30,2,TRUE())</f>
        <v>100</v>
      </c>
    </row>
    <row r="917" customFormat="false" ht="12.75" hidden="false" customHeight="false" outlineLevel="0" collapsed="false">
      <c r="A917" s="32"/>
      <c r="B917" s="32"/>
      <c r="C917" s="33" t="n">
        <f aca="true">RAND()*400</f>
        <v>392.771325186659</v>
      </c>
      <c r="D917" s="0" t="str">
        <f aca="false">VLOOKUP(C917,Verteilungsanalyse!$A$16:$C$30,3,TRUE())</f>
        <v>Klasse 4</v>
      </c>
      <c r="E917" s="0" t="n">
        <f aca="false">VLOOKUP(C917,Verteilungsanalyse!$A$16:$C$30,1,TRUE())</f>
        <v>301</v>
      </c>
      <c r="F917" s="0" t="n">
        <f aca="false">VLOOKUP(C917,Verteilungsanalyse!$A$16:$C$30,2,TRUE())</f>
        <v>400</v>
      </c>
    </row>
    <row r="918" customFormat="false" ht="12.75" hidden="false" customHeight="false" outlineLevel="0" collapsed="false">
      <c r="A918" s="32"/>
      <c r="B918" s="32"/>
      <c r="C918" s="33" t="n">
        <f aca="true">RAND()*400</f>
        <v>388.046081016384</v>
      </c>
      <c r="D918" s="0" t="str">
        <f aca="false">VLOOKUP(C918,Verteilungsanalyse!$A$16:$C$30,3,TRUE())</f>
        <v>Klasse 4</v>
      </c>
      <c r="E918" s="0" t="n">
        <f aca="false">VLOOKUP(C918,Verteilungsanalyse!$A$16:$C$30,1,TRUE())</f>
        <v>301</v>
      </c>
      <c r="F918" s="0" t="n">
        <f aca="false">VLOOKUP(C918,Verteilungsanalyse!$A$16:$C$30,2,TRUE())</f>
        <v>400</v>
      </c>
    </row>
    <row r="919" customFormat="false" ht="12.75" hidden="false" customHeight="false" outlineLevel="0" collapsed="false">
      <c r="A919" s="32"/>
      <c r="B919" s="32"/>
      <c r="C919" s="33" t="n">
        <f aca="true">RAND()*400</f>
        <v>138.180635788233</v>
      </c>
      <c r="D919" s="0" t="str">
        <f aca="false">VLOOKUP(C919,Verteilungsanalyse!$A$16:$C$30,3,TRUE())</f>
        <v>Klasse 2</v>
      </c>
      <c r="E919" s="0" t="n">
        <f aca="false">VLOOKUP(C919,Verteilungsanalyse!$A$16:$C$30,1,TRUE())</f>
        <v>101</v>
      </c>
      <c r="F919" s="0" t="n">
        <f aca="false">VLOOKUP(C919,Verteilungsanalyse!$A$16:$C$30,2,TRUE())</f>
        <v>200</v>
      </c>
    </row>
    <row r="920" customFormat="false" ht="12.75" hidden="false" customHeight="false" outlineLevel="0" collapsed="false">
      <c r="A920" s="32"/>
      <c r="B920" s="32"/>
      <c r="C920" s="33" t="n">
        <f aca="true">RAND()*400</f>
        <v>105.698142526892</v>
      </c>
      <c r="D920" s="0" t="str">
        <f aca="false">VLOOKUP(C920,Verteilungsanalyse!$A$16:$C$30,3,TRUE())</f>
        <v>Klasse 2</v>
      </c>
      <c r="E920" s="0" t="n">
        <f aca="false">VLOOKUP(C920,Verteilungsanalyse!$A$16:$C$30,1,TRUE())</f>
        <v>101</v>
      </c>
      <c r="F920" s="0" t="n">
        <f aca="false">VLOOKUP(C920,Verteilungsanalyse!$A$16:$C$30,2,TRUE())</f>
        <v>200</v>
      </c>
    </row>
    <row r="921" customFormat="false" ht="12.75" hidden="false" customHeight="false" outlineLevel="0" collapsed="false">
      <c r="A921" s="32"/>
      <c r="B921" s="32"/>
      <c r="C921" s="33" t="n">
        <f aca="true">RAND()*400</f>
        <v>107.274319567978</v>
      </c>
      <c r="D921" s="0" t="str">
        <f aca="false">VLOOKUP(C921,Verteilungsanalyse!$A$16:$C$30,3,TRUE())</f>
        <v>Klasse 2</v>
      </c>
      <c r="E921" s="0" t="n">
        <f aca="false">VLOOKUP(C921,Verteilungsanalyse!$A$16:$C$30,1,TRUE())</f>
        <v>101</v>
      </c>
      <c r="F921" s="0" t="n">
        <f aca="false">VLOOKUP(C921,Verteilungsanalyse!$A$16:$C$30,2,TRUE())</f>
        <v>200</v>
      </c>
    </row>
    <row r="922" customFormat="false" ht="12.75" hidden="false" customHeight="false" outlineLevel="0" collapsed="false">
      <c r="A922" s="32"/>
      <c r="B922" s="32"/>
      <c r="C922" s="33" t="n">
        <f aca="true">RAND()*400</f>
        <v>298.11321898503</v>
      </c>
      <c r="D922" s="0" t="str">
        <f aca="false">VLOOKUP(C922,Verteilungsanalyse!$A$16:$C$30,3,TRUE())</f>
        <v>Klasse 3</v>
      </c>
      <c r="E922" s="0" t="n">
        <f aca="false">VLOOKUP(C922,Verteilungsanalyse!$A$16:$C$30,1,TRUE())</f>
        <v>201</v>
      </c>
      <c r="F922" s="0" t="n">
        <f aca="false">VLOOKUP(C922,Verteilungsanalyse!$A$16:$C$30,2,TRUE())</f>
        <v>300</v>
      </c>
    </row>
    <row r="923" customFormat="false" ht="12.75" hidden="false" customHeight="false" outlineLevel="0" collapsed="false">
      <c r="A923" s="32"/>
      <c r="B923" s="32"/>
      <c r="C923" s="33" t="n">
        <f aca="true">RAND()*400</f>
        <v>365.682410271843</v>
      </c>
      <c r="D923" s="0" t="str">
        <f aca="false">VLOOKUP(C923,Verteilungsanalyse!$A$16:$C$30,3,TRUE())</f>
        <v>Klasse 4</v>
      </c>
      <c r="E923" s="0" t="n">
        <f aca="false">VLOOKUP(C923,Verteilungsanalyse!$A$16:$C$30,1,TRUE())</f>
        <v>301</v>
      </c>
      <c r="F923" s="0" t="n">
        <f aca="false">VLOOKUP(C923,Verteilungsanalyse!$A$16:$C$30,2,TRUE())</f>
        <v>400</v>
      </c>
    </row>
    <row r="924" customFormat="false" ht="12.75" hidden="false" customHeight="false" outlineLevel="0" collapsed="false">
      <c r="A924" s="32"/>
      <c r="B924" s="32"/>
      <c r="C924" s="33" t="n">
        <f aca="true">RAND()*400</f>
        <v>300.664948064417</v>
      </c>
      <c r="D924" s="0" t="str">
        <f aca="false">VLOOKUP(C924,Verteilungsanalyse!$A$16:$C$30,3,TRUE())</f>
        <v>Klasse 3</v>
      </c>
      <c r="E924" s="0" t="n">
        <f aca="false">VLOOKUP(C924,Verteilungsanalyse!$A$16:$C$30,1,TRUE())</f>
        <v>201</v>
      </c>
      <c r="F924" s="0" t="n">
        <f aca="false">VLOOKUP(C924,Verteilungsanalyse!$A$16:$C$30,2,TRUE())</f>
        <v>300</v>
      </c>
    </row>
    <row r="925" customFormat="false" ht="12.75" hidden="false" customHeight="false" outlineLevel="0" collapsed="false">
      <c r="A925" s="32"/>
      <c r="B925" s="32"/>
      <c r="C925" s="33" t="n">
        <f aca="true">RAND()*400</f>
        <v>340.796913420293</v>
      </c>
      <c r="D925" s="0" t="str">
        <f aca="false">VLOOKUP(C925,Verteilungsanalyse!$A$16:$C$30,3,TRUE())</f>
        <v>Klasse 4</v>
      </c>
      <c r="E925" s="0" t="n">
        <f aca="false">VLOOKUP(C925,Verteilungsanalyse!$A$16:$C$30,1,TRUE())</f>
        <v>301</v>
      </c>
      <c r="F925" s="0" t="n">
        <f aca="false">VLOOKUP(C925,Verteilungsanalyse!$A$16:$C$30,2,TRUE())</f>
        <v>400</v>
      </c>
    </row>
    <row r="926" customFormat="false" ht="12.75" hidden="false" customHeight="false" outlineLevel="0" collapsed="false">
      <c r="A926" s="32"/>
      <c r="B926" s="32"/>
      <c r="C926" s="33" t="n">
        <f aca="true">RAND()*400</f>
        <v>368.496446370497</v>
      </c>
      <c r="D926" s="0" t="str">
        <f aca="false">VLOOKUP(C926,Verteilungsanalyse!$A$16:$C$30,3,TRUE())</f>
        <v>Klasse 4</v>
      </c>
      <c r="E926" s="0" t="n">
        <f aca="false">VLOOKUP(C926,Verteilungsanalyse!$A$16:$C$30,1,TRUE())</f>
        <v>301</v>
      </c>
      <c r="F926" s="0" t="n">
        <f aca="false">VLOOKUP(C926,Verteilungsanalyse!$A$16:$C$30,2,TRUE())</f>
        <v>400</v>
      </c>
    </row>
    <row r="927" customFormat="false" ht="12.75" hidden="false" customHeight="false" outlineLevel="0" collapsed="false">
      <c r="A927" s="32"/>
      <c r="B927" s="32"/>
      <c r="C927" s="33" t="n">
        <f aca="true">RAND()*400</f>
        <v>268.022199226384</v>
      </c>
      <c r="D927" s="0" t="str">
        <f aca="false">VLOOKUP(C927,Verteilungsanalyse!$A$16:$C$30,3,TRUE())</f>
        <v>Klasse 3</v>
      </c>
      <c r="E927" s="0" t="n">
        <f aca="false">VLOOKUP(C927,Verteilungsanalyse!$A$16:$C$30,1,TRUE())</f>
        <v>201</v>
      </c>
      <c r="F927" s="0" t="n">
        <f aca="false">VLOOKUP(C927,Verteilungsanalyse!$A$16:$C$30,2,TRUE())</f>
        <v>300</v>
      </c>
    </row>
    <row r="928" customFormat="false" ht="12.75" hidden="false" customHeight="false" outlineLevel="0" collapsed="false">
      <c r="A928" s="32"/>
      <c r="B928" s="32"/>
      <c r="C928" s="33" t="n">
        <f aca="true">RAND()*400</f>
        <v>282.054782144574</v>
      </c>
      <c r="D928" s="0" t="str">
        <f aca="false">VLOOKUP(C928,Verteilungsanalyse!$A$16:$C$30,3,TRUE())</f>
        <v>Klasse 3</v>
      </c>
      <c r="E928" s="0" t="n">
        <f aca="false">VLOOKUP(C928,Verteilungsanalyse!$A$16:$C$30,1,TRUE())</f>
        <v>201</v>
      </c>
      <c r="F928" s="0" t="n">
        <f aca="false">VLOOKUP(C928,Verteilungsanalyse!$A$16:$C$30,2,TRUE())</f>
        <v>300</v>
      </c>
    </row>
    <row r="929" customFormat="false" ht="12.75" hidden="false" customHeight="false" outlineLevel="0" collapsed="false">
      <c r="A929" s="32"/>
      <c r="B929" s="32"/>
      <c r="C929" s="33" t="n">
        <f aca="true">RAND()*400</f>
        <v>137.88096975015</v>
      </c>
      <c r="D929" s="0" t="str">
        <f aca="false">VLOOKUP(C929,Verteilungsanalyse!$A$16:$C$30,3,TRUE())</f>
        <v>Klasse 2</v>
      </c>
      <c r="E929" s="0" t="n">
        <f aca="false">VLOOKUP(C929,Verteilungsanalyse!$A$16:$C$30,1,TRUE())</f>
        <v>101</v>
      </c>
      <c r="F929" s="0" t="n">
        <f aca="false">VLOOKUP(C929,Verteilungsanalyse!$A$16:$C$30,2,TRUE())</f>
        <v>200</v>
      </c>
    </row>
    <row r="930" customFormat="false" ht="12.75" hidden="false" customHeight="false" outlineLevel="0" collapsed="false">
      <c r="A930" s="32"/>
      <c r="B930" s="32"/>
      <c r="C930" s="33" t="n">
        <f aca="true">RAND()*400</f>
        <v>98.2195989028018</v>
      </c>
      <c r="D930" s="0" t="str">
        <f aca="false">VLOOKUP(C930,Verteilungsanalyse!$A$16:$C$30,3,TRUE())</f>
        <v>Klasse 1</v>
      </c>
      <c r="E930" s="0" t="n">
        <f aca="false">VLOOKUP(C930,Verteilungsanalyse!$A$16:$C$30,1,TRUE())</f>
        <v>0</v>
      </c>
      <c r="F930" s="0" t="n">
        <f aca="false">VLOOKUP(C930,Verteilungsanalyse!$A$16:$C$30,2,TRUE())</f>
        <v>100</v>
      </c>
    </row>
    <row r="931" customFormat="false" ht="12.75" hidden="false" customHeight="false" outlineLevel="0" collapsed="false">
      <c r="A931" s="32"/>
      <c r="B931" s="32"/>
      <c r="C931" s="33" t="n">
        <f aca="true">RAND()*400</f>
        <v>276.031616372899</v>
      </c>
      <c r="D931" s="0" t="str">
        <f aca="false">VLOOKUP(C931,Verteilungsanalyse!$A$16:$C$30,3,TRUE())</f>
        <v>Klasse 3</v>
      </c>
      <c r="E931" s="0" t="n">
        <f aca="false">VLOOKUP(C931,Verteilungsanalyse!$A$16:$C$30,1,TRUE())</f>
        <v>201</v>
      </c>
      <c r="F931" s="0" t="n">
        <f aca="false">VLOOKUP(C931,Verteilungsanalyse!$A$16:$C$30,2,TRUE())</f>
        <v>300</v>
      </c>
    </row>
    <row r="932" customFormat="false" ht="12.75" hidden="false" customHeight="false" outlineLevel="0" collapsed="false">
      <c r="A932" s="32"/>
      <c r="B932" s="32"/>
      <c r="C932" s="33" t="n">
        <f aca="true">RAND()*400</f>
        <v>333.666981652494</v>
      </c>
      <c r="D932" s="0" t="str">
        <f aca="false">VLOOKUP(C932,Verteilungsanalyse!$A$16:$C$30,3,TRUE())</f>
        <v>Klasse 4</v>
      </c>
      <c r="E932" s="0" t="n">
        <f aca="false">VLOOKUP(C932,Verteilungsanalyse!$A$16:$C$30,1,TRUE())</f>
        <v>301</v>
      </c>
      <c r="F932" s="0" t="n">
        <f aca="false">VLOOKUP(C932,Verteilungsanalyse!$A$16:$C$30,2,TRUE())</f>
        <v>400</v>
      </c>
    </row>
    <row r="933" customFormat="false" ht="12.75" hidden="false" customHeight="false" outlineLevel="0" collapsed="false">
      <c r="A933" s="32"/>
      <c r="B933" s="32"/>
      <c r="C933" s="33" t="n">
        <f aca="true">RAND()*400</f>
        <v>342.370693984474</v>
      </c>
      <c r="D933" s="0" t="str">
        <f aca="false">VLOOKUP(C933,Verteilungsanalyse!$A$16:$C$30,3,TRUE())</f>
        <v>Klasse 4</v>
      </c>
      <c r="E933" s="0" t="n">
        <f aca="false">VLOOKUP(C933,Verteilungsanalyse!$A$16:$C$30,1,TRUE())</f>
        <v>301</v>
      </c>
      <c r="F933" s="0" t="n">
        <f aca="false">VLOOKUP(C933,Verteilungsanalyse!$A$16:$C$30,2,TRUE())</f>
        <v>400</v>
      </c>
    </row>
    <row r="934" customFormat="false" ht="12.75" hidden="false" customHeight="false" outlineLevel="0" collapsed="false">
      <c r="A934" s="32"/>
      <c r="B934" s="32"/>
      <c r="C934" s="33" t="n">
        <f aca="true">RAND()*400</f>
        <v>109.613198210829</v>
      </c>
      <c r="D934" s="0" t="str">
        <f aca="false">VLOOKUP(C934,Verteilungsanalyse!$A$16:$C$30,3,TRUE())</f>
        <v>Klasse 2</v>
      </c>
      <c r="E934" s="0" t="n">
        <f aca="false">VLOOKUP(C934,Verteilungsanalyse!$A$16:$C$30,1,TRUE())</f>
        <v>101</v>
      </c>
      <c r="F934" s="0" t="n">
        <f aca="false">VLOOKUP(C934,Verteilungsanalyse!$A$16:$C$30,2,TRUE())</f>
        <v>200</v>
      </c>
    </row>
    <row r="935" customFormat="false" ht="12.75" hidden="false" customHeight="false" outlineLevel="0" collapsed="false">
      <c r="A935" s="32"/>
      <c r="B935" s="32"/>
      <c r="C935" s="33" t="n">
        <f aca="true">RAND()*400</f>
        <v>6.28663110675987</v>
      </c>
      <c r="D935" s="0" t="str">
        <f aca="false">VLOOKUP(C935,Verteilungsanalyse!$A$16:$C$30,3,TRUE())</f>
        <v>Klasse 1</v>
      </c>
      <c r="E935" s="0" t="n">
        <f aca="false">VLOOKUP(C935,Verteilungsanalyse!$A$16:$C$30,1,TRUE())</f>
        <v>0</v>
      </c>
      <c r="F935" s="0" t="n">
        <f aca="false">VLOOKUP(C935,Verteilungsanalyse!$A$16:$C$30,2,TRUE())</f>
        <v>100</v>
      </c>
    </row>
    <row r="936" customFormat="false" ht="12.75" hidden="false" customHeight="false" outlineLevel="0" collapsed="false">
      <c r="A936" s="32"/>
      <c r="B936" s="32"/>
      <c r="C936" s="33" t="n">
        <f aca="true">RAND()*400</f>
        <v>332.181301367821</v>
      </c>
      <c r="D936" s="0" t="str">
        <f aca="false">VLOOKUP(C936,Verteilungsanalyse!$A$16:$C$30,3,TRUE())</f>
        <v>Klasse 4</v>
      </c>
      <c r="E936" s="0" t="n">
        <f aca="false">VLOOKUP(C936,Verteilungsanalyse!$A$16:$C$30,1,TRUE())</f>
        <v>301</v>
      </c>
      <c r="F936" s="0" t="n">
        <f aca="false">VLOOKUP(C936,Verteilungsanalyse!$A$16:$C$30,2,TRUE())</f>
        <v>400</v>
      </c>
    </row>
    <row r="937" customFormat="false" ht="12.75" hidden="false" customHeight="false" outlineLevel="0" collapsed="false">
      <c r="A937" s="32"/>
      <c r="B937" s="32"/>
      <c r="C937" s="33" t="n">
        <f aca="true">RAND()*400</f>
        <v>266.462038916498</v>
      </c>
      <c r="D937" s="0" t="str">
        <f aca="false">VLOOKUP(C937,Verteilungsanalyse!$A$16:$C$30,3,TRUE())</f>
        <v>Klasse 3</v>
      </c>
      <c r="E937" s="0" t="n">
        <f aca="false">VLOOKUP(C937,Verteilungsanalyse!$A$16:$C$30,1,TRUE())</f>
        <v>201</v>
      </c>
      <c r="F937" s="0" t="n">
        <f aca="false">VLOOKUP(C937,Verteilungsanalyse!$A$16:$C$30,2,TRUE())</f>
        <v>300</v>
      </c>
    </row>
    <row r="938" customFormat="false" ht="12.75" hidden="false" customHeight="false" outlineLevel="0" collapsed="false">
      <c r="A938" s="32"/>
      <c r="B938" s="32"/>
      <c r="C938" s="33" t="n">
        <f aca="true">RAND()*400</f>
        <v>185.595539527879</v>
      </c>
      <c r="D938" s="0" t="str">
        <f aca="false">VLOOKUP(C938,Verteilungsanalyse!$A$16:$C$30,3,TRUE())</f>
        <v>Klasse 2</v>
      </c>
      <c r="E938" s="0" t="n">
        <f aca="false">VLOOKUP(C938,Verteilungsanalyse!$A$16:$C$30,1,TRUE())</f>
        <v>101</v>
      </c>
      <c r="F938" s="0" t="n">
        <f aca="false">VLOOKUP(C938,Verteilungsanalyse!$A$16:$C$30,2,TRUE())</f>
        <v>200</v>
      </c>
    </row>
    <row r="939" customFormat="false" ht="12.75" hidden="false" customHeight="false" outlineLevel="0" collapsed="false">
      <c r="A939" s="32"/>
      <c r="B939" s="32"/>
      <c r="C939" s="33" t="n">
        <f aca="true">RAND()*400</f>
        <v>231.802253120109</v>
      </c>
      <c r="D939" s="0" t="str">
        <f aca="false">VLOOKUP(C939,Verteilungsanalyse!$A$16:$C$30,3,TRUE())</f>
        <v>Klasse 3</v>
      </c>
      <c r="E939" s="0" t="n">
        <f aca="false">VLOOKUP(C939,Verteilungsanalyse!$A$16:$C$30,1,TRUE())</f>
        <v>201</v>
      </c>
      <c r="F939" s="0" t="n">
        <f aca="false">VLOOKUP(C939,Verteilungsanalyse!$A$16:$C$30,2,TRUE())</f>
        <v>300</v>
      </c>
    </row>
    <row r="940" customFormat="false" ht="12.75" hidden="false" customHeight="false" outlineLevel="0" collapsed="false">
      <c r="A940" s="32"/>
      <c r="B940" s="32"/>
      <c r="C940" s="33" t="n">
        <f aca="true">RAND()*400</f>
        <v>180.536986775024</v>
      </c>
      <c r="D940" s="0" t="str">
        <f aca="false">VLOOKUP(C940,Verteilungsanalyse!$A$16:$C$30,3,TRUE())</f>
        <v>Klasse 2</v>
      </c>
      <c r="E940" s="0" t="n">
        <f aca="false">VLOOKUP(C940,Verteilungsanalyse!$A$16:$C$30,1,TRUE())</f>
        <v>101</v>
      </c>
      <c r="F940" s="0" t="n">
        <f aca="false">VLOOKUP(C940,Verteilungsanalyse!$A$16:$C$30,2,TRUE())</f>
        <v>200</v>
      </c>
    </row>
    <row r="941" customFormat="false" ht="12.75" hidden="false" customHeight="false" outlineLevel="0" collapsed="false">
      <c r="A941" s="32"/>
      <c r="B941" s="32"/>
      <c r="C941" s="33" t="n">
        <f aca="true">RAND()*400</f>
        <v>185.544619046276</v>
      </c>
      <c r="D941" s="0" t="str">
        <f aca="false">VLOOKUP(C941,Verteilungsanalyse!$A$16:$C$30,3,TRUE())</f>
        <v>Klasse 2</v>
      </c>
      <c r="E941" s="0" t="n">
        <f aca="false">VLOOKUP(C941,Verteilungsanalyse!$A$16:$C$30,1,TRUE())</f>
        <v>101</v>
      </c>
      <c r="F941" s="0" t="n">
        <f aca="false">VLOOKUP(C941,Verteilungsanalyse!$A$16:$C$30,2,TRUE())</f>
        <v>200</v>
      </c>
    </row>
    <row r="942" customFormat="false" ht="12.75" hidden="false" customHeight="false" outlineLevel="0" collapsed="false">
      <c r="A942" s="32"/>
      <c r="B942" s="32"/>
      <c r="C942" s="33" t="n">
        <f aca="true">RAND()*400</f>
        <v>262.649066163435</v>
      </c>
      <c r="D942" s="0" t="str">
        <f aca="false">VLOOKUP(C942,Verteilungsanalyse!$A$16:$C$30,3,TRUE())</f>
        <v>Klasse 3</v>
      </c>
      <c r="E942" s="0" t="n">
        <f aca="false">VLOOKUP(C942,Verteilungsanalyse!$A$16:$C$30,1,TRUE())</f>
        <v>201</v>
      </c>
      <c r="F942" s="0" t="n">
        <f aca="false">VLOOKUP(C942,Verteilungsanalyse!$A$16:$C$30,2,TRUE())</f>
        <v>300</v>
      </c>
    </row>
    <row r="943" customFormat="false" ht="12.75" hidden="false" customHeight="false" outlineLevel="0" collapsed="false">
      <c r="A943" s="32"/>
      <c r="B943" s="32"/>
      <c r="C943" s="33" t="n">
        <f aca="true">RAND()*400</f>
        <v>95.017504245551</v>
      </c>
      <c r="D943" s="0" t="str">
        <f aca="false">VLOOKUP(C943,Verteilungsanalyse!$A$16:$C$30,3,TRUE())</f>
        <v>Klasse 1</v>
      </c>
      <c r="E943" s="0" t="n">
        <f aca="false">VLOOKUP(C943,Verteilungsanalyse!$A$16:$C$30,1,TRUE())</f>
        <v>0</v>
      </c>
      <c r="F943" s="0" t="n">
        <f aca="false">VLOOKUP(C943,Verteilungsanalyse!$A$16:$C$30,2,TRUE())</f>
        <v>100</v>
      </c>
    </row>
    <row r="944" customFormat="false" ht="12.75" hidden="false" customHeight="false" outlineLevel="0" collapsed="false">
      <c r="A944" s="32"/>
      <c r="B944" s="32"/>
      <c r="C944" s="33" t="n">
        <f aca="true">RAND()*400</f>
        <v>98.2971611170396</v>
      </c>
      <c r="D944" s="0" t="str">
        <f aca="false">VLOOKUP(C944,Verteilungsanalyse!$A$16:$C$30,3,TRUE())</f>
        <v>Klasse 1</v>
      </c>
      <c r="E944" s="0" t="n">
        <f aca="false">VLOOKUP(C944,Verteilungsanalyse!$A$16:$C$30,1,TRUE())</f>
        <v>0</v>
      </c>
      <c r="F944" s="0" t="n">
        <f aca="false">VLOOKUP(C944,Verteilungsanalyse!$A$16:$C$30,2,TRUE())</f>
        <v>100</v>
      </c>
    </row>
    <row r="945" customFormat="false" ht="12.75" hidden="false" customHeight="false" outlineLevel="0" collapsed="false">
      <c r="A945" s="32"/>
      <c r="B945" s="32"/>
      <c r="C945" s="33" t="n">
        <f aca="true">RAND()*400</f>
        <v>182.601696457781</v>
      </c>
      <c r="D945" s="0" t="str">
        <f aca="false">VLOOKUP(C945,Verteilungsanalyse!$A$16:$C$30,3,TRUE())</f>
        <v>Klasse 2</v>
      </c>
      <c r="E945" s="0" t="n">
        <f aca="false">VLOOKUP(C945,Verteilungsanalyse!$A$16:$C$30,1,TRUE())</f>
        <v>101</v>
      </c>
      <c r="F945" s="0" t="n">
        <f aca="false">VLOOKUP(C945,Verteilungsanalyse!$A$16:$C$30,2,TRUE())</f>
        <v>200</v>
      </c>
    </row>
    <row r="946" customFormat="false" ht="12.75" hidden="false" customHeight="false" outlineLevel="0" collapsed="false">
      <c r="A946" s="32"/>
      <c r="B946" s="32"/>
      <c r="C946" s="33" t="n">
        <f aca="true">RAND()*400</f>
        <v>222.218038140801</v>
      </c>
      <c r="D946" s="0" t="str">
        <f aca="false">VLOOKUP(C946,Verteilungsanalyse!$A$16:$C$30,3,TRUE())</f>
        <v>Klasse 3</v>
      </c>
      <c r="E946" s="0" t="n">
        <f aca="false">VLOOKUP(C946,Verteilungsanalyse!$A$16:$C$30,1,TRUE())</f>
        <v>201</v>
      </c>
      <c r="F946" s="0" t="n">
        <f aca="false">VLOOKUP(C946,Verteilungsanalyse!$A$16:$C$30,2,TRUE())</f>
        <v>300</v>
      </c>
    </row>
    <row r="947" customFormat="false" ht="12.75" hidden="false" customHeight="false" outlineLevel="0" collapsed="false">
      <c r="A947" s="32"/>
      <c r="B947" s="32"/>
      <c r="C947" s="33" t="n">
        <f aca="true">RAND()*400</f>
        <v>62.508385935463</v>
      </c>
      <c r="D947" s="0" t="str">
        <f aca="false">VLOOKUP(C947,Verteilungsanalyse!$A$16:$C$30,3,TRUE())</f>
        <v>Klasse 1</v>
      </c>
      <c r="E947" s="0" t="n">
        <f aca="false">VLOOKUP(C947,Verteilungsanalyse!$A$16:$C$30,1,TRUE())</f>
        <v>0</v>
      </c>
      <c r="F947" s="0" t="n">
        <f aca="false">VLOOKUP(C947,Verteilungsanalyse!$A$16:$C$30,2,TRUE())</f>
        <v>100</v>
      </c>
    </row>
    <row r="948" customFormat="false" ht="12.75" hidden="false" customHeight="false" outlineLevel="0" collapsed="false">
      <c r="A948" s="32"/>
      <c r="B948" s="32"/>
      <c r="C948" s="33" t="n">
        <f aca="true">RAND()*400</f>
        <v>243.012220988836</v>
      </c>
      <c r="D948" s="0" t="str">
        <f aca="false">VLOOKUP(C948,Verteilungsanalyse!$A$16:$C$30,3,TRUE())</f>
        <v>Klasse 3</v>
      </c>
      <c r="E948" s="0" t="n">
        <f aca="false">VLOOKUP(C948,Verteilungsanalyse!$A$16:$C$30,1,TRUE())</f>
        <v>201</v>
      </c>
      <c r="F948" s="0" t="n">
        <f aca="false">VLOOKUP(C948,Verteilungsanalyse!$A$16:$C$30,2,TRUE())</f>
        <v>300</v>
      </c>
    </row>
    <row r="949" customFormat="false" ht="12.75" hidden="false" customHeight="false" outlineLevel="0" collapsed="false">
      <c r="A949" s="32"/>
      <c r="B949" s="32"/>
      <c r="C949" s="33" t="n">
        <f aca="true">RAND()*400</f>
        <v>65.4149583751892</v>
      </c>
      <c r="D949" s="0" t="str">
        <f aca="false">VLOOKUP(C949,Verteilungsanalyse!$A$16:$C$30,3,TRUE())</f>
        <v>Klasse 1</v>
      </c>
      <c r="E949" s="0" t="n">
        <f aca="false">VLOOKUP(C949,Verteilungsanalyse!$A$16:$C$30,1,TRUE())</f>
        <v>0</v>
      </c>
      <c r="F949" s="0" t="n">
        <f aca="false">VLOOKUP(C949,Verteilungsanalyse!$A$16:$C$30,2,TRUE())</f>
        <v>100</v>
      </c>
    </row>
    <row r="950" customFormat="false" ht="12.75" hidden="false" customHeight="false" outlineLevel="0" collapsed="false">
      <c r="A950" s="32"/>
      <c r="B950" s="32"/>
      <c r="C950" s="33" t="n">
        <f aca="true">RAND()*400</f>
        <v>256.0416840697</v>
      </c>
      <c r="D950" s="0" t="str">
        <f aca="false">VLOOKUP(C950,Verteilungsanalyse!$A$16:$C$30,3,TRUE())</f>
        <v>Klasse 3</v>
      </c>
      <c r="E950" s="0" t="n">
        <f aca="false">VLOOKUP(C950,Verteilungsanalyse!$A$16:$C$30,1,TRUE())</f>
        <v>201</v>
      </c>
      <c r="F950" s="0" t="n">
        <f aca="false">VLOOKUP(C950,Verteilungsanalyse!$A$16:$C$30,2,TRUE())</f>
        <v>300</v>
      </c>
    </row>
    <row r="951" customFormat="false" ht="12.75" hidden="false" customHeight="false" outlineLevel="0" collapsed="false">
      <c r="A951" s="32"/>
      <c r="B951" s="32"/>
      <c r="C951" s="33" t="n">
        <f aca="true">RAND()*400</f>
        <v>153.461889143402</v>
      </c>
      <c r="D951" s="0" t="str">
        <f aca="false">VLOOKUP(C951,Verteilungsanalyse!$A$16:$C$30,3,TRUE())</f>
        <v>Klasse 2</v>
      </c>
      <c r="E951" s="0" t="n">
        <f aca="false">VLOOKUP(C951,Verteilungsanalyse!$A$16:$C$30,1,TRUE())</f>
        <v>101</v>
      </c>
      <c r="F951" s="0" t="n">
        <f aca="false">VLOOKUP(C951,Verteilungsanalyse!$A$16:$C$30,2,TRUE())</f>
        <v>200</v>
      </c>
    </row>
    <row r="952" customFormat="false" ht="12.75" hidden="false" customHeight="false" outlineLevel="0" collapsed="false">
      <c r="A952" s="32"/>
      <c r="B952" s="32"/>
      <c r="C952" s="33" t="n">
        <f aca="true">RAND()*400</f>
        <v>345.86698113961</v>
      </c>
      <c r="D952" s="0" t="str">
        <f aca="false">VLOOKUP(C952,Verteilungsanalyse!$A$16:$C$30,3,TRUE())</f>
        <v>Klasse 4</v>
      </c>
      <c r="E952" s="0" t="n">
        <f aca="false">VLOOKUP(C952,Verteilungsanalyse!$A$16:$C$30,1,TRUE())</f>
        <v>301</v>
      </c>
      <c r="F952" s="0" t="n">
        <f aca="false">VLOOKUP(C952,Verteilungsanalyse!$A$16:$C$30,2,TRUE())</f>
        <v>400</v>
      </c>
    </row>
    <row r="953" customFormat="false" ht="12.75" hidden="false" customHeight="false" outlineLevel="0" collapsed="false">
      <c r="A953" s="32"/>
      <c r="B953" s="32"/>
      <c r="C953" s="33" t="n">
        <f aca="true">RAND()*400</f>
        <v>115.804275545288</v>
      </c>
      <c r="D953" s="0" t="str">
        <f aca="false">VLOOKUP(C953,Verteilungsanalyse!$A$16:$C$30,3,TRUE())</f>
        <v>Klasse 2</v>
      </c>
      <c r="E953" s="0" t="n">
        <f aca="false">VLOOKUP(C953,Verteilungsanalyse!$A$16:$C$30,1,TRUE())</f>
        <v>101</v>
      </c>
      <c r="F953" s="0" t="n">
        <f aca="false">VLOOKUP(C953,Verteilungsanalyse!$A$16:$C$30,2,TRUE())</f>
        <v>200</v>
      </c>
    </row>
    <row r="954" customFormat="false" ht="12.75" hidden="false" customHeight="false" outlineLevel="0" collapsed="false">
      <c r="A954" s="32"/>
      <c r="B954" s="32"/>
      <c r="C954" s="33" t="n">
        <f aca="true">RAND()*400</f>
        <v>365.634809231626</v>
      </c>
      <c r="D954" s="0" t="str">
        <f aca="false">VLOOKUP(C954,Verteilungsanalyse!$A$16:$C$30,3,TRUE())</f>
        <v>Klasse 4</v>
      </c>
      <c r="E954" s="0" t="n">
        <f aca="false">VLOOKUP(C954,Verteilungsanalyse!$A$16:$C$30,1,TRUE())</f>
        <v>301</v>
      </c>
      <c r="F954" s="0" t="n">
        <f aca="false">VLOOKUP(C954,Verteilungsanalyse!$A$16:$C$30,2,TRUE())</f>
        <v>400</v>
      </c>
    </row>
    <row r="955" customFormat="false" ht="12.75" hidden="false" customHeight="false" outlineLevel="0" collapsed="false">
      <c r="A955" s="32"/>
      <c r="B955" s="32"/>
      <c r="C955" s="33" t="n">
        <f aca="true">RAND()*400</f>
        <v>167.092956118146</v>
      </c>
      <c r="D955" s="0" t="str">
        <f aca="false">VLOOKUP(C955,Verteilungsanalyse!$A$16:$C$30,3,TRUE())</f>
        <v>Klasse 2</v>
      </c>
      <c r="E955" s="0" t="n">
        <f aca="false">VLOOKUP(C955,Verteilungsanalyse!$A$16:$C$30,1,TRUE())</f>
        <v>101</v>
      </c>
      <c r="F955" s="0" t="n">
        <f aca="false">VLOOKUP(C955,Verteilungsanalyse!$A$16:$C$30,2,TRUE())</f>
        <v>200</v>
      </c>
    </row>
    <row r="956" customFormat="false" ht="12.75" hidden="false" customHeight="false" outlineLevel="0" collapsed="false">
      <c r="A956" s="32"/>
      <c r="B956" s="32"/>
      <c r="C956" s="33" t="n">
        <f aca="true">RAND()*400</f>
        <v>132.264812430841</v>
      </c>
      <c r="D956" s="0" t="str">
        <f aca="false">VLOOKUP(C956,Verteilungsanalyse!$A$16:$C$30,3,TRUE())</f>
        <v>Klasse 2</v>
      </c>
      <c r="E956" s="0" t="n">
        <f aca="false">VLOOKUP(C956,Verteilungsanalyse!$A$16:$C$30,1,TRUE())</f>
        <v>101</v>
      </c>
      <c r="F956" s="0" t="n">
        <f aca="false">VLOOKUP(C956,Verteilungsanalyse!$A$16:$C$30,2,TRUE())</f>
        <v>200</v>
      </c>
    </row>
    <row r="957" customFormat="false" ht="12.75" hidden="false" customHeight="false" outlineLevel="0" collapsed="false">
      <c r="A957" s="32"/>
      <c r="B957" s="32"/>
      <c r="C957" s="33" t="n">
        <f aca="true">RAND()*400</f>
        <v>298.102105378295</v>
      </c>
      <c r="D957" s="0" t="str">
        <f aca="false">VLOOKUP(C957,Verteilungsanalyse!$A$16:$C$30,3,TRUE())</f>
        <v>Klasse 3</v>
      </c>
      <c r="E957" s="0" t="n">
        <f aca="false">VLOOKUP(C957,Verteilungsanalyse!$A$16:$C$30,1,TRUE())</f>
        <v>201</v>
      </c>
      <c r="F957" s="0" t="n">
        <f aca="false">VLOOKUP(C957,Verteilungsanalyse!$A$16:$C$30,2,TRUE())</f>
        <v>300</v>
      </c>
    </row>
    <row r="958" customFormat="false" ht="12.75" hidden="false" customHeight="false" outlineLevel="0" collapsed="false">
      <c r="A958" s="32"/>
      <c r="B958" s="32"/>
      <c r="C958" s="33" t="n">
        <f aca="true">RAND()*400</f>
        <v>87.3622080401818</v>
      </c>
      <c r="D958" s="0" t="str">
        <f aca="false">VLOOKUP(C958,Verteilungsanalyse!$A$16:$C$30,3,TRUE())</f>
        <v>Klasse 1</v>
      </c>
      <c r="E958" s="0" t="n">
        <f aca="false">VLOOKUP(C958,Verteilungsanalyse!$A$16:$C$30,1,TRUE())</f>
        <v>0</v>
      </c>
      <c r="F958" s="0" t="n">
        <f aca="false">VLOOKUP(C958,Verteilungsanalyse!$A$16:$C$30,2,TRUE())</f>
        <v>100</v>
      </c>
    </row>
    <row r="959" customFormat="false" ht="12.75" hidden="false" customHeight="false" outlineLevel="0" collapsed="false">
      <c r="A959" s="32"/>
      <c r="B959" s="32"/>
      <c r="C959" s="33" t="n">
        <f aca="true">RAND()*400</f>
        <v>169.687244055255</v>
      </c>
      <c r="D959" s="0" t="str">
        <f aca="false">VLOOKUP(C959,Verteilungsanalyse!$A$16:$C$30,3,TRUE())</f>
        <v>Klasse 2</v>
      </c>
      <c r="E959" s="0" t="n">
        <f aca="false">VLOOKUP(C959,Verteilungsanalyse!$A$16:$C$30,1,TRUE())</f>
        <v>101</v>
      </c>
      <c r="F959" s="0" t="n">
        <f aca="false">VLOOKUP(C959,Verteilungsanalyse!$A$16:$C$30,2,TRUE())</f>
        <v>200</v>
      </c>
    </row>
    <row r="960" customFormat="false" ht="12.75" hidden="false" customHeight="false" outlineLevel="0" collapsed="false">
      <c r="A960" s="32"/>
      <c r="B960" s="32"/>
      <c r="C960" s="33" t="n">
        <f aca="true">RAND()*400</f>
        <v>101.347543472218</v>
      </c>
      <c r="D960" s="0" t="str">
        <f aca="false">VLOOKUP(C960,Verteilungsanalyse!$A$16:$C$30,3,TRUE())</f>
        <v>Klasse 2</v>
      </c>
      <c r="E960" s="0" t="n">
        <f aca="false">VLOOKUP(C960,Verteilungsanalyse!$A$16:$C$30,1,TRUE())</f>
        <v>101</v>
      </c>
      <c r="F960" s="0" t="n">
        <f aca="false">VLOOKUP(C960,Verteilungsanalyse!$A$16:$C$30,2,TRUE())</f>
        <v>200</v>
      </c>
    </row>
    <row r="961" customFormat="false" ht="12.75" hidden="false" customHeight="false" outlineLevel="0" collapsed="false">
      <c r="A961" s="32"/>
      <c r="B961" s="32"/>
      <c r="C961" s="33" t="n">
        <f aca="true">RAND()*400</f>
        <v>96.5675482362461</v>
      </c>
      <c r="D961" s="0" t="str">
        <f aca="false">VLOOKUP(C961,Verteilungsanalyse!$A$16:$C$30,3,TRUE())</f>
        <v>Klasse 1</v>
      </c>
      <c r="E961" s="0" t="n">
        <f aca="false">VLOOKUP(C961,Verteilungsanalyse!$A$16:$C$30,1,TRUE())</f>
        <v>0</v>
      </c>
      <c r="F961" s="0" t="n">
        <f aca="false">VLOOKUP(C961,Verteilungsanalyse!$A$16:$C$30,2,TRUE())</f>
        <v>100</v>
      </c>
    </row>
    <row r="962" customFormat="false" ht="12.75" hidden="false" customHeight="false" outlineLevel="0" collapsed="false">
      <c r="A962" s="32"/>
      <c r="B962" s="32"/>
      <c r="C962" s="33" t="n">
        <f aca="true">RAND()*400</f>
        <v>230.132974186449</v>
      </c>
      <c r="D962" s="0" t="str">
        <f aca="false">VLOOKUP(C962,Verteilungsanalyse!$A$16:$C$30,3,TRUE())</f>
        <v>Klasse 3</v>
      </c>
      <c r="E962" s="0" t="n">
        <f aca="false">VLOOKUP(C962,Verteilungsanalyse!$A$16:$C$30,1,TRUE())</f>
        <v>201</v>
      </c>
      <c r="F962" s="0" t="n">
        <f aca="false">VLOOKUP(C962,Verteilungsanalyse!$A$16:$C$30,2,TRUE())</f>
        <v>300</v>
      </c>
    </row>
    <row r="963" customFormat="false" ht="12.75" hidden="false" customHeight="false" outlineLevel="0" collapsed="false">
      <c r="A963" s="32"/>
      <c r="B963" s="32"/>
      <c r="C963" s="33" t="n">
        <f aca="true">RAND()*400</f>
        <v>255.672934703971</v>
      </c>
      <c r="D963" s="0" t="str">
        <f aca="false">VLOOKUP(C963,Verteilungsanalyse!$A$16:$C$30,3,TRUE())</f>
        <v>Klasse 3</v>
      </c>
      <c r="E963" s="0" t="n">
        <f aca="false">VLOOKUP(C963,Verteilungsanalyse!$A$16:$C$30,1,TRUE())</f>
        <v>201</v>
      </c>
      <c r="F963" s="0" t="n">
        <f aca="false">VLOOKUP(C963,Verteilungsanalyse!$A$16:$C$30,2,TRUE())</f>
        <v>300</v>
      </c>
    </row>
    <row r="964" customFormat="false" ht="12.75" hidden="false" customHeight="false" outlineLevel="0" collapsed="false">
      <c r="A964" s="32"/>
      <c r="B964" s="32"/>
      <c r="C964" s="33" t="n">
        <f aca="true">RAND()*400</f>
        <v>127.958731417135</v>
      </c>
      <c r="D964" s="0" t="str">
        <f aca="false">VLOOKUP(C964,Verteilungsanalyse!$A$16:$C$30,3,TRUE())</f>
        <v>Klasse 2</v>
      </c>
      <c r="E964" s="0" t="n">
        <f aca="false">VLOOKUP(C964,Verteilungsanalyse!$A$16:$C$30,1,TRUE())</f>
        <v>101</v>
      </c>
      <c r="F964" s="0" t="n">
        <f aca="false">VLOOKUP(C964,Verteilungsanalyse!$A$16:$C$30,2,TRUE())</f>
        <v>200</v>
      </c>
    </row>
    <row r="965" customFormat="false" ht="12.75" hidden="false" customHeight="false" outlineLevel="0" collapsed="false">
      <c r="A965" s="32"/>
      <c r="B965" s="32"/>
      <c r="C965" s="33" t="n">
        <f aca="true">RAND()*400</f>
        <v>311.720076134825</v>
      </c>
      <c r="D965" s="0" t="str">
        <f aca="false">VLOOKUP(C965,Verteilungsanalyse!$A$16:$C$30,3,TRUE())</f>
        <v>Klasse 4</v>
      </c>
      <c r="E965" s="0" t="n">
        <f aca="false">VLOOKUP(C965,Verteilungsanalyse!$A$16:$C$30,1,TRUE())</f>
        <v>301</v>
      </c>
      <c r="F965" s="0" t="n">
        <f aca="false">VLOOKUP(C965,Verteilungsanalyse!$A$16:$C$30,2,TRUE())</f>
        <v>400</v>
      </c>
    </row>
    <row r="966" customFormat="false" ht="12.75" hidden="false" customHeight="false" outlineLevel="0" collapsed="false">
      <c r="A966" s="32"/>
      <c r="B966" s="32"/>
      <c r="C966" s="33" t="n">
        <f aca="true">RAND()*400</f>
        <v>270.168972909494</v>
      </c>
      <c r="D966" s="0" t="str">
        <f aca="false">VLOOKUP(C966,Verteilungsanalyse!$A$16:$C$30,3,TRUE())</f>
        <v>Klasse 3</v>
      </c>
      <c r="E966" s="0" t="n">
        <f aca="false">VLOOKUP(C966,Verteilungsanalyse!$A$16:$C$30,1,TRUE())</f>
        <v>201</v>
      </c>
      <c r="F966" s="0" t="n">
        <f aca="false">VLOOKUP(C966,Verteilungsanalyse!$A$16:$C$30,2,TRUE())</f>
        <v>300</v>
      </c>
    </row>
    <row r="967" customFormat="false" ht="12.75" hidden="false" customHeight="false" outlineLevel="0" collapsed="false">
      <c r="A967" s="32"/>
      <c r="B967" s="32"/>
      <c r="C967" s="33" t="n">
        <f aca="true">RAND()*400</f>
        <v>253.317907263768</v>
      </c>
      <c r="D967" s="0" t="str">
        <f aca="false">VLOOKUP(C967,Verteilungsanalyse!$A$16:$C$30,3,TRUE())</f>
        <v>Klasse 3</v>
      </c>
      <c r="E967" s="0" t="n">
        <f aca="false">VLOOKUP(C967,Verteilungsanalyse!$A$16:$C$30,1,TRUE())</f>
        <v>201</v>
      </c>
      <c r="F967" s="0" t="n">
        <f aca="false">VLOOKUP(C967,Verteilungsanalyse!$A$16:$C$30,2,TRUE())</f>
        <v>300</v>
      </c>
    </row>
    <row r="968" customFormat="false" ht="12.75" hidden="false" customHeight="false" outlineLevel="0" collapsed="false">
      <c r="A968" s="32"/>
      <c r="B968" s="32"/>
      <c r="C968" s="33" t="n">
        <f aca="true">RAND()*400</f>
        <v>297.216088166574</v>
      </c>
      <c r="D968" s="0" t="str">
        <f aca="false">VLOOKUP(C968,Verteilungsanalyse!$A$16:$C$30,3,TRUE())</f>
        <v>Klasse 3</v>
      </c>
      <c r="E968" s="0" t="n">
        <f aca="false">VLOOKUP(C968,Verteilungsanalyse!$A$16:$C$30,1,TRUE())</f>
        <v>201</v>
      </c>
      <c r="F968" s="0" t="n">
        <f aca="false">VLOOKUP(C968,Verteilungsanalyse!$A$16:$C$30,2,TRUE())</f>
        <v>300</v>
      </c>
    </row>
    <row r="969" customFormat="false" ht="12.75" hidden="false" customHeight="false" outlineLevel="0" collapsed="false">
      <c r="A969" s="32"/>
      <c r="B969" s="32"/>
      <c r="C969" s="33" t="n">
        <f aca="true">RAND()*400</f>
        <v>145.769574679801</v>
      </c>
      <c r="D969" s="0" t="str">
        <f aca="false">VLOOKUP(C969,Verteilungsanalyse!$A$16:$C$30,3,TRUE())</f>
        <v>Klasse 2</v>
      </c>
      <c r="E969" s="0" t="n">
        <f aca="false">VLOOKUP(C969,Verteilungsanalyse!$A$16:$C$30,1,TRUE())</f>
        <v>101</v>
      </c>
      <c r="F969" s="0" t="n">
        <f aca="false">VLOOKUP(C969,Verteilungsanalyse!$A$16:$C$30,2,TRUE())</f>
        <v>200</v>
      </c>
    </row>
    <row r="970" customFormat="false" ht="12.75" hidden="false" customHeight="false" outlineLevel="0" collapsed="false">
      <c r="A970" s="32"/>
      <c r="B970" s="32"/>
      <c r="C970" s="33" t="n">
        <f aca="true">RAND()*400</f>
        <v>165.623319064748</v>
      </c>
      <c r="D970" s="0" t="str">
        <f aca="false">VLOOKUP(C970,Verteilungsanalyse!$A$16:$C$30,3,TRUE())</f>
        <v>Klasse 2</v>
      </c>
      <c r="E970" s="0" t="n">
        <f aca="false">VLOOKUP(C970,Verteilungsanalyse!$A$16:$C$30,1,TRUE())</f>
        <v>101</v>
      </c>
      <c r="F970" s="0" t="n">
        <f aca="false">VLOOKUP(C970,Verteilungsanalyse!$A$16:$C$30,2,TRUE())</f>
        <v>200</v>
      </c>
    </row>
    <row r="971" customFormat="false" ht="12.75" hidden="false" customHeight="false" outlineLevel="0" collapsed="false">
      <c r="A971" s="32"/>
      <c r="B971" s="32"/>
      <c r="C971" s="33" t="n">
        <f aca="true">RAND()*400</f>
        <v>161.83075131671</v>
      </c>
      <c r="D971" s="0" t="str">
        <f aca="false">VLOOKUP(C971,Verteilungsanalyse!$A$16:$C$30,3,TRUE())</f>
        <v>Klasse 2</v>
      </c>
      <c r="E971" s="0" t="n">
        <f aca="false">VLOOKUP(C971,Verteilungsanalyse!$A$16:$C$30,1,TRUE())</f>
        <v>101</v>
      </c>
      <c r="F971" s="0" t="n">
        <f aca="false">VLOOKUP(C971,Verteilungsanalyse!$A$16:$C$30,2,TRUE())</f>
        <v>200</v>
      </c>
    </row>
    <row r="972" customFormat="false" ht="12.75" hidden="false" customHeight="false" outlineLevel="0" collapsed="false">
      <c r="A972" s="32"/>
      <c r="B972" s="32"/>
      <c r="C972" s="33" t="n">
        <f aca="true">RAND()*400</f>
        <v>126.902474191848</v>
      </c>
      <c r="D972" s="0" t="str">
        <f aca="false">VLOOKUP(C972,Verteilungsanalyse!$A$16:$C$30,3,TRUE())</f>
        <v>Klasse 2</v>
      </c>
      <c r="E972" s="0" t="n">
        <f aca="false">VLOOKUP(C972,Verteilungsanalyse!$A$16:$C$30,1,TRUE())</f>
        <v>101</v>
      </c>
      <c r="F972" s="0" t="n">
        <f aca="false">VLOOKUP(C972,Verteilungsanalyse!$A$16:$C$30,2,TRUE())</f>
        <v>200</v>
      </c>
    </row>
    <row r="973" customFormat="false" ht="12.75" hidden="false" customHeight="false" outlineLevel="0" collapsed="false">
      <c r="A973" s="32"/>
      <c r="B973" s="32"/>
      <c r="C973" s="33" t="n">
        <f aca="true">RAND()*400</f>
        <v>255.630738940089</v>
      </c>
      <c r="D973" s="0" t="str">
        <f aca="false">VLOOKUP(C973,Verteilungsanalyse!$A$16:$C$30,3,TRUE())</f>
        <v>Klasse 3</v>
      </c>
      <c r="E973" s="0" t="n">
        <f aca="false">VLOOKUP(C973,Verteilungsanalyse!$A$16:$C$30,1,TRUE())</f>
        <v>201</v>
      </c>
      <c r="F973" s="0" t="n">
        <f aca="false">VLOOKUP(C973,Verteilungsanalyse!$A$16:$C$30,2,TRUE())</f>
        <v>300</v>
      </c>
    </row>
    <row r="974" customFormat="false" ht="12.75" hidden="false" customHeight="false" outlineLevel="0" collapsed="false">
      <c r="A974" s="32"/>
      <c r="B974" s="32"/>
      <c r="C974" s="33" t="n">
        <f aca="true">RAND()*400</f>
        <v>374.148651769057</v>
      </c>
      <c r="D974" s="0" t="str">
        <f aca="false">VLOOKUP(C974,Verteilungsanalyse!$A$16:$C$30,3,TRUE())</f>
        <v>Klasse 4</v>
      </c>
      <c r="E974" s="0" t="n">
        <f aca="false">VLOOKUP(C974,Verteilungsanalyse!$A$16:$C$30,1,TRUE())</f>
        <v>301</v>
      </c>
      <c r="F974" s="0" t="n">
        <f aca="false">VLOOKUP(C974,Verteilungsanalyse!$A$16:$C$30,2,TRUE())</f>
        <v>400</v>
      </c>
    </row>
    <row r="975" customFormat="false" ht="12.75" hidden="false" customHeight="false" outlineLevel="0" collapsed="false">
      <c r="A975" s="32"/>
      <c r="B975" s="32"/>
      <c r="C975" s="33" t="n">
        <f aca="true">RAND()*400</f>
        <v>229.625785288571</v>
      </c>
      <c r="D975" s="0" t="str">
        <f aca="false">VLOOKUP(C975,Verteilungsanalyse!$A$16:$C$30,3,TRUE())</f>
        <v>Klasse 3</v>
      </c>
      <c r="E975" s="0" t="n">
        <f aca="false">VLOOKUP(C975,Verteilungsanalyse!$A$16:$C$30,1,TRUE())</f>
        <v>201</v>
      </c>
      <c r="F975" s="0" t="n">
        <f aca="false">VLOOKUP(C975,Verteilungsanalyse!$A$16:$C$30,2,TRUE())</f>
        <v>300</v>
      </c>
    </row>
    <row r="976" customFormat="false" ht="12.75" hidden="false" customHeight="false" outlineLevel="0" collapsed="false">
      <c r="A976" s="32"/>
      <c r="B976" s="32"/>
      <c r="C976" s="33" t="n">
        <f aca="true">RAND()*400</f>
        <v>253.047896619298</v>
      </c>
      <c r="D976" s="0" t="str">
        <f aca="false">VLOOKUP(C976,Verteilungsanalyse!$A$16:$C$30,3,TRUE())</f>
        <v>Klasse 3</v>
      </c>
      <c r="E976" s="0" t="n">
        <f aca="false">VLOOKUP(C976,Verteilungsanalyse!$A$16:$C$30,1,TRUE())</f>
        <v>201</v>
      </c>
      <c r="F976" s="0" t="n">
        <f aca="false">VLOOKUP(C976,Verteilungsanalyse!$A$16:$C$30,2,TRUE())</f>
        <v>300</v>
      </c>
    </row>
    <row r="977" customFormat="false" ht="12.75" hidden="false" customHeight="false" outlineLevel="0" collapsed="false">
      <c r="A977" s="32"/>
      <c r="B977" s="32"/>
      <c r="C977" s="33" t="n">
        <f aca="true">RAND()*400</f>
        <v>396.696388559741</v>
      </c>
      <c r="D977" s="0" t="str">
        <f aca="false">VLOOKUP(C977,Verteilungsanalyse!$A$16:$C$30,3,TRUE())</f>
        <v>Klasse 4</v>
      </c>
      <c r="E977" s="0" t="n">
        <f aca="false">VLOOKUP(C977,Verteilungsanalyse!$A$16:$C$30,1,TRUE())</f>
        <v>301</v>
      </c>
      <c r="F977" s="0" t="n">
        <f aca="false">VLOOKUP(C977,Verteilungsanalyse!$A$16:$C$30,2,TRUE())</f>
        <v>400</v>
      </c>
    </row>
    <row r="978" customFormat="false" ht="12.75" hidden="false" customHeight="false" outlineLevel="0" collapsed="false">
      <c r="A978" s="32"/>
      <c r="B978" s="32"/>
      <c r="C978" s="33" t="n">
        <f aca="true">RAND()*400</f>
        <v>278.988167174359</v>
      </c>
      <c r="D978" s="0" t="str">
        <f aca="false">VLOOKUP(C978,Verteilungsanalyse!$A$16:$C$30,3,TRUE())</f>
        <v>Klasse 3</v>
      </c>
      <c r="E978" s="0" t="n">
        <f aca="false">VLOOKUP(C978,Verteilungsanalyse!$A$16:$C$30,1,TRUE())</f>
        <v>201</v>
      </c>
      <c r="F978" s="0" t="n">
        <f aca="false">VLOOKUP(C978,Verteilungsanalyse!$A$16:$C$30,2,TRUE())</f>
        <v>300</v>
      </c>
    </row>
    <row r="979" customFormat="false" ht="12.75" hidden="false" customHeight="false" outlineLevel="0" collapsed="false">
      <c r="A979" s="32"/>
      <c r="B979" s="32"/>
      <c r="C979" s="33" t="n">
        <f aca="true">RAND()*400</f>
        <v>134.575124367648</v>
      </c>
      <c r="D979" s="0" t="str">
        <f aca="false">VLOOKUP(C979,Verteilungsanalyse!$A$16:$C$30,3,TRUE())</f>
        <v>Klasse 2</v>
      </c>
      <c r="E979" s="0" t="n">
        <f aca="false">VLOOKUP(C979,Verteilungsanalyse!$A$16:$C$30,1,TRUE())</f>
        <v>101</v>
      </c>
      <c r="F979" s="0" t="n">
        <f aca="false">VLOOKUP(C979,Verteilungsanalyse!$A$16:$C$30,2,TRUE())</f>
        <v>200</v>
      </c>
    </row>
    <row r="980" customFormat="false" ht="12.75" hidden="false" customHeight="false" outlineLevel="0" collapsed="false">
      <c r="A980" s="32"/>
      <c r="B980" s="32"/>
      <c r="C980" s="33" t="n">
        <f aca="true">RAND()*400</f>
        <v>104.287772951273</v>
      </c>
      <c r="D980" s="0" t="str">
        <f aca="false">VLOOKUP(C980,Verteilungsanalyse!$A$16:$C$30,3,TRUE())</f>
        <v>Klasse 2</v>
      </c>
      <c r="E980" s="0" t="n">
        <f aca="false">VLOOKUP(C980,Verteilungsanalyse!$A$16:$C$30,1,TRUE())</f>
        <v>101</v>
      </c>
      <c r="F980" s="0" t="n">
        <f aca="false">VLOOKUP(C980,Verteilungsanalyse!$A$16:$C$30,2,TRUE())</f>
        <v>200</v>
      </c>
    </row>
    <row r="981" customFormat="false" ht="12.75" hidden="false" customHeight="false" outlineLevel="0" collapsed="false">
      <c r="A981" s="32"/>
      <c r="B981" s="32"/>
      <c r="C981" s="33" t="n">
        <f aca="true">RAND()*400</f>
        <v>317.356115426406</v>
      </c>
      <c r="D981" s="0" t="str">
        <f aca="false">VLOOKUP(C981,Verteilungsanalyse!$A$16:$C$30,3,TRUE())</f>
        <v>Klasse 4</v>
      </c>
      <c r="E981" s="0" t="n">
        <f aca="false">VLOOKUP(C981,Verteilungsanalyse!$A$16:$C$30,1,TRUE())</f>
        <v>301</v>
      </c>
      <c r="F981" s="0" t="n">
        <f aca="false">VLOOKUP(C981,Verteilungsanalyse!$A$16:$C$30,2,TRUE())</f>
        <v>400</v>
      </c>
    </row>
    <row r="982" customFormat="false" ht="12.75" hidden="false" customHeight="false" outlineLevel="0" collapsed="false">
      <c r="A982" s="32"/>
      <c r="B982" s="32"/>
      <c r="C982" s="33" t="n">
        <f aca="true">RAND()*400</f>
        <v>187.146359513012</v>
      </c>
      <c r="D982" s="0" t="str">
        <f aca="false">VLOOKUP(C982,Verteilungsanalyse!$A$16:$C$30,3,TRUE())</f>
        <v>Klasse 2</v>
      </c>
      <c r="E982" s="0" t="n">
        <f aca="false">VLOOKUP(C982,Verteilungsanalyse!$A$16:$C$30,1,TRUE())</f>
        <v>101</v>
      </c>
      <c r="F982" s="0" t="n">
        <f aca="false">VLOOKUP(C982,Verteilungsanalyse!$A$16:$C$30,2,TRUE())</f>
        <v>200</v>
      </c>
    </row>
    <row r="983" customFormat="false" ht="12.75" hidden="false" customHeight="false" outlineLevel="0" collapsed="false">
      <c r="A983" s="32"/>
      <c r="B983" s="32"/>
      <c r="C983" s="33" t="n">
        <f aca="true">RAND()*400</f>
        <v>336.439333771409</v>
      </c>
      <c r="D983" s="0" t="str">
        <f aca="false">VLOOKUP(C983,Verteilungsanalyse!$A$16:$C$30,3,TRUE())</f>
        <v>Klasse 4</v>
      </c>
      <c r="E983" s="0" t="n">
        <f aca="false">VLOOKUP(C983,Verteilungsanalyse!$A$16:$C$30,1,TRUE())</f>
        <v>301</v>
      </c>
      <c r="F983" s="0" t="n">
        <f aca="false">VLOOKUP(C983,Verteilungsanalyse!$A$16:$C$30,2,TRUE())</f>
        <v>400</v>
      </c>
    </row>
    <row r="984" customFormat="false" ht="12.75" hidden="false" customHeight="false" outlineLevel="0" collapsed="false">
      <c r="A984" s="32"/>
      <c r="B984" s="32"/>
      <c r="C984" s="33" t="n">
        <f aca="true">RAND()*400</f>
        <v>392.39344302564</v>
      </c>
      <c r="D984" s="0" t="str">
        <f aca="false">VLOOKUP(C984,Verteilungsanalyse!$A$16:$C$30,3,TRUE())</f>
        <v>Klasse 4</v>
      </c>
      <c r="E984" s="0" t="n">
        <f aca="false">VLOOKUP(C984,Verteilungsanalyse!$A$16:$C$30,1,TRUE())</f>
        <v>301</v>
      </c>
      <c r="F984" s="0" t="n">
        <f aca="false">VLOOKUP(C984,Verteilungsanalyse!$A$16:$C$30,2,TRUE())</f>
        <v>400</v>
      </c>
    </row>
    <row r="985" customFormat="false" ht="12.75" hidden="false" customHeight="false" outlineLevel="0" collapsed="false">
      <c r="A985" s="32"/>
      <c r="B985" s="32"/>
      <c r="C985" s="33" t="n">
        <f aca="true">RAND()*400</f>
        <v>292.723279847981</v>
      </c>
      <c r="D985" s="0" t="str">
        <f aca="false">VLOOKUP(C985,Verteilungsanalyse!$A$16:$C$30,3,TRUE())</f>
        <v>Klasse 3</v>
      </c>
      <c r="E985" s="0" t="n">
        <f aca="false">VLOOKUP(C985,Verteilungsanalyse!$A$16:$C$30,1,TRUE())</f>
        <v>201</v>
      </c>
      <c r="F985" s="0" t="n">
        <f aca="false">VLOOKUP(C985,Verteilungsanalyse!$A$16:$C$30,2,TRUE())</f>
        <v>300</v>
      </c>
    </row>
    <row r="986" customFormat="false" ht="12.75" hidden="false" customHeight="false" outlineLevel="0" collapsed="false">
      <c r="A986" s="32"/>
      <c r="B986" s="32"/>
      <c r="C986" s="33" t="n">
        <f aca="true">RAND()*400</f>
        <v>4.05657489873793</v>
      </c>
      <c r="D986" s="0" t="str">
        <f aca="false">VLOOKUP(C986,Verteilungsanalyse!$A$16:$C$30,3,TRUE())</f>
        <v>Klasse 1</v>
      </c>
      <c r="E986" s="0" t="n">
        <f aca="false">VLOOKUP(C986,Verteilungsanalyse!$A$16:$C$30,1,TRUE())</f>
        <v>0</v>
      </c>
      <c r="F986" s="0" t="n">
        <f aca="false">VLOOKUP(C986,Verteilungsanalyse!$A$16:$C$30,2,TRUE())</f>
        <v>100</v>
      </c>
    </row>
    <row r="987" customFormat="false" ht="12.75" hidden="false" customHeight="false" outlineLevel="0" collapsed="false">
      <c r="A987" s="32"/>
      <c r="B987" s="32"/>
      <c r="C987" s="33" t="n">
        <f aca="true">RAND()*400</f>
        <v>120.006185667663</v>
      </c>
      <c r="D987" s="0" t="str">
        <f aca="false">VLOOKUP(C987,Verteilungsanalyse!$A$16:$C$30,3,TRUE())</f>
        <v>Klasse 2</v>
      </c>
      <c r="E987" s="0" t="n">
        <f aca="false">VLOOKUP(C987,Verteilungsanalyse!$A$16:$C$30,1,TRUE())</f>
        <v>101</v>
      </c>
      <c r="F987" s="0" t="n">
        <f aca="false">VLOOKUP(C987,Verteilungsanalyse!$A$16:$C$30,2,TRUE())</f>
        <v>200</v>
      </c>
    </row>
    <row r="988" customFormat="false" ht="12.75" hidden="false" customHeight="false" outlineLevel="0" collapsed="false">
      <c r="A988" s="32"/>
      <c r="B988" s="32"/>
      <c r="C988" s="33" t="n">
        <f aca="true">RAND()*400</f>
        <v>355.188908337317</v>
      </c>
      <c r="D988" s="0" t="str">
        <f aca="false">VLOOKUP(C988,Verteilungsanalyse!$A$16:$C$30,3,TRUE())</f>
        <v>Klasse 4</v>
      </c>
      <c r="E988" s="0" t="n">
        <f aca="false">VLOOKUP(C988,Verteilungsanalyse!$A$16:$C$30,1,TRUE())</f>
        <v>301</v>
      </c>
      <c r="F988" s="0" t="n">
        <f aca="false">VLOOKUP(C988,Verteilungsanalyse!$A$16:$C$30,2,TRUE())</f>
        <v>400</v>
      </c>
    </row>
    <row r="989" customFormat="false" ht="12.75" hidden="false" customHeight="false" outlineLevel="0" collapsed="false">
      <c r="A989" s="32"/>
      <c r="B989" s="32"/>
      <c r="C989" s="33" t="n">
        <f aca="true">RAND()*400</f>
        <v>308.968075951537</v>
      </c>
      <c r="D989" s="0" t="str">
        <f aca="false">VLOOKUP(C989,Verteilungsanalyse!$A$16:$C$30,3,TRUE())</f>
        <v>Klasse 4</v>
      </c>
      <c r="E989" s="0" t="n">
        <f aca="false">VLOOKUP(C989,Verteilungsanalyse!$A$16:$C$30,1,TRUE())</f>
        <v>301</v>
      </c>
      <c r="F989" s="0" t="n">
        <f aca="false">VLOOKUP(C989,Verteilungsanalyse!$A$16:$C$30,2,TRUE())</f>
        <v>400</v>
      </c>
    </row>
    <row r="990" customFormat="false" ht="12.75" hidden="false" customHeight="false" outlineLevel="0" collapsed="false">
      <c r="A990" s="32"/>
      <c r="B990" s="32"/>
      <c r="C990" s="33" t="n">
        <f aca="true">RAND()*400</f>
        <v>237.430133147837</v>
      </c>
      <c r="D990" s="0" t="str">
        <f aca="false">VLOOKUP(C990,Verteilungsanalyse!$A$16:$C$30,3,TRUE())</f>
        <v>Klasse 3</v>
      </c>
      <c r="E990" s="0" t="n">
        <f aca="false">VLOOKUP(C990,Verteilungsanalyse!$A$16:$C$30,1,TRUE())</f>
        <v>201</v>
      </c>
      <c r="F990" s="0" t="n">
        <f aca="false">VLOOKUP(C990,Verteilungsanalyse!$A$16:$C$30,2,TRUE())</f>
        <v>300</v>
      </c>
    </row>
    <row r="991" customFormat="false" ht="12.75" hidden="false" customHeight="false" outlineLevel="0" collapsed="false">
      <c r="A991" s="32"/>
      <c r="B991" s="32"/>
      <c r="C991" s="33" t="n">
        <f aca="true">RAND()*400</f>
        <v>129.196698797072</v>
      </c>
      <c r="D991" s="0" t="str">
        <f aca="false">VLOOKUP(C991,Verteilungsanalyse!$A$16:$C$30,3,TRUE())</f>
        <v>Klasse 2</v>
      </c>
      <c r="E991" s="0" t="n">
        <f aca="false">VLOOKUP(C991,Verteilungsanalyse!$A$16:$C$30,1,TRUE())</f>
        <v>101</v>
      </c>
      <c r="F991" s="0" t="n">
        <f aca="false">VLOOKUP(C991,Verteilungsanalyse!$A$16:$C$30,2,TRUE())</f>
        <v>200</v>
      </c>
    </row>
    <row r="992" customFormat="false" ht="12.75" hidden="false" customHeight="false" outlineLevel="0" collapsed="false">
      <c r="A992" s="32"/>
      <c r="B992" s="32"/>
      <c r="C992" s="33" t="n">
        <f aca="true">RAND()*400</f>
        <v>344.699271815583</v>
      </c>
      <c r="D992" s="0" t="str">
        <f aca="false">VLOOKUP(C992,Verteilungsanalyse!$A$16:$C$30,3,TRUE())</f>
        <v>Klasse 4</v>
      </c>
      <c r="E992" s="0" t="n">
        <f aca="false">VLOOKUP(C992,Verteilungsanalyse!$A$16:$C$30,1,TRUE())</f>
        <v>301</v>
      </c>
      <c r="F992" s="0" t="n">
        <f aca="false">VLOOKUP(C992,Verteilungsanalyse!$A$16:$C$30,2,TRUE())</f>
        <v>400</v>
      </c>
    </row>
    <row r="993" customFormat="false" ht="12.75" hidden="false" customHeight="false" outlineLevel="0" collapsed="false">
      <c r="A993" s="32"/>
      <c r="B993" s="32"/>
      <c r="C993" s="33" t="n">
        <f aca="true">RAND()*400</f>
        <v>345.991606797445</v>
      </c>
      <c r="D993" s="0" t="str">
        <f aca="false">VLOOKUP(C993,Verteilungsanalyse!$A$16:$C$30,3,TRUE())</f>
        <v>Klasse 4</v>
      </c>
      <c r="E993" s="0" t="n">
        <f aca="false">VLOOKUP(C993,Verteilungsanalyse!$A$16:$C$30,1,TRUE())</f>
        <v>301</v>
      </c>
      <c r="F993" s="0" t="n">
        <f aca="false">VLOOKUP(C993,Verteilungsanalyse!$A$16:$C$30,2,TRUE())</f>
        <v>400</v>
      </c>
    </row>
    <row r="994" customFormat="false" ht="12.75" hidden="false" customHeight="false" outlineLevel="0" collapsed="false">
      <c r="A994" s="32"/>
      <c r="B994" s="32"/>
      <c r="C994" s="33" t="n">
        <f aca="true">RAND()*400</f>
        <v>122.794975063457</v>
      </c>
      <c r="D994" s="0" t="str">
        <f aca="false">VLOOKUP(C994,Verteilungsanalyse!$A$16:$C$30,3,TRUE())</f>
        <v>Klasse 2</v>
      </c>
      <c r="E994" s="0" t="n">
        <f aca="false">VLOOKUP(C994,Verteilungsanalyse!$A$16:$C$30,1,TRUE())</f>
        <v>101</v>
      </c>
      <c r="F994" s="0" t="n">
        <f aca="false">VLOOKUP(C994,Verteilungsanalyse!$A$16:$C$30,2,TRUE())</f>
        <v>200</v>
      </c>
    </row>
    <row r="995" customFormat="false" ht="12.75" hidden="false" customHeight="false" outlineLevel="0" collapsed="false">
      <c r="A995" s="32"/>
      <c r="B995" s="32"/>
      <c r="C995" s="33" t="n">
        <f aca="true">RAND()*400</f>
        <v>224.952089281095</v>
      </c>
      <c r="D995" s="0" t="str">
        <f aca="false">VLOOKUP(C995,Verteilungsanalyse!$A$16:$C$30,3,TRUE())</f>
        <v>Klasse 3</v>
      </c>
      <c r="E995" s="0" t="n">
        <f aca="false">VLOOKUP(C995,Verteilungsanalyse!$A$16:$C$30,1,TRUE())</f>
        <v>201</v>
      </c>
      <c r="F995" s="0" t="n">
        <f aca="false">VLOOKUP(C995,Verteilungsanalyse!$A$16:$C$30,2,TRUE())</f>
        <v>300</v>
      </c>
    </row>
    <row r="996" customFormat="false" ht="12.75" hidden="false" customHeight="false" outlineLevel="0" collapsed="false">
      <c r="A996" s="32"/>
      <c r="B996" s="32"/>
      <c r="C996" s="33" t="n">
        <f aca="true">RAND()*400</f>
        <v>5.13254800197948</v>
      </c>
      <c r="D996" s="0" t="str">
        <f aca="false">VLOOKUP(C996,Verteilungsanalyse!$A$16:$C$30,3,TRUE())</f>
        <v>Klasse 1</v>
      </c>
      <c r="E996" s="0" t="n">
        <f aca="false">VLOOKUP(C996,Verteilungsanalyse!$A$16:$C$30,1,TRUE())</f>
        <v>0</v>
      </c>
      <c r="F996" s="0" t="n">
        <f aca="false">VLOOKUP(C996,Verteilungsanalyse!$A$16:$C$30,2,TRUE())</f>
        <v>100</v>
      </c>
    </row>
    <row r="997" customFormat="false" ht="12.75" hidden="false" customHeight="false" outlineLevel="0" collapsed="false">
      <c r="A997" s="32"/>
      <c r="B997" s="32"/>
      <c r="C997" s="33" t="n">
        <f aca="true">RAND()*400</f>
        <v>266.153716151827</v>
      </c>
      <c r="D997" s="0" t="str">
        <f aca="false">VLOOKUP(C997,Verteilungsanalyse!$A$16:$C$30,3,TRUE())</f>
        <v>Klasse 3</v>
      </c>
      <c r="E997" s="0" t="n">
        <f aca="false">VLOOKUP(C997,Verteilungsanalyse!$A$16:$C$30,1,TRUE())</f>
        <v>201</v>
      </c>
      <c r="F997" s="0" t="n">
        <f aca="false">VLOOKUP(C997,Verteilungsanalyse!$A$16:$C$30,2,TRUE())</f>
        <v>300</v>
      </c>
    </row>
    <row r="998" customFormat="false" ht="12.75" hidden="false" customHeight="false" outlineLevel="0" collapsed="false">
      <c r="A998" s="32"/>
      <c r="B998" s="32"/>
      <c r="C998" s="33" t="n">
        <f aca="true">RAND()*400</f>
        <v>275.20926243508</v>
      </c>
      <c r="D998" s="0" t="str">
        <f aca="false">VLOOKUP(C998,Verteilungsanalyse!$A$16:$C$30,3,TRUE())</f>
        <v>Klasse 3</v>
      </c>
      <c r="E998" s="0" t="n">
        <f aca="false">VLOOKUP(C998,Verteilungsanalyse!$A$16:$C$30,1,TRUE())</f>
        <v>201</v>
      </c>
      <c r="F998" s="0" t="n">
        <f aca="false">VLOOKUP(C998,Verteilungsanalyse!$A$16:$C$30,2,TRUE())</f>
        <v>300</v>
      </c>
    </row>
    <row r="999" customFormat="false" ht="12.75" hidden="false" customHeight="false" outlineLevel="0" collapsed="false">
      <c r="A999" s="32"/>
      <c r="B999" s="32"/>
      <c r="C999" s="33" t="n">
        <f aca="true">RAND()*400</f>
        <v>67.48687200966</v>
      </c>
      <c r="D999" s="0" t="str">
        <f aca="false">VLOOKUP(C999,Verteilungsanalyse!$A$16:$C$30,3,TRUE())</f>
        <v>Klasse 1</v>
      </c>
      <c r="E999" s="0" t="n">
        <f aca="false">VLOOKUP(C999,Verteilungsanalyse!$A$16:$C$30,1,TRUE())</f>
        <v>0</v>
      </c>
      <c r="F999" s="0" t="n">
        <f aca="false">VLOOKUP(C999,Verteilungsanalyse!$A$16:$C$30,2,TRUE())</f>
        <v>100</v>
      </c>
    </row>
    <row r="1000" customFormat="false" ht="12.75" hidden="false" customHeight="false" outlineLevel="0" collapsed="false">
      <c r="A1000" s="32"/>
      <c r="B1000" s="32"/>
      <c r="C1000" s="33" t="n">
        <f aca="true">RAND()*400</f>
        <v>243.889905514539</v>
      </c>
      <c r="D1000" s="0" t="str">
        <f aca="false">VLOOKUP(C1000,Verteilungsanalyse!$A$16:$C$30,3,TRUE())</f>
        <v>Klasse 3</v>
      </c>
      <c r="E1000" s="0" t="n">
        <f aca="false">VLOOKUP(C1000,Verteilungsanalyse!$A$16:$C$30,1,TRUE())</f>
        <v>201</v>
      </c>
      <c r="F1000" s="0" t="n">
        <f aca="false">VLOOKUP(C1000,Verteilungsanalyse!$A$16:$C$30,2,TRUE())</f>
        <v>300</v>
      </c>
    </row>
    <row r="1001" customFormat="false" ht="12.75" hidden="false" customHeight="false" outlineLevel="0" collapsed="false">
      <c r="A1001" s="32"/>
      <c r="B1001" s="32"/>
      <c r="C1001" s="33" t="n">
        <f aca="true">RAND()*400</f>
        <v>248.673845156608</v>
      </c>
      <c r="D1001" s="0" t="str">
        <f aca="false">VLOOKUP(C1001,Verteilungsanalyse!$A$16:$C$30,3,TRUE())</f>
        <v>Klasse 3</v>
      </c>
      <c r="E1001" s="0" t="n">
        <f aca="false">VLOOKUP(C1001,Verteilungsanalyse!$A$16:$C$30,1,TRUE())</f>
        <v>201</v>
      </c>
      <c r="F1001" s="0" t="n">
        <f aca="false">VLOOKUP(C1001,Verteilungsanalyse!$A$16:$C$30,2,TRUE())</f>
        <v>300</v>
      </c>
    </row>
    <row r="1002" customFormat="false" ht="12.75" hidden="false" customHeight="false" outlineLevel="0" collapsed="false">
      <c r="A1002" s="32"/>
      <c r="B1002" s="32"/>
      <c r="C1002" s="33" t="n">
        <f aca="true">RAND()*400</f>
        <v>164.105507083777</v>
      </c>
      <c r="D1002" s="0" t="str">
        <f aca="false">VLOOKUP(C1002,Verteilungsanalyse!$A$16:$C$30,3,TRUE())</f>
        <v>Klasse 2</v>
      </c>
      <c r="E1002" s="0" t="n">
        <f aca="false">VLOOKUP(C1002,Verteilungsanalyse!$A$16:$C$30,1,TRUE())</f>
        <v>101</v>
      </c>
      <c r="F1002" s="0" t="n">
        <f aca="false">VLOOKUP(C1002,Verteilungsanalyse!$A$16:$C$30,2,TRUE())</f>
        <v>200</v>
      </c>
    </row>
  </sheetData>
  <conditionalFormatting sqref="F1:F3">
    <cfRule type="cellIs" priority="2" operator="equal" aboveAverage="0" equalAverage="0" bottom="0" percent="0" rank="0" text="" dxfId="3">
      <formula>"A"</formula>
    </cfRule>
    <cfRule type="cellIs" priority="3" operator="equal" aboveAverage="0" equalAverage="0" bottom="0" percent="0" rank="0" text="" dxfId="4">
      <formula>"B"</formula>
    </cfRule>
    <cfRule type="cellIs" priority="4" operator="equal" aboveAverage="0" equalAverage="0" bottom="0" percent="0" rank="0" text="" dxfId="5">
      <formula>"C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36:14Z</dcterms:created>
  <dc:creator>Heiko Heimrath</dc:creator>
  <dc:description/>
  <dc:language>en-US</dc:language>
  <cp:lastModifiedBy>Heiko Heimrath</cp:lastModifiedBy>
  <cp:lastPrinted>2010-03-27T19:33:41Z</cp:lastPrinted>
  <dcterms:modified xsi:type="dcterms:W3CDTF">2010-03-27T19:33:45Z</dcterms:modified>
  <cp:revision>0</cp:revision>
  <dc:subject/>
  <dc:title/>
</cp:coreProperties>
</file>