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etäre Umsatzrendite" sheetId="1" state="visible" r:id="rId2"/>
  </sheets>
  <definedNames>
    <definedName function="false" hidden="false" localSheetId="0" name="_xlnm.Print_Area" vbProcedure="false">'Monetäre Umsatzrendi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Monetäre Umsatzrendite</t>
  </si>
  <si>
    <t xml:space="preserve">Cashflow</t>
  </si>
  <si>
    <t xml:space="preserve">Umsatz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Umsatz</a:t>
            </a:r>
          </a:p>
        </c:rich>
      </c:tx>
      <c:layout>
        <c:manualLayout>
          <c:xMode val="edge"/>
          <c:yMode val="edge"/>
          <c:x val="0.38623466257668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etäre Umsatzrendite'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 Umsatzrendi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Monetäre Umsatzrendite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300</c:v>
                </c:pt>
                <c:pt idx="3">
                  <c:v>60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Monetäre Umsatzrendite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 Umsatzrendi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Monetäre Umsatzrendit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7660627"/>
        <c:axId val="66787639"/>
      </c:barChart>
      <c:catAx>
        <c:axId val="47660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639"/>
        <c:crossesAt val="0"/>
        <c:auto val="1"/>
        <c:lblAlgn val="ctr"/>
        <c:lblOffset val="100"/>
        <c:noMultiLvlLbl val="0"/>
      </c:catAx>
      <c:valAx>
        <c:axId val="6678763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0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11121608854096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netäre Umsatzrendite</a:t>
            </a:r>
          </a:p>
        </c:rich>
      </c:tx>
      <c:layout>
        <c:manualLayout>
          <c:xMode val="edge"/>
          <c:yMode val="edge"/>
          <c:x val="0.35264570552147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etäre Umsatzrendite'!$R$13</c:f>
              <c:strCache>
                <c:ptCount val="1"/>
                <c:pt idx="0">
                  <c:v>Monetäre Umsatzrendi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 Umsatzrendi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Monetäre Umsatzrendit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526315789473684</c:v>
                </c:pt>
                <c:pt idx="2">
                  <c:v>0.166666666666667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50"/>
        <c:overlap val="100"/>
        <c:axId val="83964224"/>
        <c:axId val="63013614"/>
      </c:barChart>
      <c:scatterChart>
        <c:scatterStyle val="line"/>
        <c:varyColors val="0"/>
        <c:ser>
          <c:idx val="1"/>
          <c:order val="1"/>
          <c:tx>
            <c:strRef>
              <c:f>'Monetäre Umsatzrendi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etäre Umsatzrendi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Monetäre Umsatzrendite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netäre Umsatzrendi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etäre Umsatzrendi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Monetäre Umsatzrendite'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netäre Umsatzrendi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etäre Umsatzrendi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Monetäre Umsatzrendite'!$S$20:$T$20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axId val="66573390"/>
        <c:axId val="68978743"/>
      </c:scatterChart>
      <c:catAx>
        <c:axId val="8396422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614"/>
        <c:crossesAt val="0"/>
        <c:auto val="1"/>
        <c:lblAlgn val="ctr"/>
        <c:lblOffset val="100"/>
        <c:noMultiLvlLbl val="0"/>
      </c:catAx>
      <c:catAx>
        <c:axId val="6657339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43"/>
        <c:auto val="1"/>
        <c:lblAlgn val="ctr"/>
        <c:lblOffset val="100"/>
        <c:noMultiLvlLbl val="0"/>
      </c:catAx>
      <c:valAx>
        <c:axId val="6301361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64224"/>
        <c:crossBetween val="midCat"/>
      </c:valAx>
      <c:valAx>
        <c:axId val="6897874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3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18052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18052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8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Monetäre Umsatzrendite</v>
      </c>
      <c r="B1" s="2"/>
      <c r="C1" s="3"/>
      <c r="D1" s="4" t="s">
        <v>0</v>
      </c>
      <c r="E1" s="2" t="str">
        <f aca="false">D7&amp;" / "&amp;D8</f>
        <v>Cashflow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1000</v>
      </c>
      <c r="T11" s="22" t="n">
        <f aca="false">IF(D16="","",D16)</f>
        <v>1000</v>
      </c>
      <c r="U11" s="22" t="n">
        <f aca="false">IF(E16="","",E16)</f>
        <v>300</v>
      </c>
      <c r="V11" s="22" t="n">
        <f aca="false">IF(F16="","",F16)</f>
        <v>600</v>
      </c>
      <c r="W11" s="22" t="n">
        <f aca="false">IF(G16="","",G16)</f>
        <v>5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Monetäre Umsatzrendite</v>
      </c>
      <c r="S13" s="22" t="n">
        <f aca="false">IF(C18="","",C18)</f>
        <v>0.5</v>
      </c>
      <c r="T13" s="22" t="n">
        <f aca="false">IF(D18="","",D18)</f>
        <v>0.526315789473684</v>
      </c>
      <c r="U13" s="22" t="n">
        <f aca="false">IF(E18="","",E18)</f>
        <v>0.166666666666667</v>
      </c>
      <c r="V13" s="22" t="n">
        <f aca="false">IF(F18="","",F18)</f>
        <v>0.4</v>
      </c>
      <c r="W13" s="22" t="n">
        <f aca="false">IF(G18="","",G18)</f>
        <v>0.5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1000</v>
      </c>
      <c r="D16" s="30" t="n">
        <v>1000</v>
      </c>
      <c r="E16" s="30" t="n">
        <v>300</v>
      </c>
      <c r="F16" s="30" t="n">
        <v>600</v>
      </c>
      <c r="G16" s="30" t="n">
        <v>5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Monetäre Umsatzrendite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0.526315789473684</v>
      </c>
      <c r="E18" s="36" t="n">
        <f aca="false">IF(ISERROR(E16/E17),"",E16/E17)</f>
        <v>0.166666666666667</v>
      </c>
      <c r="F18" s="36" t="n">
        <f aca="false">IF(ISERROR(F16/F17),"",F16/F17)</f>
        <v>0.4</v>
      </c>
      <c r="G18" s="36" t="n">
        <f aca="false">IF(ISERROR(G16/G17),"",G16/G17)</f>
        <v>0.5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6</v>
      </c>
      <c r="T20" s="1" t="n">
        <f aca="false">S20</f>
        <v>0.6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4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6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8:37:06Z</cp:lastPrinted>
  <dcterms:modified xsi:type="dcterms:W3CDTF">2010-03-26T20:49:24Z</dcterms:modified>
  <cp:revision>0</cp:revision>
  <dc:subject/>
  <dc:title/>
</cp:coreProperties>
</file>