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etriebsergebnis pro Kunde" sheetId="1" state="visible" r:id="rId2"/>
  </sheets>
  <definedNames>
    <definedName function="false" hidden="false" localSheetId="0" name="_xlnm.Print_Area" vbProcedure="false">'Betriebsergebnis pro Kund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triebsergebnis pro Kunde</t>
  </si>
  <si>
    <t xml:space="preserve">Betriebsergebnis</t>
  </si>
  <si>
    <t xml:space="preserve">Anzahl Kund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Mio. EUR</t>
  </si>
  <si>
    <t xml:space="preserve">Kunden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 / Anzahl Kunden</a:t>
            </a:r>
          </a:p>
        </c:rich>
      </c:tx>
      <c:layout>
        <c:manualLayout>
          <c:xMode val="edge"/>
          <c:yMode val="edge"/>
          <c:x val="0.29428680981595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ergebnis pro Kunde'!$R$11</c:f>
              <c:strCache>
                <c:ptCount val="1"/>
                <c:pt idx="0">
                  <c:v>Betriebsergebni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numFmt formatCode="#,##0.00_ ;[RED]#,##0.00;\ 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ro Kunde'!$S$11:$W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'Betriebsergebnis pro Kunde'!$R$12</c:f>
              <c:strCache>
                <c:ptCount val="1"/>
                <c:pt idx="0">
                  <c:v>Anzahl K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ro Kunde'!$S$12:$W$12</c:f>
              <c:numCache>
                <c:formatCode>General</c:formatCode>
                <c:ptCount val="5"/>
                <c:pt idx="0">
                  <c:v>-10</c:v>
                </c:pt>
                <c:pt idx="1">
                  <c:v>-15</c:v>
                </c:pt>
                <c:pt idx="2">
                  <c:v>-15</c:v>
                </c:pt>
                <c:pt idx="3">
                  <c:v>-8</c:v>
                </c:pt>
                <c:pt idx="4">
                  <c:v>-5</c:v>
                </c:pt>
              </c:numCache>
            </c:numRef>
          </c:val>
        </c:ser>
        <c:gapWidth val="50"/>
        <c:overlap val="100"/>
        <c:axId val="77826255"/>
        <c:axId val="52809419"/>
      </c:barChart>
      <c:catAx>
        <c:axId val="77826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19"/>
        <c:crossesAt val="0"/>
        <c:auto val="1"/>
        <c:lblAlgn val="ctr"/>
        <c:lblOffset val="100"/>
        <c:noMultiLvlLbl val="0"/>
      </c:catAx>
      <c:valAx>
        <c:axId val="528094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6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304899446618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triebsergebnis pro Kunde</a:t>
            </a:r>
          </a:p>
        </c:rich>
      </c:tx>
      <c:layout>
        <c:manualLayout>
          <c:xMode val="edge"/>
          <c:yMode val="edge"/>
          <c:x val="0.33009969325153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88957055215"/>
          <c:y val="0.117627210149818"/>
          <c:w val="0.99041411042944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riebsergebnis pro Kunde'!$R$13</c:f>
              <c:strCache>
                <c:ptCount val="1"/>
                <c:pt idx="0">
                  <c:v>Betriebsergebnis pro Kund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riebs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Betriebsergebnis pro Kunde'!$S$13:$W$13</c:f>
              <c:numCache>
                <c:formatCode>General</c:formatCode>
                <c:ptCount val="5"/>
                <c:pt idx="0">
                  <c:v>0.5</c:v>
                </c:pt>
                <c:pt idx="1">
                  <c:v>-0.666666666666667</c:v>
                </c:pt>
                <c:pt idx="2">
                  <c:v>0.333333333333333</c:v>
                </c:pt>
                <c:pt idx="3">
                  <c:v>0.2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36307753"/>
        <c:axId val="75587240"/>
      </c:barChart>
      <c:scatterChart>
        <c:scatterStyle val="line"/>
        <c:varyColors val="0"/>
        <c:ser>
          <c:idx val="1"/>
          <c:order val="1"/>
          <c:tx>
            <c:strRef>
              <c:f>'Betriebsergebnis pro Kund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ro Kund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ro Kunde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triebsergebnis pro Kund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ro Kund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ro Kunde'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triebsergebnis pro Kund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riebsergebnis pro Kund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Betriebsergebnis pro Kunde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xVal>
            <c:strRef>
              <c:f>'Betriebsergebnis pro Kunde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xVal>
          <c:smooth val="0"/>
        </c:ser>
        <c:axId val="35939686"/>
        <c:axId val="3586920"/>
      </c:scatterChart>
      <c:catAx>
        <c:axId val="3630775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40"/>
        <c:crossesAt val="0"/>
        <c:auto val="1"/>
        <c:lblAlgn val="ctr"/>
        <c:lblOffset val="100"/>
        <c:noMultiLvlLbl val="0"/>
      </c:catAx>
      <c:catAx>
        <c:axId val="3593968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0"/>
        <c:auto val="1"/>
        <c:lblAlgn val="ctr"/>
        <c:lblOffset val="100"/>
        <c:noMultiLvlLbl val="0"/>
      </c:catAx>
      <c:valAx>
        <c:axId val="7558724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7753"/>
        <c:crossBetween val="midCat"/>
      </c:valAx>
      <c:valAx>
        <c:axId val="358692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9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337423312883"/>
          <c:y val="0.916452962613038"/>
          <c:w val="0.465337423312883"/>
          <c:h val="0.0643136725603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9124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9124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triebsergebnis pro Kunde</v>
      </c>
      <c r="B1" s="2"/>
      <c r="C1" s="3"/>
      <c r="D1" s="4" t="s">
        <v>0</v>
      </c>
      <c r="E1" s="2" t="str">
        <f aca="false">D7&amp;" / "&amp;D8</f>
        <v>Betriebsergebnis / Anzahl K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etriebsergebnis</v>
      </c>
      <c r="S11" s="22" t="n">
        <f aca="false">IF(C16="","",ABS(C16))</f>
        <v>5</v>
      </c>
      <c r="T11" s="22" t="n">
        <f aca="false">IF(D16="","",ABS(D16))</f>
        <v>10</v>
      </c>
      <c r="U11" s="22" t="n">
        <f aca="false">IF(E16="","",ABS(E16))</f>
        <v>5</v>
      </c>
      <c r="V11" s="22" t="n">
        <f aca="false">IF(F16="","",ABS(F16))</f>
        <v>2</v>
      </c>
      <c r="W11" s="22" t="n">
        <f aca="false">IF(G16="","",ABS(G16))</f>
        <v>5</v>
      </c>
    </row>
    <row r="12" customFormat="false" ht="21" hidden="false" customHeight="true" outlineLevel="0" collapsed="false">
      <c r="R12" s="22" t="str">
        <f aca="false">IF(A17="","",A17)</f>
        <v>Anzahl Kunden</v>
      </c>
      <c r="S12" s="22" t="n">
        <f aca="false">IF(C17="","",-C17)</f>
        <v>-10</v>
      </c>
      <c r="T12" s="22" t="n">
        <f aca="false">IF(D17="","",-D17)</f>
        <v>-15</v>
      </c>
      <c r="U12" s="22" t="n">
        <f aca="false">IF(E17="","",-E17)</f>
        <v>-15</v>
      </c>
      <c r="V12" s="22" t="n">
        <f aca="false">IF(F17="","",-F17)</f>
        <v>-8</v>
      </c>
      <c r="W12" s="22" t="n">
        <f aca="false">IF(G17="","",-G17)</f>
        <v>-5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triebsergebnis pro Kunde</v>
      </c>
      <c r="S13" s="22" t="n">
        <f aca="false">IF(C18="","",C18)</f>
        <v>0.5</v>
      </c>
      <c r="T13" s="22" t="n">
        <f aca="false">IF(D18="","",D18)</f>
        <v>-0.666666666666667</v>
      </c>
      <c r="U13" s="22" t="n">
        <f aca="false">IF(E18="","",E18)</f>
        <v>0.333333333333333</v>
      </c>
      <c r="V13" s="22" t="n">
        <f aca="false">IF(F18="","",F18)</f>
        <v>0.25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K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etriebsergebnis</v>
      </c>
      <c r="B16" s="29" t="s">
        <v>11</v>
      </c>
      <c r="C16" s="30" t="n">
        <v>5</v>
      </c>
      <c r="D16" s="30" t="n">
        <v>-10</v>
      </c>
      <c r="E16" s="30" t="n">
        <v>5</v>
      </c>
      <c r="F16" s="30" t="n">
        <v>2</v>
      </c>
      <c r="G16" s="30" t="n">
        <v>5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zahl Kunden</v>
      </c>
      <c r="B17" s="32" t="s">
        <v>12</v>
      </c>
      <c r="C17" s="33" t="n">
        <v>10</v>
      </c>
      <c r="D17" s="33" t="n">
        <v>15</v>
      </c>
      <c r="E17" s="33" t="n">
        <v>15</v>
      </c>
      <c r="F17" s="33" t="n">
        <v>8</v>
      </c>
      <c r="G17" s="33" t="n">
        <v>5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triebsergebnis pro Kunde</v>
      </c>
      <c r="B18" s="35" t="s">
        <v>11</v>
      </c>
      <c r="C18" s="36" t="n">
        <f aca="false">IF(ISERROR(C16/C17),"",C16/C17)</f>
        <v>0.5</v>
      </c>
      <c r="D18" s="36" t="n">
        <f aca="false">IF(ISERROR(D16/D17),"",D16/D17)</f>
        <v>-0.666666666666667</v>
      </c>
      <c r="E18" s="36" t="n">
        <f aca="false">IF(ISERROR(E16/E17),"",E16/E17)</f>
        <v>0.333333333333333</v>
      </c>
      <c r="F18" s="36" t="n">
        <f aca="false">IF(ISERROR(F16/F17),"",F16/F17)</f>
        <v>0.25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7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5:25:40Z</cp:lastPrinted>
  <dcterms:modified xsi:type="dcterms:W3CDTF">2010-03-26T18:29:51Z</dcterms:modified>
  <cp:revision>0</cp:revision>
  <dc:subject/>
  <dc:title/>
</cp:coreProperties>
</file>