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eak-Even-Analyse - In Abhäng" sheetId="1" state="visible" r:id="rId2"/>
  </sheets>
  <definedNames>
    <definedName function="false" hidden="false" localSheetId="0" name="_xlnm.Print_Area" vbProcedure="false">'Break-Even-Analyse - In Abhäng'!$A$1:$P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Break-Even-Analyse - In Abhängigkeit der Umsatzerlöse pro Einheit</t>
  </si>
  <si>
    <t xml:space="preserve">geplanter Absatz</t>
  </si>
  <si>
    <t xml:space="preserve">Umsatzerlöse pro Einheit</t>
  </si>
  <si>
    <t xml:space="preserve">Break-Even</t>
  </si>
  <si>
    <t xml:space="preserve">Menge</t>
  </si>
  <si>
    <t xml:space="preserve">Umsatz</t>
  </si>
  <si>
    <t xml:space="preserve">variable Kosten</t>
  </si>
  <si>
    <t xml:space="preserve">Erlös pro Einheit</t>
  </si>
  <si>
    <t xml:space="preserve">Gesamtkosten</t>
  </si>
  <si>
    <t xml:space="preserve">Fixkosten</t>
  </si>
  <si>
    <t xml:space="preserve">Gewinn</t>
  </si>
  <si>
    <t xml:space="preserve">x</t>
  </si>
  <si>
    <t xml:space="preserve">y</t>
  </si>
  <si>
    <t xml:space="preserve">Umsatzerlöse je Einheit</t>
  </si>
  <si>
    <t xml:space="preserve">variable Kosten je Einheit</t>
  </si>
  <si>
    <t xml:space="preserve">Deckungsbeitrag je Einheit</t>
  </si>
  <si>
    <t xml:space="preserve">Umsatzerlöse pro EH Intervall</t>
  </si>
  <si>
    <t xml:space="preserve">fixe Kosten (Gesamt)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;[RED]\-#,##0.00\ "/>
    <numFmt numFmtId="166" formatCode="0_ ;[RED]\-0\ "/>
    <numFmt numFmtId="167" formatCode="#,##0_ ;[RED]\-#,##0\ "/>
  </numFmts>
  <fonts count="1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0.85"/>
      <color rgb="FF000000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7" fillId="2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Break-Even-Point in Abhängigkeit der Umsatzerlöse pro Einheit</a:t>
            </a:r>
          </a:p>
        </c:rich>
      </c:tx>
      <c:layout>
        <c:manualLayout>
          <c:xMode val="edge"/>
          <c:yMode val="edge"/>
          <c:x val="0.174084055648627"/>
          <c:y val="0.03273247204207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262801369364"/>
          <c:y val="0.13435122299954"/>
          <c:w val="0.889030519338626"/>
          <c:h val="0.7316550068937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reak-Even-Analyse - In Abhäng'!$F$7</c:f>
              <c:strCache>
                <c:ptCount val="1"/>
                <c:pt idx="0">
                  <c:v>Break-Eve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_ ;[RED]\-#,##0\ " sourceLinked="1"/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reak-Even-Analyse - In Abhäng'!$E$8:$E$17</c:f>
              <c:strCache>
                <c:ptCount val="10"/>
                <c:pt idx="0">
                  <c:v>8.00 </c:v>
                </c:pt>
                <c:pt idx="1">
                  <c:v>8.50 </c:v>
                </c:pt>
                <c:pt idx="2">
                  <c:v>9.00 </c:v>
                </c:pt>
                <c:pt idx="3">
                  <c:v>9.50 </c:v>
                </c:pt>
                <c:pt idx="4">
                  <c:v>10.00 </c:v>
                </c:pt>
                <c:pt idx="5">
                  <c:v>10.50 </c:v>
                </c:pt>
                <c:pt idx="6">
                  <c:v>11.00 </c:v>
                </c:pt>
                <c:pt idx="7">
                  <c:v>11.50 </c:v>
                </c:pt>
                <c:pt idx="8">
                  <c:v>12.00 </c:v>
                </c:pt>
                <c:pt idx="9">
                  <c:v>12.50 </c:v>
                </c:pt>
              </c:strCache>
            </c:strRef>
          </c:cat>
          <c:val>
            <c:numRef>
              <c:f>'Break-Even-Analyse - In Abhäng'!$F$8:$F$17</c:f>
              <c:numCache>
                <c:formatCode>General</c:formatCode>
                <c:ptCount val="10"/>
                <c:pt idx="0">
                  <c:v>100000</c:v>
                </c:pt>
                <c:pt idx="1">
                  <c:v>88888.8888888889</c:v>
                </c:pt>
                <c:pt idx="2">
                  <c:v>80000</c:v>
                </c:pt>
                <c:pt idx="3">
                  <c:v>72727.2727272727</c:v>
                </c:pt>
                <c:pt idx="4">
                  <c:v>66666.6666666667</c:v>
                </c:pt>
                <c:pt idx="5">
                  <c:v>61538.4615384615</c:v>
                </c:pt>
                <c:pt idx="6">
                  <c:v>57142.8571428571</c:v>
                </c:pt>
                <c:pt idx="7">
                  <c:v>53333.3333333333</c:v>
                </c:pt>
                <c:pt idx="8">
                  <c:v>50000</c:v>
                </c:pt>
                <c:pt idx="9">
                  <c:v>47058.8235294118</c:v>
                </c:pt>
              </c:numCache>
            </c:numRef>
          </c:val>
        </c:ser>
        <c:gapWidth val="50"/>
        <c:overlap val="100"/>
        <c:axId val="23578539"/>
        <c:axId val="10176926"/>
      </c:barChart>
      <c:scatterChart>
        <c:scatterStyle val="line"/>
        <c:varyColors val="0"/>
        <c:ser>
          <c:idx val="1"/>
          <c:order val="1"/>
          <c:tx>
            <c:strRef>
              <c:f>'Break-Even-Analyse - In Abhäng'!$A$7</c:f>
              <c:strCache>
                <c:ptCount val="1"/>
                <c:pt idx="0">
                  <c:v>geplanter Absatz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eak-Even-Analyse - In Abhäng'!$AA$9:$AA$10</c:f>
              <c:numCache>
                <c:formatCode>General</c:formatCode>
                <c:ptCount val="2"/>
                <c:pt idx="0">
                  <c:v>-1</c:v>
                </c:pt>
                <c:pt idx="1">
                  <c:v>11</c:v>
                </c:pt>
              </c:numCache>
            </c:numRef>
          </c:xVal>
          <c:yVal>
            <c:numRef>
              <c:f>'Break-Even-Analyse - In Abhäng'!$AB$9:$AB$10</c:f>
              <c:numCache>
                <c:formatCode>General</c:formatCode>
                <c:ptCount val="2"/>
                <c:pt idx="0">
                  <c:v>60000</c:v>
                </c:pt>
                <c:pt idx="1">
                  <c:v>60000</c:v>
                </c:pt>
              </c:numCache>
            </c:numRef>
          </c:yVal>
          <c:smooth val="1"/>
        </c:ser>
        <c:axId val="2092062"/>
        <c:axId val="8939199"/>
      </c:scatterChart>
      <c:catAx>
        <c:axId val="23578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Umsatzerlöse pro Einheit</a:t>
                </a:r>
              </a:p>
            </c:rich>
          </c:tx>
          <c:layout>
            <c:manualLayout>
              <c:xMode val="edge"/>
              <c:yMode val="edge"/>
              <c:x val="0.333090538276641"/>
              <c:y val="0.852525149364245"/>
            </c:manualLayout>
          </c:layout>
          <c:overlay val="0"/>
          <c:spPr>
            <a:noFill/>
            <a:ln w="0">
              <a:noFill/>
            </a:ln>
          </c:spPr>
        </c:title>
        <c:numFmt formatCode="#,##0.00_ ;[RED]\-#,##0.00\ " sourceLinked="1"/>
        <c:majorTickMark val="none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6926"/>
        <c:crossesAt val="0"/>
        <c:auto val="1"/>
        <c:lblAlgn val="ctr"/>
        <c:lblOffset val="100"/>
        <c:noMultiLvlLbl val="0"/>
      </c:catAx>
      <c:catAx>
        <c:axId val="2092062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Umsatzerlöse pro Einheit</a:t>
                </a:r>
              </a:p>
            </c:rich>
          </c:tx>
          <c:layout>
            <c:manualLayout>
              <c:xMode val="edge"/>
              <c:yMode val="edge"/>
              <c:x val="0.333090538276641"/>
              <c:y val="0.852525149364245"/>
            </c:manualLayout>
          </c:layout>
          <c:overlay val="0"/>
          <c:spPr>
            <a:noFill/>
            <a:ln w="0">
              <a:noFill/>
            </a:ln>
          </c:spPr>
        </c:title>
        <c:numFmt formatCode="#,##0.00_ ;[RED]\-#,##0.00\ " sourceLinked="1"/>
        <c:majorTickMark val="none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199"/>
        <c:auto val="1"/>
        <c:lblAlgn val="ctr"/>
        <c:lblOffset val="100"/>
        <c:noMultiLvlLbl val="0"/>
      </c:catAx>
      <c:valAx>
        <c:axId val="10176926"/>
        <c:scaling>
          <c:orientation val="minMax"/>
          <c:min val="0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Menge</a:t>
                </a:r>
              </a:p>
            </c:rich>
          </c:tx>
          <c:layout>
            <c:manualLayout>
              <c:xMode val="edge"/>
              <c:yMode val="edge"/>
              <c:x val="0.00906839536747032"/>
              <c:y val="0.256702241740285"/>
            </c:manualLayout>
          </c:layout>
          <c:overlay val="0"/>
          <c:spPr>
            <a:noFill/>
            <a:ln w="0">
              <a:noFill/>
            </a:ln>
          </c:spPr>
        </c:title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578539"/>
        <c:crossBetween val="midCat"/>
      </c:valAx>
      <c:valAx>
        <c:axId val="8939199"/>
        <c:scaling>
          <c:orientation val="minMax"/>
          <c:min val="0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Menge</a:t>
                </a:r>
              </a:p>
            </c:rich>
          </c:tx>
          <c:layout>
            <c:manualLayout>
              <c:xMode val="edge"/>
              <c:yMode val="edge"/>
              <c:x val="0.00906839536747032"/>
              <c:y val="0.256702241740285"/>
            </c:manualLayout>
          </c:layout>
          <c:overlay val="0"/>
          <c:spPr>
            <a:noFill/>
            <a:ln w="0">
              <a:noFill/>
            </a:ln>
          </c:spPr>
        </c:title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9206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28079248306505"/>
          <c:y val="0.944594801613645"/>
          <c:w val="0.901922936849006"/>
          <c:h val="0.04141347086758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Deckungsbeitrag in Abhängigkeit der Umsatzerlöse pro Einheit</a:t>
            </a:r>
          </a:p>
        </c:rich>
      </c:tx>
      <c:layout>
        <c:manualLayout>
          <c:xMode val="edge"/>
          <c:yMode val="edge"/>
          <c:x val="0.174291859574933"/>
          <c:y val="0.03231155778894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445007473297"/>
          <c:y val="0.130753768844221"/>
          <c:w val="0.919725857606358"/>
          <c:h val="0.736180904522613"/>
        </c:manualLayout>
      </c:layout>
      <c:areaChart>
        <c:grouping val="stacked"/>
        <c:ser>
          <c:idx val="0"/>
          <c:order val="0"/>
          <c:tx>
            <c:strRef>
              <c:f>'Break-Even-Analyse - In Abhäng'!$X$8</c:f>
              <c:strCache>
                <c:ptCount val="1"/>
                <c:pt idx="0">
                  <c:v>Fixkoste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reak-Even-Analyse - In Abhäng'!$X$9:$X$108</c:f>
              <c:numCache>
                <c:formatCode>General</c:formatCode>
                <c:ptCount val="100"/>
                <c:pt idx="0">
                  <c:v>400000</c:v>
                </c:pt>
                <c:pt idx="1">
                  <c:v>400000</c:v>
                </c:pt>
                <c:pt idx="2">
                  <c:v>400000</c:v>
                </c:pt>
                <c:pt idx="3">
                  <c:v>400000</c:v>
                </c:pt>
                <c:pt idx="4">
                  <c:v>400000</c:v>
                </c:pt>
                <c:pt idx="5">
                  <c:v>400000</c:v>
                </c:pt>
                <c:pt idx="6">
                  <c:v>400000</c:v>
                </c:pt>
                <c:pt idx="7">
                  <c:v>400000</c:v>
                </c:pt>
                <c:pt idx="8">
                  <c:v>400000</c:v>
                </c:pt>
                <c:pt idx="9">
                  <c:v>400000</c:v>
                </c:pt>
                <c:pt idx="10">
                  <c:v>400000</c:v>
                </c:pt>
                <c:pt idx="11">
                  <c:v>400000</c:v>
                </c:pt>
                <c:pt idx="12">
                  <c:v>400000</c:v>
                </c:pt>
                <c:pt idx="13">
                  <c:v>400000</c:v>
                </c:pt>
                <c:pt idx="14">
                  <c:v>400000</c:v>
                </c:pt>
                <c:pt idx="15">
                  <c:v>400000</c:v>
                </c:pt>
                <c:pt idx="16">
                  <c:v>400000</c:v>
                </c:pt>
                <c:pt idx="17">
                  <c:v>400000</c:v>
                </c:pt>
                <c:pt idx="18">
                  <c:v>400000</c:v>
                </c:pt>
                <c:pt idx="19">
                  <c:v>400000</c:v>
                </c:pt>
                <c:pt idx="20">
                  <c:v>400000</c:v>
                </c:pt>
                <c:pt idx="21">
                  <c:v>400000</c:v>
                </c:pt>
                <c:pt idx="22">
                  <c:v>400000</c:v>
                </c:pt>
                <c:pt idx="23">
                  <c:v>400000</c:v>
                </c:pt>
                <c:pt idx="24">
                  <c:v>400000</c:v>
                </c:pt>
                <c:pt idx="25">
                  <c:v>400000</c:v>
                </c:pt>
                <c:pt idx="26">
                  <c:v>400000</c:v>
                </c:pt>
                <c:pt idx="27">
                  <c:v>400000</c:v>
                </c:pt>
                <c:pt idx="28">
                  <c:v>400000</c:v>
                </c:pt>
                <c:pt idx="29">
                  <c:v>400000</c:v>
                </c:pt>
                <c:pt idx="30">
                  <c:v>400000</c:v>
                </c:pt>
                <c:pt idx="31">
                  <c:v>400000</c:v>
                </c:pt>
                <c:pt idx="32">
                  <c:v>400000</c:v>
                </c:pt>
                <c:pt idx="33">
                  <c:v>400000</c:v>
                </c:pt>
                <c:pt idx="34">
                  <c:v>400000</c:v>
                </c:pt>
                <c:pt idx="35">
                  <c:v>400000</c:v>
                </c:pt>
                <c:pt idx="36">
                  <c:v>400000</c:v>
                </c:pt>
                <c:pt idx="37">
                  <c:v>400000</c:v>
                </c:pt>
                <c:pt idx="38">
                  <c:v>400000</c:v>
                </c:pt>
                <c:pt idx="39">
                  <c:v>400000</c:v>
                </c:pt>
                <c:pt idx="40">
                  <c:v>400000</c:v>
                </c:pt>
                <c:pt idx="41">
                  <c:v>400000</c:v>
                </c:pt>
                <c:pt idx="42">
                  <c:v>400000</c:v>
                </c:pt>
                <c:pt idx="43">
                  <c:v>400000</c:v>
                </c:pt>
                <c:pt idx="44">
                  <c:v>400000</c:v>
                </c:pt>
                <c:pt idx="45">
                  <c:v>400000</c:v>
                </c:pt>
                <c:pt idx="46">
                  <c:v>400000</c:v>
                </c:pt>
                <c:pt idx="47">
                  <c:v>400000</c:v>
                </c:pt>
                <c:pt idx="48">
                  <c:v>400000</c:v>
                </c:pt>
                <c:pt idx="49">
                  <c:v>400000</c:v>
                </c:pt>
                <c:pt idx="50">
                  <c:v>400000</c:v>
                </c:pt>
                <c:pt idx="51">
                  <c:v>400000</c:v>
                </c:pt>
                <c:pt idx="52">
                  <c:v>400000</c:v>
                </c:pt>
                <c:pt idx="53">
                  <c:v>400000</c:v>
                </c:pt>
                <c:pt idx="54">
                  <c:v>400000</c:v>
                </c:pt>
                <c:pt idx="55">
                  <c:v>400000</c:v>
                </c:pt>
                <c:pt idx="56">
                  <c:v>400000</c:v>
                </c:pt>
                <c:pt idx="57">
                  <c:v>400000</c:v>
                </c:pt>
                <c:pt idx="58">
                  <c:v>400000</c:v>
                </c:pt>
                <c:pt idx="59">
                  <c:v>400000</c:v>
                </c:pt>
                <c:pt idx="60">
                  <c:v>400000</c:v>
                </c:pt>
                <c:pt idx="61">
                  <c:v>400000</c:v>
                </c:pt>
                <c:pt idx="62">
                  <c:v>400000</c:v>
                </c:pt>
                <c:pt idx="63">
                  <c:v>400000</c:v>
                </c:pt>
                <c:pt idx="64">
                  <c:v>400000</c:v>
                </c:pt>
                <c:pt idx="65">
                  <c:v>400000</c:v>
                </c:pt>
                <c:pt idx="66">
                  <c:v>400000</c:v>
                </c:pt>
                <c:pt idx="67">
                  <c:v>400000</c:v>
                </c:pt>
                <c:pt idx="68">
                  <c:v>400000</c:v>
                </c:pt>
                <c:pt idx="69">
                  <c:v>400000</c:v>
                </c:pt>
                <c:pt idx="70">
                  <c:v>400000</c:v>
                </c:pt>
                <c:pt idx="71">
                  <c:v>400000</c:v>
                </c:pt>
                <c:pt idx="72">
                  <c:v>400000</c:v>
                </c:pt>
                <c:pt idx="73">
                  <c:v>400000</c:v>
                </c:pt>
                <c:pt idx="74">
                  <c:v>400000</c:v>
                </c:pt>
                <c:pt idx="75">
                  <c:v>400000</c:v>
                </c:pt>
                <c:pt idx="76">
                  <c:v>400000</c:v>
                </c:pt>
                <c:pt idx="77">
                  <c:v>400000</c:v>
                </c:pt>
                <c:pt idx="78">
                  <c:v>400000</c:v>
                </c:pt>
                <c:pt idx="79">
                  <c:v>400000</c:v>
                </c:pt>
                <c:pt idx="80">
                  <c:v>400000</c:v>
                </c:pt>
                <c:pt idx="81">
                  <c:v>400000</c:v>
                </c:pt>
                <c:pt idx="82">
                  <c:v>400000</c:v>
                </c:pt>
                <c:pt idx="83">
                  <c:v>400000</c:v>
                </c:pt>
                <c:pt idx="84">
                  <c:v>400000</c:v>
                </c:pt>
                <c:pt idx="85">
                  <c:v>400000</c:v>
                </c:pt>
                <c:pt idx="86">
                  <c:v>400000</c:v>
                </c:pt>
                <c:pt idx="87">
                  <c:v>400000</c:v>
                </c:pt>
                <c:pt idx="88">
                  <c:v>400000</c:v>
                </c:pt>
                <c:pt idx="89">
                  <c:v>400000</c:v>
                </c:pt>
                <c:pt idx="90">
                  <c:v>400000</c:v>
                </c:pt>
                <c:pt idx="91">
                  <c:v>400000</c:v>
                </c:pt>
                <c:pt idx="92">
                  <c:v>400000</c:v>
                </c:pt>
                <c:pt idx="93">
                  <c:v>400000</c:v>
                </c:pt>
                <c:pt idx="94">
                  <c:v>400000</c:v>
                </c:pt>
                <c:pt idx="95">
                  <c:v>400000</c:v>
                </c:pt>
                <c:pt idx="96">
                  <c:v>400000</c:v>
                </c:pt>
                <c:pt idx="97">
                  <c:v>400000</c:v>
                </c:pt>
                <c:pt idx="98">
                  <c:v>400000</c:v>
                </c:pt>
                <c:pt idx="99">
                  <c:v>400000</c:v>
                </c:pt>
              </c:numCache>
            </c:numRef>
          </c:val>
        </c:ser>
        <c:ser>
          <c:idx val="1"/>
          <c:order val="1"/>
          <c:tx>
            <c:strRef>
              <c:f>'Break-Even-Analyse - In Abhäng'!$U$8</c:f>
              <c:strCache>
                <c:ptCount val="1"/>
                <c:pt idx="0">
                  <c:v>variable Kosten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reak-Even-Analyse - In Abhäng'!$U$9:$U$108</c:f>
              <c:numCache>
                <c:formatCode>General</c:formatCode>
                <c:ptCount val="100"/>
                <c:pt idx="0">
                  <c:v>240000</c:v>
                </c:pt>
                <c:pt idx="1">
                  <c:v>240000</c:v>
                </c:pt>
                <c:pt idx="2">
                  <c:v>240000</c:v>
                </c:pt>
                <c:pt idx="3">
                  <c:v>240000</c:v>
                </c:pt>
                <c:pt idx="4">
                  <c:v>240000</c:v>
                </c:pt>
                <c:pt idx="5">
                  <c:v>240000</c:v>
                </c:pt>
                <c:pt idx="6">
                  <c:v>240000</c:v>
                </c:pt>
                <c:pt idx="7">
                  <c:v>240000</c:v>
                </c:pt>
                <c:pt idx="8">
                  <c:v>240000</c:v>
                </c:pt>
                <c:pt idx="9">
                  <c:v>240000</c:v>
                </c:pt>
                <c:pt idx="10">
                  <c:v>240000</c:v>
                </c:pt>
                <c:pt idx="11">
                  <c:v>240000</c:v>
                </c:pt>
                <c:pt idx="12">
                  <c:v>240000</c:v>
                </c:pt>
                <c:pt idx="13">
                  <c:v>240000</c:v>
                </c:pt>
                <c:pt idx="14">
                  <c:v>240000</c:v>
                </c:pt>
                <c:pt idx="15">
                  <c:v>240000</c:v>
                </c:pt>
                <c:pt idx="16">
                  <c:v>240000</c:v>
                </c:pt>
                <c:pt idx="17">
                  <c:v>240000</c:v>
                </c:pt>
                <c:pt idx="18">
                  <c:v>240000</c:v>
                </c:pt>
                <c:pt idx="19">
                  <c:v>240000</c:v>
                </c:pt>
                <c:pt idx="20">
                  <c:v>240000</c:v>
                </c:pt>
                <c:pt idx="21">
                  <c:v>240000</c:v>
                </c:pt>
                <c:pt idx="22">
                  <c:v>240000</c:v>
                </c:pt>
                <c:pt idx="23">
                  <c:v>240000</c:v>
                </c:pt>
                <c:pt idx="24">
                  <c:v>240000</c:v>
                </c:pt>
                <c:pt idx="25">
                  <c:v>240000</c:v>
                </c:pt>
                <c:pt idx="26">
                  <c:v>240000</c:v>
                </c:pt>
                <c:pt idx="27">
                  <c:v>240000</c:v>
                </c:pt>
                <c:pt idx="28">
                  <c:v>240000</c:v>
                </c:pt>
                <c:pt idx="29">
                  <c:v>240000</c:v>
                </c:pt>
                <c:pt idx="30">
                  <c:v>240000</c:v>
                </c:pt>
                <c:pt idx="31">
                  <c:v>240000</c:v>
                </c:pt>
                <c:pt idx="32">
                  <c:v>240000</c:v>
                </c:pt>
                <c:pt idx="33">
                  <c:v>240000</c:v>
                </c:pt>
                <c:pt idx="34">
                  <c:v>240000</c:v>
                </c:pt>
                <c:pt idx="35">
                  <c:v>240000</c:v>
                </c:pt>
                <c:pt idx="36">
                  <c:v>240000</c:v>
                </c:pt>
                <c:pt idx="37">
                  <c:v>240000</c:v>
                </c:pt>
                <c:pt idx="38">
                  <c:v>240000</c:v>
                </c:pt>
                <c:pt idx="39">
                  <c:v>240000</c:v>
                </c:pt>
                <c:pt idx="40">
                  <c:v>240000</c:v>
                </c:pt>
                <c:pt idx="41">
                  <c:v>240000</c:v>
                </c:pt>
                <c:pt idx="42">
                  <c:v>240000</c:v>
                </c:pt>
                <c:pt idx="43">
                  <c:v>240000</c:v>
                </c:pt>
                <c:pt idx="44">
                  <c:v>240000</c:v>
                </c:pt>
                <c:pt idx="45">
                  <c:v>240000</c:v>
                </c:pt>
                <c:pt idx="46">
                  <c:v>240000</c:v>
                </c:pt>
                <c:pt idx="47">
                  <c:v>240000</c:v>
                </c:pt>
                <c:pt idx="48">
                  <c:v>240000</c:v>
                </c:pt>
                <c:pt idx="49">
                  <c:v>240000</c:v>
                </c:pt>
                <c:pt idx="50">
                  <c:v>240000</c:v>
                </c:pt>
                <c:pt idx="51">
                  <c:v>240000</c:v>
                </c:pt>
                <c:pt idx="52">
                  <c:v>240000</c:v>
                </c:pt>
                <c:pt idx="53">
                  <c:v>240000</c:v>
                </c:pt>
                <c:pt idx="54">
                  <c:v>240000</c:v>
                </c:pt>
                <c:pt idx="55">
                  <c:v>240000</c:v>
                </c:pt>
                <c:pt idx="56">
                  <c:v>240000</c:v>
                </c:pt>
                <c:pt idx="57">
                  <c:v>240000</c:v>
                </c:pt>
                <c:pt idx="58">
                  <c:v>240000</c:v>
                </c:pt>
                <c:pt idx="59">
                  <c:v>240000</c:v>
                </c:pt>
                <c:pt idx="60">
                  <c:v>240000</c:v>
                </c:pt>
                <c:pt idx="61">
                  <c:v>240000</c:v>
                </c:pt>
                <c:pt idx="62">
                  <c:v>240000</c:v>
                </c:pt>
                <c:pt idx="63">
                  <c:v>240000</c:v>
                </c:pt>
                <c:pt idx="64">
                  <c:v>240000</c:v>
                </c:pt>
                <c:pt idx="65">
                  <c:v>240000</c:v>
                </c:pt>
                <c:pt idx="66">
                  <c:v>240000</c:v>
                </c:pt>
                <c:pt idx="67">
                  <c:v>240000</c:v>
                </c:pt>
                <c:pt idx="68">
                  <c:v>240000</c:v>
                </c:pt>
                <c:pt idx="69">
                  <c:v>240000</c:v>
                </c:pt>
                <c:pt idx="70">
                  <c:v>240000</c:v>
                </c:pt>
                <c:pt idx="71">
                  <c:v>240000</c:v>
                </c:pt>
                <c:pt idx="72">
                  <c:v>240000</c:v>
                </c:pt>
                <c:pt idx="73">
                  <c:v>240000</c:v>
                </c:pt>
                <c:pt idx="74">
                  <c:v>240000</c:v>
                </c:pt>
                <c:pt idx="75">
                  <c:v>240000</c:v>
                </c:pt>
                <c:pt idx="76">
                  <c:v>240000</c:v>
                </c:pt>
                <c:pt idx="77">
                  <c:v>240000</c:v>
                </c:pt>
                <c:pt idx="78">
                  <c:v>240000</c:v>
                </c:pt>
                <c:pt idx="79">
                  <c:v>240000</c:v>
                </c:pt>
                <c:pt idx="80">
                  <c:v>240000</c:v>
                </c:pt>
                <c:pt idx="81">
                  <c:v>240000</c:v>
                </c:pt>
                <c:pt idx="82">
                  <c:v>240000</c:v>
                </c:pt>
                <c:pt idx="83">
                  <c:v>240000</c:v>
                </c:pt>
                <c:pt idx="84">
                  <c:v>240000</c:v>
                </c:pt>
                <c:pt idx="85">
                  <c:v>240000</c:v>
                </c:pt>
                <c:pt idx="86">
                  <c:v>240000</c:v>
                </c:pt>
                <c:pt idx="87">
                  <c:v>240000</c:v>
                </c:pt>
                <c:pt idx="88">
                  <c:v>240000</c:v>
                </c:pt>
                <c:pt idx="89">
                  <c:v>240000</c:v>
                </c:pt>
                <c:pt idx="90">
                  <c:v>240000</c:v>
                </c:pt>
                <c:pt idx="91">
                  <c:v>240000</c:v>
                </c:pt>
                <c:pt idx="92">
                  <c:v>240000</c:v>
                </c:pt>
                <c:pt idx="93">
                  <c:v>240000</c:v>
                </c:pt>
                <c:pt idx="94">
                  <c:v>240000</c:v>
                </c:pt>
                <c:pt idx="95">
                  <c:v>240000</c:v>
                </c:pt>
                <c:pt idx="96">
                  <c:v>240000</c:v>
                </c:pt>
                <c:pt idx="97">
                  <c:v>240000</c:v>
                </c:pt>
                <c:pt idx="98">
                  <c:v>240000</c:v>
                </c:pt>
                <c:pt idx="99">
                  <c:v>240000</c:v>
                </c:pt>
              </c:numCache>
            </c:numRef>
          </c:val>
        </c:ser>
        <c:ser>
          <c:idx val="2"/>
          <c:order val="2"/>
          <c:tx>
            <c:strRef>
              <c:f>'Break-Even-Analyse - In Abhäng'!$Y$8</c:f>
              <c:strCache>
                <c:ptCount val="1"/>
                <c:pt idx="0">
                  <c:v>Gewinn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reak-Even-Analyse - In Abhäng'!$Y$9:$Y$108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2000.00000000233</c:v>
                </c:pt>
                <c:pt idx="55">
                  <c:v>5000.00000000233</c:v>
                </c:pt>
                <c:pt idx="56">
                  <c:v>8000.00000000245</c:v>
                </c:pt>
                <c:pt idx="57">
                  <c:v>11000.0000000024</c:v>
                </c:pt>
                <c:pt idx="58">
                  <c:v>14000.0000000024</c:v>
                </c:pt>
                <c:pt idx="59">
                  <c:v>17000.0000000026</c:v>
                </c:pt>
                <c:pt idx="60">
                  <c:v>20000.0000000026</c:v>
                </c:pt>
                <c:pt idx="61">
                  <c:v>23000.0000000026</c:v>
                </c:pt>
                <c:pt idx="62">
                  <c:v>26000.0000000027</c:v>
                </c:pt>
                <c:pt idx="63">
                  <c:v>29000.0000000027</c:v>
                </c:pt>
                <c:pt idx="64">
                  <c:v>32000.0000000027</c:v>
                </c:pt>
                <c:pt idx="65">
                  <c:v>35000.0000000028</c:v>
                </c:pt>
                <c:pt idx="66">
                  <c:v>38000.0000000028</c:v>
                </c:pt>
                <c:pt idx="67">
                  <c:v>41000.0000000029</c:v>
                </c:pt>
                <c:pt idx="68">
                  <c:v>44000.0000000029</c:v>
                </c:pt>
                <c:pt idx="69">
                  <c:v>47000.0000000029</c:v>
                </c:pt>
                <c:pt idx="70">
                  <c:v>50000.000000003</c:v>
                </c:pt>
                <c:pt idx="71">
                  <c:v>53000.000000003</c:v>
                </c:pt>
                <c:pt idx="72">
                  <c:v>56000.000000003</c:v>
                </c:pt>
                <c:pt idx="73">
                  <c:v>59000.0000000031</c:v>
                </c:pt>
                <c:pt idx="74">
                  <c:v>62000.0000000031</c:v>
                </c:pt>
                <c:pt idx="75">
                  <c:v>65000.0000000031</c:v>
                </c:pt>
                <c:pt idx="76">
                  <c:v>68000.0000000033</c:v>
                </c:pt>
                <c:pt idx="77">
                  <c:v>71000.0000000033</c:v>
                </c:pt>
                <c:pt idx="78">
                  <c:v>74000.0000000034</c:v>
                </c:pt>
                <c:pt idx="79">
                  <c:v>77000.0000000034</c:v>
                </c:pt>
                <c:pt idx="80">
                  <c:v>80000.0000000034</c:v>
                </c:pt>
                <c:pt idx="81">
                  <c:v>83000.0000000035</c:v>
                </c:pt>
                <c:pt idx="82">
                  <c:v>86000.0000000035</c:v>
                </c:pt>
                <c:pt idx="83">
                  <c:v>89000.0000000035</c:v>
                </c:pt>
                <c:pt idx="84">
                  <c:v>92000.0000000036</c:v>
                </c:pt>
                <c:pt idx="85">
                  <c:v>95000.0000000036</c:v>
                </c:pt>
                <c:pt idx="86">
                  <c:v>98000.0000000036</c:v>
                </c:pt>
                <c:pt idx="87">
                  <c:v>101000.000000004</c:v>
                </c:pt>
                <c:pt idx="88">
                  <c:v>104000.000000004</c:v>
                </c:pt>
                <c:pt idx="89">
                  <c:v>107000.000000004</c:v>
                </c:pt>
                <c:pt idx="90">
                  <c:v>110000.000000004</c:v>
                </c:pt>
                <c:pt idx="91">
                  <c:v>113000.000000004</c:v>
                </c:pt>
                <c:pt idx="92">
                  <c:v>116000.000000004</c:v>
                </c:pt>
                <c:pt idx="93">
                  <c:v>119000.000000004</c:v>
                </c:pt>
                <c:pt idx="94">
                  <c:v>122000.000000004</c:v>
                </c:pt>
                <c:pt idx="95">
                  <c:v>125000.000000004</c:v>
                </c:pt>
                <c:pt idx="96">
                  <c:v>128000.000000004</c:v>
                </c:pt>
                <c:pt idx="97">
                  <c:v>131000.000000004</c:v>
                </c:pt>
                <c:pt idx="98">
                  <c:v>134000.000000004</c:v>
                </c:pt>
                <c:pt idx="99">
                  <c:v>137000.000000004</c:v>
                </c:pt>
              </c:numCache>
            </c:numRef>
          </c:val>
        </c:ser>
        <c:axId val="73834878"/>
        <c:axId val="40241297"/>
      </c:areaChart>
      <c:lineChart>
        <c:grouping val="stacked"/>
        <c:varyColors val="0"/>
        <c:ser>
          <c:idx val="3"/>
          <c:order val="3"/>
          <c:tx>
            <c:strRef>
              <c:f>'Break-Even-Analyse - In Abhäng'!$T$8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reak-Even-Analyse - In Abhäng'!$T$9:$T$108</c:f>
              <c:numCache>
                <c:formatCode>General</c:formatCode>
                <c:ptCount val="100"/>
                <c:pt idx="0">
                  <c:v>480000</c:v>
                </c:pt>
                <c:pt idx="1">
                  <c:v>483000</c:v>
                </c:pt>
                <c:pt idx="2">
                  <c:v>486000</c:v>
                </c:pt>
                <c:pt idx="3">
                  <c:v>489000</c:v>
                </c:pt>
                <c:pt idx="4">
                  <c:v>492000</c:v>
                </c:pt>
                <c:pt idx="5">
                  <c:v>495000</c:v>
                </c:pt>
                <c:pt idx="6">
                  <c:v>498000</c:v>
                </c:pt>
                <c:pt idx="7">
                  <c:v>501000</c:v>
                </c:pt>
                <c:pt idx="8">
                  <c:v>504000</c:v>
                </c:pt>
                <c:pt idx="9">
                  <c:v>507000</c:v>
                </c:pt>
                <c:pt idx="10">
                  <c:v>510000</c:v>
                </c:pt>
                <c:pt idx="11">
                  <c:v>513000</c:v>
                </c:pt>
                <c:pt idx="12">
                  <c:v>516000.000000001</c:v>
                </c:pt>
                <c:pt idx="13">
                  <c:v>519000.000000001</c:v>
                </c:pt>
                <c:pt idx="14">
                  <c:v>522000.000000001</c:v>
                </c:pt>
                <c:pt idx="15">
                  <c:v>525000.000000001</c:v>
                </c:pt>
                <c:pt idx="16">
                  <c:v>528000.000000001</c:v>
                </c:pt>
                <c:pt idx="17">
                  <c:v>531000.000000001</c:v>
                </c:pt>
                <c:pt idx="18">
                  <c:v>534000.000000001</c:v>
                </c:pt>
                <c:pt idx="19">
                  <c:v>537000.000000001</c:v>
                </c:pt>
                <c:pt idx="20">
                  <c:v>540000.000000001</c:v>
                </c:pt>
                <c:pt idx="21">
                  <c:v>543000.000000001</c:v>
                </c:pt>
                <c:pt idx="22">
                  <c:v>546000.000000001</c:v>
                </c:pt>
                <c:pt idx="23">
                  <c:v>549000.000000001</c:v>
                </c:pt>
                <c:pt idx="24">
                  <c:v>552000.000000001</c:v>
                </c:pt>
                <c:pt idx="25">
                  <c:v>555000.000000001</c:v>
                </c:pt>
                <c:pt idx="26">
                  <c:v>558000.000000001</c:v>
                </c:pt>
                <c:pt idx="27">
                  <c:v>561000.000000001</c:v>
                </c:pt>
                <c:pt idx="28">
                  <c:v>564000.000000001</c:v>
                </c:pt>
                <c:pt idx="29">
                  <c:v>567000.000000001</c:v>
                </c:pt>
                <c:pt idx="30">
                  <c:v>570000.000000001</c:v>
                </c:pt>
                <c:pt idx="31">
                  <c:v>573000.000000001</c:v>
                </c:pt>
                <c:pt idx="32">
                  <c:v>576000.000000001</c:v>
                </c:pt>
                <c:pt idx="33">
                  <c:v>579000.000000001</c:v>
                </c:pt>
                <c:pt idx="34">
                  <c:v>582000.000000001</c:v>
                </c:pt>
                <c:pt idx="35">
                  <c:v>585000.000000002</c:v>
                </c:pt>
                <c:pt idx="36">
                  <c:v>588000.000000002</c:v>
                </c:pt>
                <c:pt idx="37">
                  <c:v>591000.000000002</c:v>
                </c:pt>
                <c:pt idx="38">
                  <c:v>594000.000000002</c:v>
                </c:pt>
                <c:pt idx="39">
                  <c:v>597000.000000002</c:v>
                </c:pt>
                <c:pt idx="40">
                  <c:v>600000.000000002</c:v>
                </c:pt>
                <c:pt idx="41">
                  <c:v>603000.000000002</c:v>
                </c:pt>
                <c:pt idx="42">
                  <c:v>606000.000000002</c:v>
                </c:pt>
                <c:pt idx="43">
                  <c:v>609000.000000002</c:v>
                </c:pt>
                <c:pt idx="44">
                  <c:v>612000.000000002</c:v>
                </c:pt>
                <c:pt idx="45">
                  <c:v>615000.000000002</c:v>
                </c:pt>
                <c:pt idx="46">
                  <c:v>618000.000000002</c:v>
                </c:pt>
                <c:pt idx="47">
                  <c:v>621000.000000002</c:v>
                </c:pt>
                <c:pt idx="48">
                  <c:v>624000.000000002</c:v>
                </c:pt>
                <c:pt idx="49">
                  <c:v>627000.000000002</c:v>
                </c:pt>
                <c:pt idx="50">
                  <c:v>630000.000000002</c:v>
                </c:pt>
                <c:pt idx="51">
                  <c:v>633000.000000002</c:v>
                </c:pt>
                <c:pt idx="52">
                  <c:v>636000.000000002</c:v>
                </c:pt>
                <c:pt idx="53">
                  <c:v>639000.000000002</c:v>
                </c:pt>
                <c:pt idx="54">
                  <c:v>642000.000000002</c:v>
                </c:pt>
                <c:pt idx="55">
                  <c:v>645000.000000002</c:v>
                </c:pt>
                <c:pt idx="56">
                  <c:v>648000.000000002</c:v>
                </c:pt>
                <c:pt idx="57">
                  <c:v>651000.000000002</c:v>
                </c:pt>
                <c:pt idx="58">
                  <c:v>654000.000000002</c:v>
                </c:pt>
                <c:pt idx="59">
                  <c:v>657000.000000003</c:v>
                </c:pt>
                <c:pt idx="60">
                  <c:v>660000.000000003</c:v>
                </c:pt>
                <c:pt idx="61">
                  <c:v>663000.000000003</c:v>
                </c:pt>
                <c:pt idx="62">
                  <c:v>666000.000000003</c:v>
                </c:pt>
                <c:pt idx="63">
                  <c:v>669000.000000003</c:v>
                </c:pt>
                <c:pt idx="64">
                  <c:v>672000.000000003</c:v>
                </c:pt>
                <c:pt idx="65">
                  <c:v>675000.000000003</c:v>
                </c:pt>
                <c:pt idx="66">
                  <c:v>678000.000000003</c:v>
                </c:pt>
                <c:pt idx="67">
                  <c:v>681000.000000003</c:v>
                </c:pt>
                <c:pt idx="68">
                  <c:v>684000.000000003</c:v>
                </c:pt>
                <c:pt idx="69">
                  <c:v>687000.000000003</c:v>
                </c:pt>
                <c:pt idx="70">
                  <c:v>690000.000000003</c:v>
                </c:pt>
                <c:pt idx="71">
                  <c:v>693000.000000003</c:v>
                </c:pt>
                <c:pt idx="72">
                  <c:v>696000.000000003</c:v>
                </c:pt>
                <c:pt idx="73">
                  <c:v>699000.000000003</c:v>
                </c:pt>
                <c:pt idx="74">
                  <c:v>702000.000000003</c:v>
                </c:pt>
                <c:pt idx="75">
                  <c:v>705000.000000003</c:v>
                </c:pt>
                <c:pt idx="76">
                  <c:v>708000.000000003</c:v>
                </c:pt>
                <c:pt idx="77">
                  <c:v>711000.000000003</c:v>
                </c:pt>
                <c:pt idx="78">
                  <c:v>714000.000000003</c:v>
                </c:pt>
                <c:pt idx="79">
                  <c:v>717000.000000003</c:v>
                </c:pt>
                <c:pt idx="80">
                  <c:v>720000.000000003</c:v>
                </c:pt>
                <c:pt idx="81">
                  <c:v>723000.000000004</c:v>
                </c:pt>
                <c:pt idx="82">
                  <c:v>726000.000000004</c:v>
                </c:pt>
                <c:pt idx="83">
                  <c:v>729000.000000004</c:v>
                </c:pt>
                <c:pt idx="84">
                  <c:v>732000.000000004</c:v>
                </c:pt>
                <c:pt idx="85">
                  <c:v>735000.000000004</c:v>
                </c:pt>
                <c:pt idx="86">
                  <c:v>738000.000000004</c:v>
                </c:pt>
                <c:pt idx="87">
                  <c:v>741000.000000004</c:v>
                </c:pt>
                <c:pt idx="88">
                  <c:v>744000.000000004</c:v>
                </c:pt>
                <c:pt idx="89">
                  <c:v>747000.000000004</c:v>
                </c:pt>
                <c:pt idx="90">
                  <c:v>750000.000000004</c:v>
                </c:pt>
                <c:pt idx="91">
                  <c:v>753000.000000004</c:v>
                </c:pt>
                <c:pt idx="92">
                  <c:v>756000.000000004</c:v>
                </c:pt>
                <c:pt idx="93">
                  <c:v>759000.000000004</c:v>
                </c:pt>
                <c:pt idx="94">
                  <c:v>762000.000000004</c:v>
                </c:pt>
                <c:pt idx="95">
                  <c:v>765000.000000004</c:v>
                </c:pt>
                <c:pt idx="96">
                  <c:v>768000.000000004</c:v>
                </c:pt>
                <c:pt idx="97">
                  <c:v>771000.000000004</c:v>
                </c:pt>
                <c:pt idx="98">
                  <c:v>774000.000000004</c:v>
                </c:pt>
                <c:pt idx="99">
                  <c:v>777000.0000000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34878"/>
        <c:axId val="40241297"/>
      </c:lineChart>
      <c:catAx>
        <c:axId val="73834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Umsatzerlöse pro Einheit</a:t>
                </a:r>
              </a:p>
            </c:rich>
          </c:tx>
          <c:layout>
            <c:manualLayout>
              <c:xMode val="edge"/>
              <c:yMode val="edge"/>
              <c:x val="0.374321023659364"/>
              <c:y val="0.8811557788944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1297"/>
        <c:crossesAt val="0"/>
        <c:auto val="1"/>
        <c:lblAlgn val="ctr"/>
        <c:lblOffset val="100"/>
        <c:noMultiLvlLbl val="0"/>
      </c:catAx>
      <c:valAx>
        <c:axId val="4024129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Werte</a:t>
                </a:r>
              </a:p>
            </c:rich>
          </c:tx>
          <c:layout>
            <c:manualLayout>
              <c:xMode val="edge"/>
              <c:yMode val="edge"/>
              <c:x val="0.0090773212788451"/>
              <c:y val="0.294773869346734"/>
            </c:manualLayout>
          </c:layout>
          <c:overlay val="0"/>
          <c:spPr>
            <a:noFill/>
            <a:ln w="0">
              <a:noFill/>
            </a:ln>
          </c:spPr>
        </c:title>
        <c:numFmt formatCode="#,##0.00_ ;[RED]\-#,##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48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22427180926689"/>
          <c:y val="0.942814070351759"/>
          <c:w val="0.902810688636944"/>
          <c:h val="0.04075376884422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zero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5</xdr:row>
      <xdr:rowOff>9000</xdr:rowOff>
    </xdr:from>
    <xdr:to>
      <xdr:col>15</xdr:col>
      <xdr:colOff>1191960</xdr:colOff>
      <xdr:row>29</xdr:row>
      <xdr:rowOff>248040</xdr:rowOff>
    </xdr:to>
    <xdr:graphicFrame>
      <xdr:nvGraphicFramePr>
        <xdr:cNvPr id="0" name="Diagramm 1"/>
        <xdr:cNvGraphicFramePr/>
      </xdr:nvGraphicFramePr>
      <xdr:xfrm>
        <a:off x="11772360" y="1609200"/>
        <a:ext cx="9884520" cy="704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9720</xdr:colOff>
      <xdr:row>32</xdr:row>
      <xdr:rowOff>28080</xdr:rowOff>
    </xdr:from>
    <xdr:to>
      <xdr:col>15</xdr:col>
      <xdr:colOff>1191960</xdr:colOff>
      <xdr:row>59</xdr:row>
      <xdr:rowOff>248040</xdr:rowOff>
    </xdr:to>
    <xdr:graphicFrame>
      <xdr:nvGraphicFramePr>
        <xdr:cNvPr id="1" name="Chart 45"/>
        <xdr:cNvGraphicFramePr/>
      </xdr:nvGraphicFramePr>
      <xdr:xfrm>
        <a:off x="11782080" y="9210240"/>
        <a:ext cx="9874800" cy="716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75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40.37"/>
    <col collapsed="false" customWidth="true" hidden="false" outlineLevel="0" max="2" min="2" style="1" width="18.24"/>
    <col collapsed="false" customWidth="true" hidden="false" outlineLevel="0" max="3" min="3" style="1" width="6.75"/>
    <col collapsed="false" customWidth="true" hidden="false" outlineLevel="0" max="7" min="4" style="1" width="17.75"/>
    <col collapsed="false" customWidth="true" hidden="false" outlineLevel="0" max="8" min="8" style="1" width="15.61"/>
    <col collapsed="false" customWidth="true" hidden="false" outlineLevel="0" max="9" min="9" style="1" width="9.37"/>
    <col collapsed="false" customWidth="true" hidden="false" outlineLevel="0" max="10" min="10" style="1" width="36.25"/>
    <col collapsed="false" customWidth="true" hidden="false" outlineLevel="0" max="11" min="11" style="1" width="18.24"/>
    <col collapsed="false" customWidth="true" hidden="false" outlineLevel="0" max="12" min="12" style="1" width="6.75"/>
    <col collapsed="false" customWidth="true" hidden="false" outlineLevel="0" max="13" min="13" style="1" width="15.61"/>
    <col collapsed="false" customWidth="true" hidden="false" outlineLevel="0" max="14" min="14" style="1" width="8.11"/>
    <col collapsed="false" customWidth="true" hidden="false" outlineLevel="0" max="15" min="15" style="1" width="17.87"/>
    <col collapsed="false" customWidth="true" hidden="false" outlineLevel="0" max="16" min="16" style="1" width="15.61"/>
    <col collapsed="false" customWidth="false" hidden="false" outlineLevel="0" max="19" min="17" style="1" width="10.99"/>
    <col collapsed="false" customWidth="true" hidden="false" outlineLevel="0" max="20" min="20" style="1" width="12.49"/>
    <col collapsed="false" customWidth="true" hidden="false" outlineLevel="0" max="21" min="21" style="1" width="13.99"/>
    <col collapsed="false" customWidth="true" hidden="false" outlineLevel="0" max="22" min="22" style="1" width="12.49"/>
    <col collapsed="false" customWidth="true" hidden="false" outlineLevel="0" max="23" min="23" style="1" width="12.99"/>
    <col collapsed="false" customWidth="false" hidden="false" outlineLevel="0" max="24" min="24" style="1" width="10.99"/>
    <col collapsed="false" customWidth="true" hidden="false" outlineLevel="0" max="25" min="25" style="1" width="12.75"/>
    <col collapsed="false" customWidth="false" hidden="false" outlineLevel="0" max="26" min="26" style="1" width="10.99"/>
    <col collapsed="false" customWidth="false" hidden="false" outlineLevel="0" max="34" min="27" style="2" width="10.99"/>
    <col collapsed="false" customWidth="false" hidden="false" outlineLevel="0" max="257" min="35" style="1" width="10.99"/>
  </cols>
  <sheetData>
    <row r="1" customFormat="false" ht="27" hidden="false" customHeight="false" outlineLevel="0" collapsed="false">
      <c r="A1" s="3" t="s">
        <v>0</v>
      </c>
      <c r="B1" s="3"/>
      <c r="C1" s="3"/>
      <c r="D1" s="4"/>
      <c r="E1" s="5"/>
      <c r="F1" s="3"/>
      <c r="G1" s="3"/>
      <c r="H1" s="4"/>
      <c r="I1" s="4"/>
      <c r="J1" s="3"/>
      <c r="K1" s="3"/>
      <c r="L1" s="4"/>
      <c r="M1" s="5"/>
      <c r="N1" s="5"/>
      <c r="O1" s="5"/>
      <c r="P1" s="3"/>
    </row>
    <row r="2" customFormat="false" ht="26.25" hidden="false" customHeight="false" outlineLevel="0" collapsed="false">
      <c r="A2" s="6"/>
      <c r="B2" s="6"/>
      <c r="C2" s="6"/>
      <c r="D2" s="7"/>
      <c r="E2" s="8"/>
      <c r="F2" s="6"/>
      <c r="G2" s="6"/>
      <c r="H2" s="7"/>
      <c r="I2" s="7"/>
      <c r="J2" s="6"/>
      <c r="K2" s="6"/>
      <c r="L2" s="7"/>
      <c r="M2" s="8"/>
      <c r="N2" s="8"/>
      <c r="O2" s="8"/>
      <c r="P2" s="6"/>
    </row>
    <row r="3" customFormat="false" ht="26.25" hidden="false" customHeight="false" outlineLevel="0" collapsed="false">
      <c r="A3" s="6"/>
      <c r="B3" s="6"/>
      <c r="C3" s="6"/>
      <c r="D3" s="7"/>
      <c r="E3" s="8"/>
      <c r="F3" s="6"/>
      <c r="G3" s="6"/>
      <c r="H3" s="7"/>
      <c r="I3" s="7"/>
      <c r="J3" s="6"/>
      <c r="K3" s="6"/>
      <c r="L3" s="7"/>
      <c r="M3" s="8"/>
      <c r="N3" s="8"/>
      <c r="O3" s="8"/>
      <c r="P3" s="6"/>
    </row>
    <row r="4" customFormat="false" ht="26.25" hidden="false" customHeight="false" outlineLevel="0" collapsed="false">
      <c r="A4" s="6"/>
      <c r="B4" s="6"/>
      <c r="C4" s="6"/>
      <c r="D4" s="7"/>
      <c r="E4" s="8"/>
      <c r="F4" s="6"/>
      <c r="G4" s="6"/>
      <c r="H4" s="7"/>
      <c r="I4" s="7"/>
      <c r="J4" s="6"/>
      <c r="K4" s="6"/>
      <c r="L4" s="7"/>
      <c r="M4" s="8"/>
      <c r="N4" s="8"/>
      <c r="O4" s="8"/>
      <c r="P4" s="6"/>
    </row>
    <row r="5" customFormat="false" ht="20.25" hidden="false" customHeight="true" outlineLevel="0" collapsed="false">
      <c r="A5" s="9"/>
      <c r="B5" s="9"/>
      <c r="C5" s="9"/>
      <c r="J5" s="9"/>
      <c r="K5" s="9"/>
    </row>
    <row r="6" customFormat="false" ht="45" hidden="false" customHeight="true" outlineLevel="0" collapsed="false">
      <c r="A6" s="9"/>
      <c r="B6" s="9"/>
      <c r="C6" s="2"/>
      <c r="D6" s="2"/>
      <c r="E6" s="2"/>
      <c r="F6" s="2"/>
      <c r="G6" s="2"/>
      <c r="J6" s="9"/>
      <c r="K6" s="9"/>
    </row>
    <row r="7" customFormat="false" ht="45.75" hidden="false" customHeight="true" outlineLevel="0" collapsed="false">
      <c r="A7" s="9" t="s">
        <v>1</v>
      </c>
      <c r="B7" s="10" t="n">
        <v>60000</v>
      </c>
      <c r="C7" s="2"/>
      <c r="E7" s="11" t="s">
        <v>2</v>
      </c>
      <c r="F7" s="12" t="s">
        <v>3</v>
      </c>
      <c r="G7" s="2"/>
      <c r="H7" s="9"/>
      <c r="J7" s="2"/>
      <c r="K7" s="2"/>
      <c r="L7" s="2"/>
      <c r="M7" s="2"/>
      <c r="N7" s="2"/>
      <c r="O7" s="2"/>
      <c r="P7" s="2"/>
    </row>
    <row r="8" customFormat="false" ht="20.25" hidden="false" customHeight="true" outlineLevel="0" collapsed="false">
      <c r="C8" s="2"/>
      <c r="E8" s="13" t="n">
        <f aca="false">B9</f>
        <v>8</v>
      </c>
      <c r="F8" s="14" t="n">
        <f aca="false">$B$16/(E8-$B$10)</f>
        <v>100000</v>
      </c>
      <c r="G8" s="2"/>
      <c r="H8" s="15"/>
      <c r="J8" s="2"/>
      <c r="K8" s="2"/>
      <c r="L8" s="2"/>
      <c r="M8" s="2"/>
      <c r="N8" s="2"/>
      <c r="O8" s="2"/>
      <c r="P8" s="2"/>
      <c r="S8" s="1" t="s">
        <v>4</v>
      </c>
      <c r="T8" s="1" t="s">
        <v>5</v>
      </c>
      <c r="U8" s="1" t="s">
        <v>6</v>
      </c>
      <c r="V8" s="1" t="s">
        <v>7</v>
      </c>
      <c r="W8" s="1" t="s">
        <v>8</v>
      </c>
      <c r="X8" s="1" t="s">
        <v>9</v>
      </c>
      <c r="Y8" s="1" t="s">
        <v>10</v>
      </c>
      <c r="AA8" s="2" t="s">
        <v>11</v>
      </c>
      <c r="AB8" s="2" t="s">
        <v>12</v>
      </c>
    </row>
    <row r="9" customFormat="false" ht="20.25" hidden="false" customHeight="true" outlineLevel="0" collapsed="false">
      <c r="A9" s="15" t="s">
        <v>13</v>
      </c>
      <c r="B9" s="10" t="n">
        <v>8</v>
      </c>
      <c r="C9" s="2"/>
      <c r="E9" s="16" t="n">
        <f aca="false">E8+$B$14</f>
        <v>8.5</v>
      </c>
      <c r="F9" s="17" t="n">
        <f aca="false">$B$16/(E9-$B$10)</f>
        <v>88888.8888888889</v>
      </c>
      <c r="G9" s="2"/>
      <c r="H9" s="18"/>
      <c r="J9" s="2"/>
      <c r="K9" s="2"/>
      <c r="L9" s="2"/>
      <c r="M9" s="2"/>
      <c r="N9" s="2"/>
      <c r="O9" s="2"/>
      <c r="P9" s="2"/>
      <c r="R9" s="1" t="n">
        <v>1</v>
      </c>
      <c r="S9" s="1" t="n">
        <f aca="false">B7</f>
        <v>60000</v>
      </c>
      <c r="T9" s="1" t="n">
        <f aca="false">S9*V9</f>
        <v>480000</v>
      </c>
      <c r="U9" s="1" t="n">
        <f aca="false">S9*$B$10</f>
        <v>240000</v>
      </c>
      <c r="V9" s="1" t="n">
        <f aca="false">B9</f>
        <v>8</v>
      </c>
      <c r="W9" s="1" t="n">
        <f aca="false">X9+U9</f>
        <v>640000</v>
      </c>
      <c r="X9" s="1" t="n">
        <f aca="false">$B$16</f>
        <v>400000</v>
      </c>
      <c r="Y9" s="1" t="n">
        <f aca="false">MAX(T9-W9,0)</f>
        <v>0</v>
      </c>
      <c r="AA9" s="19" t="n">
        <v>-1</v>
      </c>
      <c r="AB9" s="19" t="n">
        <f aca="false">B7</f>
        <v>60000</v>
      </c>
    </row>
    <row r="10" customFormat="false" ht="20.25" hidden="false" customHeight="true" outlineLevel="0" collapsed="false">
      <c r="A10" s="15" t="s">
        <v>14</v>
      </c>
      <c r="B10" s="10" t="n">
        <v>4</v>
      </c>
      <c r="C10" s="2"/>
      <c r="E10" s="16" t="n">
        <f aca="false">E9+$B$14</f>
        <v>9</v>
      </c>
      <c r="F10" s="17" t="n">
        <f aca="false">$B$16/(E10-$B$10)</f>
        <v>80000</v>
      </c>
      <c r="G10" s="2"/>
      <c r="H10" s="18"/>
      <c r="J10" s="2"/>
      <c r="K10" s="2"/>
      <c r="L10" s="2"/>
      <c r="M10" s="2"/>
      <c r="N10" s="2"/>
      <c r="O10" s="2"/>
      <c r="P10" s="2"/>
      <c r="R10" s="1" t="n">
        <v>2</v>
      </c>
      <c r="S10" s="1" t="n">
        <f aca="false">S9</f>
        <v>60000</v>
      </c>
      <c r="T10" s="1" t="n">
        <f aca="false">S10*V10</f>
        <v>483000</v>
      </c>
      <c r="U10" s="1" t="n">
        <f aca="false">S10*$B$10</f>
        <v>240000</v>
      </c>
      <c r="V10" s="1" t="n">
        <f aca="false">V9+$B$14/10</f>
        <v>8.05</v>
      </c>
      <c r="W10" s="1" t="n">
        <f aca="false">X10+U10</f>
        <v>640000</v>
      </c>
      <c r="X10" s="1" t="n">
        <f aca="false">$B$16</f>
        <v>400000</v>
      </c>
      <c r="Y10" s="1" t="n">
        <f aca="false">MAX(T10-W10,0)</f>
        <v>0</v>
      </c>
      <c r="AA10" s="2" t="n">
        <v>11</v>
      </c>
      <c r="AB10" s="19" t="n">
        <f aca="false">AB9</f>
        <v>60000</v>
      </c>
    </row>
    <row r="11" customFormat="false" ht="20.25" hidden="false" customHeight="true" outlineLevel="0" collapsed="false">
      <c r="A11" s="20" t="s">
        <v>15</v>
      </c>
      <c r="B11" s="20" t="n">
        <f aca="false">B9-B10</f>
        <v>4</v>
      </c>
      <c r="C11" s="2"/>
      <c r="E11" s="16" t="n">
        <f aca="false">E10+$B$14</f>
        <v>9.5</v>
      </c>
      <c r="F11" s="17" t="n">
        <f aca="false">$B$16/(E11-$B$10)</f>
        <v>72727.2727272727</v>
      </c>
      <c r="G11" s="2"/>
      <c r="H11" s="18"/>
      <c r="J11" s="2"/>
      <c r="K11" s="2"/>
      <c r="L11" s="2"/>
      <c r="M11" s="2"/>
      <c r="N11" s="2"/>
      <c r="O11" s="2"/>
      <c r="P11" s="2"/>
      <c r="R11" s="1" t="n">
        <v>3</v>
      </c>
      <c r="S11" s="1" t="n">
        <f aca="false">S10</f>
        <v>60000</v>
      </c>
      <c r="T11" s="1" t="n">
        <f aca="false">S11*V11</f>
        <v>486000</v>
      </c>
      <c r="U11" s="1" t="n">
        <f aca="false">S11*$B$10</f>
        <v>240000</v>
      </c>
      <c r="V11" s="1" t="n">
        <f aca="false">V10+$B$14/10</f>
        <v>8.1</v>
      </c>
      <c r="W11" s="1" t="n">
        <f aca="false">X11+U11</f>
        <v>640000</v>
      </c>
      <c r="X11" s="1" t="n">
        <f aca="false">$B$16</f>
        <v>400000</v>
      </c>
      <c r="Y11" s="1" t="n">
        <f aca="false">MAX(T11-W11,0)</f>
        <v>0</v>
      </c>
    </row>
    <row r="12" customFormat="false" ht="20.25" hidden="false" customHeight="true" outlineLevel="0" collapsed="false">
      <c r="C12" s="2"/>
      <c r="E12" s="16" t="n">
        <f aca="false">E11+$B$14</f>
        <v>10</v>
      </c>
      <c r="F12" s="17" t="n">
        <f aca="false">$B$16/(E12-$B$10)</f>
        <v>66666.6666666667</v>
      </c>
      <c r="G12" s="2"/>
      <c r="H12" s="18"/>
      <c r="J12" s="2"/>
      <c r="K12" s="2"/>
      <c r="L12" s="2"/>
      <c r="M12" s="2"/>
      <c r="N12" s="2"/>
      <c r="O12" s="2"/>
      <c r="P12" s="2"/>
      <c r="R12" s="1" t="n">
        <v>4</v>
      </c>
      <c r="S12" s="1" t="n">
        <f aca="false">S11</f>
        <v>60000</v>
      </c>
      <c r="T12" s="1" t="n">
        <f aca="false">S12*V12</f>
        <v>489000</v>
      </c>
      <c r="U12" s="1" t="n">
        <f aca="false">S12*$B$10</f>
        <v>240000</v>
      </c>
      <c r="V12" s="1" t="n">
        <f aca="false">V11+$B$14/10</f>
        <v>8.15</v>
      </c>
      <c r="W12" s="1" t="n">
        <f aca="false">X12+U12</f>
        <v>640000</v>
      </c>
      <c r="X12" s="1" t="n">
        <f aca="false">$B$16</f>
        <v>400000</v>
      </c>
      <c r="Y12" s="1" t="n">
        <f aca="false">MAX(T12-W12,0)</f>
        <v>0</v>
      </c>
    </row>
    <row r="13" customFormat="false" ht="20.25" hidden="false" customHeight="true" outlineLevel="0" collapsed="false">
      <c r="A13" s="15"/>
      <c r="B13" s="18"/>
      <c r="C13" s="18"/>
      <c r="E13" s="16" t="n">
        <f aca="false">E12+$B$14</f>
        <v>10.5</v>
      </c>
      <c r="F13" s="17" t="n">
        <f aca="false">$B$16/(E13-$B$10)</f>
        <v>61538.4615384615</v>
      </c>
      <c r="G13" s="2"/>
      <c r="H13" s="18"/>
      <c r="J13" s="2"/>
      <c r="K13" s="2"/>
      <c r="L13" s="2"/>
      <c r="M13" s="2"/>
      <c r="N13" s="2"/>
      <c r="O13" s="2"/>
      <c r="P13" s="2"/>
      <c r="Q13" s="21"/>
      <c r="R13" s="1" t="n">
        <v>5</v>
      </c>
      <c r="S13" s="1" t="n">
        <f aca="false">S12</f>
        <v>60000</v>
      </c>
      <c r="T13" s="1" t="n">
        <f aca="false">S13*V13</f>
        <v>492000</v>
      </c>
      <c r="U13" s="1" t="n">
        <f aca="false">S13*$B$10</f>
        <v>240000</v>
      </c>
      <c r="V13" s="1" t="n">
        <f aca="false">V12+$B$14/10</f>
        <v>8.2</v>
      </c>
      <c r="W13" s="1" t="n">
        <f aca="false">X13+U13</f>
        <v>640000</v>
      </c>
      <c r="X13" s="1" t="n">
        <f aca="false">$B$16</f>
        <v>400000</v>
      </c>
      <c r="Y13" s="1" t="n">
        <f aca="false">MAX(T13-W13,0)</f>
        <v>0</v>
      </c>
    </row>
    <row r="14" customFormat="false" ht="20.25" hidden="false" customHeight="true" outlineLevel="0" collapsed="false">
      <c r="A14" s="15" t="s">
        <v>16</v>
      </c>
      <c r="B14" s="10" t="n">
        <v>0.5</v>
      </c>
      <c r="C14" s="2"/>
      <c r="E14" s="16" t="n">
        <f aca="false">E13+$B$14</f>
        <v>11</v>
      </c>
      <c r="F14" s="17" t="n">
        <f aca="false">$B$16/(E14-$B$10)</f>
        <v>57142.8571428571</v>
      </c>
      <c r="G14" s="2"/>
      <c r="H14" s="2"/>
      <c r="J14" s="2"/>
      <c r="K14" s="2"/>
      <c r="L14" s="2"/>
      <c r="M14" s="2"/>
      <c r="N14" s="2"/>
      <c r="O14" s="2"/>
      <c r="P14" s="2"/>
      <c r="Q14" s="21"/>
      <c r="R14" s="1" t="n">
        <v>6</v>
      </c>
      <c r="S14" s="1" t="n">
        <f aca="false">S13</f>
        <v>60000</v>
      </c>
      <c r="T14" s="1" t="n">
        <f aca="false">S14*V14</f>
        <v>495000</v>
      </c>
      <c r="U14" s="1" t="n">
        <f aca="false">S14*$B$10</f>
        <v>240000</v>
      </c>
      <c r="V14" s="1" t="n">
        <f aca="false">V13+$B$14/10</f>
        <v>8.25</v>
      </c>
      <c r="W14" s="1" t="n">
        <f aca="false">X14+U14</f>
        <v>640000</v>
      </c>
      <c r="X14" s="1" t="n">
        <f aca="false">$B$16</f>
        <v>400000</v>
      </c>
      <c r="Y14" s="1" t="n">
        <f aca="false">MAX(T14-W14,0)</f>
        <v>0</v>
      </c>
    </row>
    <row r="15" customFormat="false" ht="20.25" hidden="false" customHeight="true" outlineLevel="0" collapsed="false">
      <c r="C15" s="2"/>
      <c r="E15" s="16" t="n">
        <f aca="false">E14+$B$14</f>
        <v>11.5</v>
      </c>
      <c r="F15" s="17" t="n">
        <f aca="false">$B$16/(E15-$B$10)</f>
        <v>53333.3333333333</v>
      </c>
      <c r="G15" s="2"/>
      <c r="H15" s="2"/>
      <c r="J15" s="2"/>
      <c r="K15" s="2"/>
      <c r="L15" s="2"/>
      <c r="M15" s="2"/>
      <c r="N15" s="2"/>
      <c r="O15" s="2"/>
      <c r="P15" s="2"/>
      <c r="Q15" s="21"/>
      <c r="R15" s="1" t="n">
        <v>7</v>
      </c>
      <c r="S15" s="1" t="n">
        <f aca="false">S14</f>
        <v>60000</v>
      </c>
      <c r="T15" s="1" t="n">
        <f aca="false">S15*V15</f>
        <v>498000</v>
      </c>
      <c r="U15" s="1" t="n">
        <f aca="false">S15*$B$10</f>
        <v>240000</v>
      </c>
      <c r="V15" s="1" t="n">
        <f aca="false">V14+$B$14/10</f>
        <v>8.3</v>
      </c>
      <c r="W15" s="1" t="n">
        <f aca="false">X15+U15</f>
        <v>640000</v>
      </c>
      <c r="X15" s="1" t="n">
        <f aca="false">$B$16</f>
        <v>400000</v>
      </c>
      <c r="Y15" s="1" t="n">
        <f aca="false">MAX(T15-W15,0)</f>
        <v>0</v>
      </c>
    </row>
    <row r="16" customFormat="false" ht="20.25" hidden="false" customHeight="true" outlineLevel="0" collapsed="false">
      <c r="A16" s="15" t="s">
        <v>17</v>
      </c>
      <c r="B16" s="10" t="n">
        <v>400000</v>
      </c>
      <c r="C16" s="2"/>
      <c r="E16" s="16" t="n">
        <f aca="false">E15+$B$14</f>
        <v>12</v>
      </c>
      <c r="F16" s="17" t="n">
        <f aca="false">$B$16/(E16-$B$10)</f>
        <v>50000</v>
      </c>
      <c r="G16" s="2"/>
      <c r="H16" s="2"/>
      <c r="J16" s="2"/>
      <c r="K16" s="2"/>
      <c r="L16" s="2"/>
      <c r="M16" s="2"/>
      <c r="N16" s="2"/>
      <c r="O16" s="2"/>
      <c r="P16" s="2"/>
      <c r="Q16" s="21"/>
      <c r="R16" s="1" t="n">
        <v>8</v>
      </c>
      <c r="S16" s="1" t="n">
        <f aca="false">S15</f>
        <v>60000</v>
      </c>
      <c r="T16" s="1" t="n">
        <f aca="false">S16*V16</f>
        <v>501000</v>
      </c>
      <c r="U16" s="1" t="n">
        <f aca="false">S16*$B$10</f>
        <v>240000</v>
      </c>
      <c r="V16" s="1" t="n">
        <f aca="false">V15+$B$14/10</f>
        <v>8.35000000000001</v>
      </c>
      <c r="W16" s="1" t="n">
        <f aca="false">X16+U16</f>
        <v>640000</v>
      </c>
      <c r="X16" s="1" t="n">
        <f aca="false">$B$16</f>
        <v>400000</v>
      </c>
      <c r="Y16" s="1" t="n">
        <f aca="false">MAX(T16-W16,0)</f>
        <v>0</v>
      </c>
    </row>
    <row r="17" customFormat="false" ht="20.25" hidden="false" customHeight="true" outlineLevel="0" collapsed="false">
      <c r="C17" s="2"/>
      <c r="E17" s="22" t="n">
        <f aca="false">E16+$B$14</f>
        <v>12.5</v>
      </c>
      <c r="F17" s="23" t="n">
        <f aca="false">$B$16/(E17-$B$10)</f>
        <v>47058.8235294118</v>
      </c>
      <c r="G17" s="2"/>
      <c r="H17" s="2"/>
      <c r="J17" s="2"/>
      <c r="K17" s="2"/>
      <c r="L17" s="2"/>
      <c r="M17" s="2"/>
      <c r="N17" s="2"/>
      <c r="O17" s="2"/>
      <c r="P17" s="2"/>
      <c r="Q17" s="21"/>
      <c r="R17" s="1" t="n">
        <v>9</v>
      </c>
      <c r="S17" s="1" t="n">
        <f aca="false">S16</f>
        <v>60000</v>
      </c>
      <c r="T17" s="1" t="n">
        <f aca="false">S17*V17</f>
        <v>504000</v>
      </c>
      <c r="U17" s="1" t="n">
        <f aca="false">S17*$B$10</f>
        <v>240000</v>
      </c>
      <c r="V17" s="1" t="n">
        <f aca="false">V16+$B$14/10</f>
        <v>8.40000000000001</v>
      </c>
      <c r="W17" s="1" t="n">
        <f aca="false">X17+U17</f>
        <v>640000</v>
      </c>
      <c r="X17" s="1" t="n">
        <f aca="false">$B$16</f>
        <v>400000</v>
      </c>
      <c r="Y17" s="1" t="n">
        <f aca="false">MAX(T17-W17,0)</f>
        <v>0</v>
      </c>
    </row>
    <row r="18" customFormat="false" ht="20.25" hidden="false" customHeight="true" outlineLevel="0" collapsed="false">
      <c r="C18" s="2"/>
      <c r="D18" s="2"/>
      <c r="E18" s="2"/>
      <c r="F18" s="2"/>
      <c r="G18" s="2"/>
      <c r="H18" s="2"/>
      <c r="J18" s="2"/>
      <c r="K18" s="2"/>
      <c r="L18" s="2"/>
      <c r="M18" s="2"/>
      <c r="N18" s="2"/>
      <c r="O18" s="2"/>
      <c r="P18" s="2"/>
      <c r="Q18" s="21"/>
      <c r="R18" s="1" t="n">
        <v>10</v>
      </c>
      <c r="S18" s="1" t="n">
        <f aca="false">S17</f>
        <v>60000</v>
      </c>
      <c r="T18" s="1" t="n">
        <f aca="false">S18*V18</f>
        <v>507000</v>
      </c>
      <c r="U18" s="1" t="n">
        <f aca="false">S18*$B$10</f>
        <v>240000</v>
      </c>
      <c r="V18" s="1" t="n">
        <f aca="false">V17+$B$14/10</f>
        <v>8.45000000000001</v>
      </c>
      <c r="W18" s="1" t="n">
        <f aca="false">X18+U18</f>
        <v>640000</v>
      </c>
      <c r="X18" s="1" t="n">
        <f aca="false">$B$16</f>
        <v>400000</v>
      </c>
      <c r="Y18" s="1" t="n">
        <f aca="false">MAX(T18-W18,0)</f>
        <v>0</v>
      </c>
    </row>
    <row r="19" customFormat="false" ht="20.25" hidden="false" customHeight="true" outlineLevel="0" collapsed="false">
      <c r="C19" s="2"/>
      <c r="D19" s="2"/>
      <c r="E19" s="2"/>
      <c r="F19" s="2"/>
      <c r="G19" s="2"/>
      <c r="H19" s="2"/>
      <c r="J19" s="2"/>
      <c r="K19" s="2"/>
      <c r="L19" s="2"/>
      <c r="M19" s="2"/>
      <c r="N19" s="2"/>
      <c r="O19" s="2"/>
      <c r="P19" s="2"/>
      <c r="Q19" s="21"/>
      <c r="R19" s="1" t="n">
        <v>11</v>
      </c>
      <c r="S19" s="1" t="n">
        <f aca="false">S18</f>
        <v>60000</v>
      </c>
      <c r="T19" s="1" t="n">
        <f aca="false">S19*V19</f>
        <v>510000</v>
      </c>
      <c r="U19" s="1" t="n">
        <f aca="false">S19*$B$10</f>
        <v>240000</v>
      </c>
      <c r="V19" s="1" t="n">
        <f aca="false">V18+$B$14/10</f>
        <v>8.50000000000001</v>
      </c>
      <c r="W19" s="1" t="n">
        <f aca="false">X19+U19</f>
        <v>640000</v>
      </c>
      <c r="X19" s="1" t="n">
        <f aca="false">$B$16</f>
        <v>400000</v>
      </c>
      <c r="Y19" s="1" t="n">
        <f aca="false">MAX(T19-W19,0)</f>
        <v>0</v>
      </c>
    </row>
    <row r="20" customFormat="false" ht="20.2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J20" s="2"/>
      <c r="K20" s="2"/>
      <c r="L20" s="2"/>
      <c r="M20" s="2"/>
      <c r="N20" s="2"/>
      <c r="O20" s="2"/>
      <c r="P20" s="2"/>
      <c r="Q20" s="21"/>
      <c r="R20" s="1" t="n">
        <v>12</v>
      </c>
      <c r="S20" s="1" t="n">
        <f aca="false">S19</f>
        <v>60000</v>
      </c>
      <c r="T20" s="1" t="n">
        <f aca="false">S20*V20</f>
        <v>513000</v>
      </c>
      <c r="U20" s="1" t="n">
        <f aca="false">S20*$B$10</f>
        <v>240000</v>
      </c>
      <c r="V20" s="1" t="n">
        <f aca="false">V19+$B$14/10</f>
        <v>8.55000000000001</v>
      </c>
      <c r="W20" s="1" t="n">
        <f aca="false">X20+U20</f>
        <v>640000</v>
      </c>
      <c r="X20" s="1" t="n">
        <f aca="false">$B$16</f>
        <v>400000</v>
      </c>
      <c r="Y20" s="1" t="n">
        <f aca="false">MAX(T20-W20,0)</f>
        <v>0</v>
      </c>
    </row>
    <row r="21" customFormat="false" ht="20.2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J21" s="2"/>
      <c r="K21" s="2"/>
      <c r="L21" s="2"/>
      <c r="M21" s="2"/>
      <c r="N21" s="2"/>
      <c r="O21" s="2"/>
      <c r="P21" s="2"/>
      <c r="Q21" s="21"/>
      <c r="R21" s="1" t="n">
        <v>13</v>
      </c>
      <c r="S21" s="1" t="n">
        <f aca="false">S20</f>
        <v>60000</v>
      </c>
      <c r="T21" s="1" t="n">
        <f aca="false">S21*V21</f>
        <v>516000.000000001</v>
      </c>
      <c r="U21" s="1" t="n">
        <f aca="false">S21*$B$10</f>
        <v>240000</v>
      </c>
      <c r="V21" s="1" t="n">
        <f aca="false">V20+$B$14/10</f>
        <v>8.60000000000001</v>
      </c>
      <c r="W21" s="1" t="n">
        <f aca="false">X21+U21</f>
        <v>640000</v>
      </c>
      <c r="X21" s="1" t="n">
        <f aca="false">$B$16</f>
        <v>400000</v>
      </c>
      <c r="Y21" s="1" t="n">
        <f aca="false">MAX(T21-W21,0)</f>
        <v>0</v>
      </c>
    </row>
    <row r="22" customFormat="false" ht="20.2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J22" s="2"/>
      <c r="K22" s="2"/>
      <c r="L22" s="2"/>
      <c r="M22" s="2"/>
      <c r="N22" s="2"/>
      <c r="O22" s="2"/>
      <c r="P22" s="2"/>
      <c r="Q22" s="21"/>
      <c r="R22" s="1" t="n">
        <v>14</v>
      </c>
      <c r="S22" s="1" t="n">
        <f aca="false">S21</f>
        <v>60000</v>
      </c>
      <c r="T22" s="1" t="n">
        <f aca="false">S22*V22</f>
        <v>519000.000000001</v>
      </c>
      <c r="U22" s="1" t="n">
        <f aca="false">S22*$B$10</f>
        <v>240000</v>
      </c>
      <c r="V22" s="1" t="n">
        <f aca="false">V21+$B$14/10</f>
        <v>8.65000000000001</v>
      </c>
      <c r="W22" s="1" t="n">
        <f aca="false">X22+U22</f>
        <v>640000</v>
      </c>
      <c r="X22" s="1" t="n">
        <f aca="false">$B$16</f>
        <v>400000</v>
      </c>
      <c r="Y22" s="1" t="n">
        <f aca="false">MAX(T22-W22,0)</f>
        <v>0</v>
      </c>
    </row>
    <row r="23" customFormat="false" ht="20.25" hidden="false" customHeight="true" outlineLevel="0" collapsed="false">
      <c r="A23" s="2"/>
      <c r="B23" s="2"/>
      <c r="C23" s="2"/>
      <c r="D23" s="2"/>
      <c r="E23" s="2"/>
      <c r="F23" s="2"/>
      <c r="G23" s="2"/>
      <c r="J23" s="2"/>
      <c r="K23" s="2"/>
      <c r="L23" s="2"/>
      <c r="M23" s="2"/>
      <c r="N23" s="2"/>
      <c r="O23" s="2"/>
      <c r="P23" s="2"/>
      <c r="Q23" s="21"/>
      <c r="R23" s="1" t="n">
        <v>15</v>
      </c>
      <c r="S23" s="1" t="n">
        <f aca="false">S22</f>
        <v>60000</v>
      </c>
      <c r="T23" s="1" t="n">
        <f aca="false">S23*V23</f>
        <v>522000.000000001</v>
      </c>
      <c r="U23" s="1" t="n">
        <f aca="false">S23*$B$10</f>
        <v>240000</v>
      </c>
      <c r="V23" s="1" t="n">
        <f aca="false">V22+$B$14/10</f>
        <v>8.70000000000001</v>
      </c>
      <c r="W23" s="1" t="n">
        <f aca="false">X23+U23</f>
        <v>640000</v>
      </c>
      <c r="X23" s="1" t="n">
        <f aca="false">$B$16</f>
        <v>400000</v>
      </c>
      <c r="Y23" s="1" t="n">
        <f aca="false">MAX(T23-W23,0)</f>
        <v>0</v>
      </c>
    </row>
    <row r="24" customFormat="false" ht="20.25" hidden="false" customHeight="true" outlineLevel="0" collapsed="false">
      <c r="A24" s="2"/>
      <c r="B24" s="2"/>
      <c r="C24" s="2"/>
      <c r="D24" s="2"/>
      <c r="E24" s="2"/>
      <c r="F24" s="2"/>
      <c r="G24" s="2"/>
      <c r="J24" s="2"/>
      <c r="K24" s="2"/>
      <c r="L24" s="2"/>
      <c r="M24" s="2"/>
      <c r="N24" s="2"/>
      <c r="O24" s="2"/>
      <c r="P24" s="2"/>
      <c r="Q24" s="21"/>
      <c r="R24" s="1" t="n">
        <v>16</v>
      </c>
      <c r="S24" s="1" t="n">
        <f aca="false">S23</f>
        <v>60000</v>
      </c>
      <c r="T24" s="1" t="n">
        <f aca="false">S24*V24</f>
        <v>525000.000000001</v>
      </c>
      <c r="U24" s="1" t="n">
        <f aca="false">S24*$B$10</f>
        <v>240000</v>
      </c>
      <c r="V24" s="1" t="n">
        <f aca="false">V23+$B$14/10</f>
        <v>8.75000000000001</v>
      </c>
      <c r="W24" s="1" t="n">
        <f aca="false">X24+U24</f>
        <v>640000</v>
      </c>
      <c r="X24" s="1" t="n">
        <f aca="false">$B$16</f>
        <v>400000</v>
      </c>
      <c r="Y24" s="1" t="n">
        <f aca="false">MAX(T24-W24,0)</f>
        <v>0</v>
      </c>
    </row>
    <row r="25" customFormat="false" ht="20.25" hidden="false" customHeight="true" outlineLevel="0" collapsed="false">
      <c r="A25" s="24"/>
      <c r="B25" s="24"/>
      <c r="C25" s="24"/>
      <c r="D25" s="24"/>
      <c r="E25" s="24"/>
      <c r="F25" s="24"/>
      <c r="G25" s="24"/>
      <c r="H25" s="24"/>
      <c r="J25" s="2"/>
      <c r="K25" s="2"/>
      <c r="L25" s="2"/>
      <c r="M25" s="2"/>
      <c r="N25" s="2"/>
      <c r="O25" s="2"/>
      <c r="P25" s="2"/>
      <c r="Q25" s="21"/>
      <c r="R25" s="1" t="n">
        <v>17</v>
      </c>
      <c r="S25" s="1" t="n">
        <f aca="false">S24</f>
        <v>60000</v>
      </c>
      <c r="T25" s="1" t="n">
        <f aca="false">S25*V25</f>
        <v>528000.000000001</v>
      </c>
      <c r="U25" s="1" t="n">
        <f aca="false">S25*$B$10</f>
        <v>240000</v>
      </c>
      <c r="V25" s="1" t="n">
        <f aca="false">V24+$B$14/10</f>
        <v>8.80000000000001</v>
      </c>
      <c r="W25" s="1" t="n">
        <f aca="false">X25+U25</f>
        <v>640000</v>
      </c>
      <c r="X25" s="1" t="n">
        <f aca="false">$B$16</f>
        <v>400000</v>
      </c>
      <c r="Y25" s="1" t="n">
        <f aca="false">MAX(T25-W25,0)</f>
        <v>0</v>
      </c>
    </row>
    <row r="26" customFormat="false" ht="20.25" hidden="false" customHeight="true" outlineLevel="0" collapsed="false">
      <c r="A26" s="24"/>
      <c r="B26" s="24"/>
      <c r="C26" s="24"/>
      <c r="D26" s="24"/>
      <c r="E26" s="24"/>
      <c r="F26" s="24"/>
      <c r="G26" s="24"/>
      <c r="H26" s="24"/>
      <c r="J26" s="2"/>
      <c r="K26" s="2"/>
      <c r="L26" s="2"/>
      <c r="M26" s="2"/>
      <c r="N26" s="2"/>
      <c r="O26" s="2"/>
      <c r="P26" s="2"/>
      <c r="Q26" s="21"/>
      <c r="R26" s="1" t="n">
        <v>18</v>
      </c>
      <c r="S26" s="1" t="n">
        <f aca="false">S25</f>
        <v>60000</v>
      </c>
      <c r="T26" s="1" t="n">
        <f aca="false">S26*V26</f>
        <v>531000.000000001</v>
      </c>
      <c r="U26" s="1" t="n">
        <f aca="false">S26*$B$10</f>
        <v>240000</v>
      </c>
      <c r="V26" s="1" t="n">
        <f aca="false">V25+$B$14/10</f>
        <v>8.85000000000001</v>
      </c>
      <c r="W26" s="1" t="n">
        <f aca="false">X26+U26</f>
        <v>640000</v>
      </c>
      <c r="X26" s="1" t="n">
        <f aca="false">$B$16</f>
        <v>400000</v>
      </c>
      <c r="Y26" s="1" t="n">
        <f aca="false">MAX(T26-W26,0)</f>
        <v>0</v>
      </c>
    </row>
    <row r="27" customFormat="false" ht="20.25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  <c r="J27" s="2"/>
      <c r="K27" s="2"/>
      <c r="L27" s="2"/>
      <c r="M27" s="2"/>
      <c r="N27" s="2"/>
      <c r="O27" s="2"/>
      <c r="P27" s="2"/>
      <c r="Q27" s="21"/>
      <c r="R27" s="1" t="n">
        <v>19</v>
      </c>
      <c r="S27" s="1" t="n">
        <f aca="false">S26</f>
        <v>60000</v>
      </c>
      <c r="T27" s="1" t="n">
        <f aca="false">S27*V27</f>
        <v>534000.000000001</v>
      </c>
      <c r="U27" s="1" t="n">
        <f aca="false">S27*$B$10</f>
        <v>240000</v>
      </c>
      <c r="V27" s="1" t="n">
        <f aca="false">V26+$B$14/10</f>
        <v>8.90000000000001</v>
      </c>
      <c r="W27" s="1" t="n">
        <f aca="false">X27+U27</f>
        <v>640000</v>
      </c>
      <c r="X27" s="1" t="n">
        <f aca="false">$B$16</f>
        <v>400000</v>
      </c>
      <c r="Y27" s="1" t="n">
        <f aca="false">MAX(T27-W27,0)</f>
        <v>0</v>
      </c>
    </row>
    <row r="28" customFormat="false" ht="20.25" hidden="false" customHeight="true" outlineLevel="0" collapsed="false">
      <c r="A28" s="24"/>
      <c r="B28" s="24"/>
      <c r="C28" s="24"/>
      <c r="D28" s="24"/>
      <c r="E28" s="24"/>
      <c r="F28" s="24"/>
      <c r="G28" s="24"/>
      <c r="H28" s="24"/>
      <c r="J28" s="2"/>
      <c r="K28" s="2"/>
      <c r="L28" s="2"/>
      <c r="M28" s="2"/>
      <c r="N28" s="2"/>
      <c r="O28" s="2"/>
      <c r="P28" s="2"/>
      <c r="Q28" s="21"/>
      <c r="R28" s="1" t="n">
        <v>20</v>
      </c>
      <c r="S28" s="1" t="n">
        <f aca="false">S27</f>
        <v>60000</v>
      </c>
      <c r="T28" s="1" t="n">
        <f aca="false">S28*V28</f>
        <v>537000.000000001</v>
      </c>
      <c r="U28" s="1" t="n">
        <f aca="false">S28*$B$10</f>
        <v>240000</v>
      </c>
      <c r="V28" s="1" t="n">
        <f aca="false">V27+$B$14/10</f>
        <v>8.95000000000001</v>
      </c>
      <c r="W28" s="1" t="n">
        <f aca="false">X28+U28</f>
        <v>640000</v>
      </c>
      <c r="X28" s="1" t="n">
        <f aca="false">$B$16</f>
        <v>400000</v>
      </c>
      <c r="Y28" s="1" t="n">
        <f aca="false">MAX(T28-W28,0)</f>
        <v>0</v>
      </c>
    </row>
    <row r="29" customFormat="false" ht="20.25" hidden="false" customHeight="true" outlineLevel="0" collapsed="false">
      <c r="A29" s="24"/>
      <c r="B29" s="24"/>
      <c r="C29" s="24"/>
      <c r="D29" s="24"/>
      <c r="E29" s="24"/>
      <c r="F29" s="24"/>
      <c r="G29" s="24"/>
      <c r="H29" s="24"/>
      <c r="J29" s="2"/>
      <c r="K29" s="2"/>
      <c r="L29" s="2"/>
      <c r="M29" s="2"/>
      <c r="N29" s="2"/>
      <c r="O29" s="2"/>
      <c r="P29" s="2"/>
      <c r="Q29" s="21"/>
      <c r="R29" s="1" t="n">
        <v>21</v>
      </c>
      <c r="S29" s="1" t="n">
        <f aca="false">S28</f>
        <v>60000</v>
      </c>
      <c r="T29" s="1" t="n">
        <f aca="false">S29*V29</f>
        <v>540000.000000001</v>
      </c>
      <c r="U29" s="1" t="n">
        <f aca="false">S29*$B$10</f>
        <v>240000</v>
      </c>
      <c r="V29" s="1" t="n">
        <f aca="false">V28+$B$14/10</f>
        <v>9.00000000000001</v>
      </c>
      <c r="W29" s="1" t="n">
        <f aca="false">X29+U29</f>
        <v>640000</v>
      </c>
      <c r="X29" s="1" t="n">
        <f aca="false">$B$16</f>
        <v>400000</v>
      </c>
      <c r="Y29" s="1" t="n">
        <f aca="false">MAX(T29-W29,0)</f>
        <v>0</v>
      </c>
    </row>
    <row r="30" customFormat="false" ht="20.25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J30" s="2"/>
      <c r="K30" s="2"/>
      <c r="L30" s="2"/>
      <c r="M30" s="2"/>
      <c r="N30" s="2"/>
      <c r="O30" s="2"/>
      <c r="P30" s="2"/>
      <c r="Q30" s="21"/>
      <c r="R30" s="1" t="n">
        <v>22</v>
      </c>
      <c r="S30" s="1" t="n">
        <f aca="false">S29</f>
        <v>60000</v>
      </c>
      <c r="T30" s="1" t="n">
        <f aca="false">S30*V30</f>
        <v>543000.000000001</v>
      </c>
      <c r="U30" s="1" t="n">
        <f aca="false">S30*$B$10</f>
        <v>240000</v>
      </c>
      <c r="V30" s="1" t="n">
        <f aca="false">V29+$B$14/10</f>
        <v>9.05000000000002</v>
      </c>
      <c r="W30" s="1" t="n">
        <f aca="false">X30+U30</f>
        <v>640000</v>
      </c>
      <c r="X30" s="1" t="n">
        <f aca="false">$B$16</f>
        <v>400000</v>
      </c>
      <c r="Y30" s="1" t="n">
        <f aca="false">MAX(T30-W30,0)</f>
        <v>0</v>
      </c>
    </row>
    <row r="31" customFormat="false" ht="20.25" hidden="false" customHeight="true" outlineLevel="0" collapsed="false">
      <c r="A31" s="24"/>
      <c r="B31" s="24"/>
      <c r="C31" s="24"/>
      <c r="D31" s="24"/>
      <c r="E31" s="24"/>
      <c r="F31" s="24"/>
      <c r="G31" s="24"/>
      <c r="H31" s="24"/>
      <c r="J31" s="2"/>
      <c r="K31" s="2"/>
      <c r="L31" s="2"/>
      <c r="M31" s="2"/>
      <c r="N31" s="2"/>
      <c r="O31" s="2"/>
      <c r="P31" s="2"/>
      <c r="Q31" s="21"/>
      <c r="R31" s="1" t="n">
        <v>23</v>
      </c>
      <c r="S31" s="1" t="n">
        <f aca="false">S30</f>
        <v>60000</v>
      </c>
      <c r="T31" s="1" t="n">
        <f aca="false">S31*V31</f>
        <v>546000.000000001</v>
      </c>
      <c r="U31" s="1" t="n">
        <f aca="false">S31*$B$10</f>
        <v>240000</v>
      </c>
      <c r="V31" s="1" t="n">
        <f aca="false">V30+$B$14/10</f>
        <v>9.10000000000002</v>
      </c>
      <c r="W31" s="1" t="n">
        <f aca="false">X31+U31</f>
        <v>640000</v>
      </c>
      <c r="X31" s="1" t="n">
        <f aca="false">$B$16</f>
        <v>400000</v>
      </c>
      <c r="Y31" s="1" t="n">
        <f aca="false">MAX(T31-W31,0)</f>
        <v>0</v>
      </c>
    </row>
    <row r="32" customFormat="false" ht="20.25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J32" s="2"/>
      <c r="K32" s="2"/>
      <c r="L32" s="2"/>
      <c r="M32" s="2"/>
      <c r="N32" s="2"/>
      <c r="O32" s="2"/>
      <c r="P32" s="2"/>
      <c r="Q32" s="21"/>
      <c r="R32" s="1" t="n">
        <v>24</v>
      </c>
      <c r="S32" s="1" t="n">
        <f aca="false">S31</f>
        <v>60000</v>
      </c>
      <c r="T32" s="1" t="n">
        <f aca="false">S32*V32</f>
        <v>549000.000000001</v>
      </c>
      <c r="U32" s="1" t="n">
        <f aca="false">S32*$B$10</f>
        <v>240000</v>
      </c>
      <c r="V32" s="1" t="n">
        <f aca="false">V31+$B$14/10</f>
        <v>9.15000000000002</v>
      </c>
      <c r="W32" s="1" t="n">
        <f aca="false">X32+U32</f>
        <v>640000</v>
      </c>
      <c r="X32" s="1" t="n">
        <f aca="false">$B$16</f>
        <v>400000</v>
      </c>
      <c r="Y32" s="1" t="n">
        <f aca="false">MAX(T32-W32,0)</f>
        <v>0</v>
      </c>
      <c r="Z32" s="21"/>
    </row>
    <row r="33" customFormat="false" ht="20.25" hidden="false" customHeight="true" outlineLevel="0" collapsed="false">
      <c r="A33" s="25" t="s">
        <v>18</v>
      </c>
      <c r="B33" s="25"/>
      <c r="C33" s="25"/>
      <c r="D33" s="25"/>
      <c r="E33" s="25"/>
      <c r="F33" s="25"/>
      <c r="G33" s="2"/>
      <c r="H33" s="2"/>
      <c r="J33" s="2"/>
      <c r="K33" s="2"/>
      <c r="L33" s="2"/>
      <c r="M33" s="2"/>
      <c r="N33" s="2"/>
      <c r="O33" s="2"/>
      <c r="P33" s="2"/>
      <c r="Q33" s="21"/>
      <c r="R33" s="1" t="n">
        <v>25</v>
      </c>
      <c r="S33" s="1" t="n">
        <f aca="false">S32</f>
        <v>60000</v>
      </c>
      <c r="T33" s="1" t="n">
        <f aca="false">S33*V33</f>
        <v>552000.000000001</v>
      </c>
      <c r="U33" s="1" t="n">
        <f aca="false">S33*$B$10</f>
        <v>240000</v>
      </c>
      <c r="V33" s="1" t="n">
        <f aca="false">V32+$B$14/10</f>
        <v>9.20000000000002</v>
      </c>
      <c r="W33" s="1" t="n">
        <f aca="false">X33+U33</f>
        <v>640000</v>
      </c>
      <c r="X33" s="1" t="n">
        <f aca="false">$B$16</f>
        <v>400000</v>
      </c>
      <c r="Y33" s="1" t="n">
        <f aca="false">MAX(T33-W33,0)</f>
        <v>0</v>
      </c>
      <c r="Z33" s="21"/>
    </row>
    <row r="34" customFormat="false" ht="20.25" hidden="false" customHeight="true" outlineLevel="0" collapsed="false">
      <c r="A34" s="25"/>
      <c r="B34" s="25"/>
      <c r="C34" s="25"/>
      <c r="D34" s="25"/>
      <c r="E34" s="25"/>
      <c r="F34" s="25"/>
      <c r="G34" s="2"/>
      <c r="H34" s="2"/>
      <c r="J34" s="2"/>
      <c r="K34" s="2"/>
      <c r="L34" s="2"/>
      <c r="M34" s="2"/>
      <c r="N34" s="2"/>
      <c r="O34" s="2"/>
      <c r="P34" s="2"/>
      <c r="Q34" s="21"/>
      <c r="R34" s="1" t="n">
        <v>26</v>
      </c>
      <c r="S34" s="1" t="n">
        <f aca="false">S33</f>
        <v>60000</v>
      </c>
      <c r="T34" s="1" t="n">
        <f aca="false">S34*V34</f>
        <v>555000.000000001</v>
      </c>
      <c r="U34" s="1" t="n">
        <f aca="false">S34*$B$10</f>
        <v>240000</v>
      </c>
      <c r="V34" s="1" t="n">
        <f aca="false">V33+$B$14/10</f>
        <v>9.25000000000002</v>
      </c>
      <c r="W34" s="1" t="n">
        <f aca="false">X34+U34</f>
        <v>640000</v>
      </c>
      <c r="X34" s="1" t="n">
        <f aca="false">$B$16</f>
        <v>400000</v>
      </c>
      <c r="Y34" s="1" t="n">
        <f aca="false">MAX(T34-W34,0)</f>
        <v>0</v>
      </c>
      <c r="Z34" s="21"/>
    </row>
    <row r="35" customFormat="false" ht="20.25" hidden="false" customHeight="true" outlineLevel="0" collapsed="false">
      <c r="A35" s="25"/>
      <c r="B35" s="25"/>
      <c r="C35" s="25"/>
      <c r="D35" s="25"/>
      <c r="E35" s="25"/>
      <c r="F35" s="25"/>
      <c r="G35" s="2"/>
      <c r="H35" s="2"/>
      <c r="J35" s="2"/>
      <c r="K35" s="2"/>
      <c r="L35" s="2"/>
      <c r="M35" s="2"/>
      <c r="N35" s="2"/>
      <c r="O35" s="2"/>
      <c r="P35" s="2"/>
      <c r="Q35" s="21"/>
      <c r="R35" s="1" t="n">
        <v>27</v>
      </c>
      <c r="S35" s="1" t="n">
        <f aca="false">S34</f>
        <v>60000</v>
      </c>
      <c r="T35" s="1" t="n">
        <f aca="false">S35*V35</f>
        <v>558000.000000001</v>
      </c>
      <c r="U35" s="1" t="n">
        <f aca="false">S35*$B$10</f>
        <v>240000</v>
      </c>
      <c r="V35" s="1" t="n">
        <f aca="false">V34+$B$14/10</f>
        <v>9.30000000000002</v>
      </c>
      <c r="W35" s="1" t="n">
        <f aca="false">X35+U35</f>
        <v>640000</v>
      </c>
      <c r="X35" s="1" t="n">
        <f aca="false">$B$16</f>
        <v>400000</v>
      </c>
      <c r="Y35" s="1" t="n">
        <f aca="false">MAX(T35-W35,0)</f>
        <v>0</v>
      </c>
      <c r="Z35" s="21"/>
    </row>
    <row r="36" customFormat="false" ht="20.25" hidden="false" customHeight="true" outlineLevel="0" collapsed="false">
      <c r="A36" s="25"/>
      <c r="B36" s="25"/>
      <c r="C36" s="25"/>
      <c r="D36" s="25"/>
      <c r="E36" s="25"/>
      <c r="F36" s="25"/>
      <c r="G36" s="2"/>
      <c r="H36" s="2"/>
      <c r="J36" s="2"/>
      <c r="K36" s="2"/>
      <c r="L36" s="2"/>
      <c r="M36" s="2"/>
      <c r="N36" s="2"/>
      <c r="O36" s="2"/>
      <c r="P36" s="2"/>
      <c r="Q36" s="21"/>
      <c r="R36" s="1" t="n">
        <v>28</v>
      </c>
      <c r="S36" s="1" t="n">
        <f aca="false">S35</f>
        <v>60000</v>
      </c>
      <c r="T36" s="1" t="n">
        <f aca="false">S36*V36</f>
        <v>561000.000000001</v>
      </c>
      <c r="U36" s="1" t="n">
        <f aca="false">S36*$B$10</f>
        <v>240000</v>
      </c>
      <c r="V36" s="1" t="n">
        <f aca="false">V35+$B$14/10</f>
        <v>9.35000000000002</v>
      </c>
      <c r="W36" s="1" t="n">
        <f aca="false">X36+U36</f>
        <v>640000</v>
      </c>
      <c r="X36" s="1" t="n">
        <f aca="false">$B$16</f>
        <v>400000</v>
      </c>
      <c r="Y36" s="1" t="n">
        <f aca="false">MAX(T36-W36,0)</f>
        <v>0</v>
      </c>
      <c r="Z36" s="21"/>
    </row>
    <row r="37" customFormat="false" ht="20.25" hidden="false" customHeight="true" outlineLevel="0" collapsed="false">
      <c r="A37" s="25"/>
      <c r="B37" s="25"/>
      <c r="C37" s="25"/>
      <c r="D37" s="25"/>
      <c r="E37" s="25"/>
      <c r="F37" s="25"/>
      <c r="G37" s="2"/>
      <c r="H37" s="2"/>
      <c r="J37" s="2"/>
      <c r="K37" s="2"/>
      <c r="L37" s="2"/>
      <c r="M37" s="2"/>
      <c r="N37" s="2"/>
      <c r="O37" s="2"/>
      <c r="P37" s="2"/>
      <c r="Q37" s="21"/>
      <c r="R37" s="1" t="n">
        <v>29</v>
      </c>
      <c r="S37" s="1" t="n">
        <f aca="false">S36</f>
        <v>60000</v>
      </c>
      <c r="T37" s="1" t="n">
        <f aca="false">S37*V37</f>
        <v>564000.000000001</v>
      </c>
      <c r="U37" s="1" t="n">
        <f aca="false">S37*$B$10</f>
        <v>240000</v>
      </c>
      <c r="V37" s="1" t="n">
        <f aca="false">V36+$B$14/10</f>
        <v>9.40000000000002</v>
      </c>
      <c r="W37" s="1" t="n">
        <f aca="false">X37+U37</f>
        <v>640000</v>
      </c>
      <c r="X37" s="1" t="n">
        <f aca="false">$B$16</f>
        <v>400000</v>
      </c>
      <c r="Y37" s="1" t="n">
        <f aca="false">MAX(T37-W37,0)</f>
        <v>0</v>
      </c>
      <c r="Z37" s="21"/>
    </row>
    <row r="38" customFormat="false" ht="20.25" hidden="false" customHeight="true" outlineLevel="0" collapsed="false">
      <c r="A38" s="25"/>
      <c r="B38" s="25"/>
      <c r="C38" s="25"/>
      <c r="D38" s="25"/>
      <c r="E38" s="25"/>
      <c r="F38" s="25"/>
      <c r="G38" s="2"/>
      <c r="H38" s="2"/>
      <c r="J38" s="2"/>
      <c r="K38" s="2"/>
      <c r="L38" s="2"/>
      <c r="M38" s="2"/>
      <c r="N38" s="2"/>
      <c r="O38" s="2"/>
      <c r="P38" s="2"/>
      <c r="Q38" s="21"/>
      <c r="R38" s="1" t="n">
        <v>30</v>
      </c>
      <c r="S38" s="1" t="n">
        <f aca="false">S37</f>
        <v>60000</v>
      </c>
      <c r="T38" s="1" t="n">
        <f aca="false">S38*V38</f>
        <v>567000.000000001</v>
      </c>
      <c r="U38" s="1" t="n">
        <f aca="false">S38*$B$10</f>
        <v>240000</v>
      </c>
      <c r="V38" s="1" t="n">
        <f aca="false">V37+$B$14/10</f>
        <v>9.45000000000002</v>
      </c>
      <c r="W38" s="1" t="n">
        <f aca="false">X38+U38</f>
        <v>640000</v>
      </c>
      <c r="X38" s="1" t="n">
        <f aca="false">$B$16</f>
        <v>400000</v>
      </c>
      <c r="Y38" s="1" t="n">
        <f aca="false">MAX(T38-W38,0)</f>
        <v>0</v>
      </c>
      <c r="Z38" s="21"/>
    </row>
    <row r="39" customFormat="false" ht="20.25" hidden="false" customHeight="true" outlineLevel="0" collapsed="false">
      <c r="A39" s="25"/>
      <c r="B39" s="25"/>
      <c r="C39" s="25"/>
      <c r="D39" s="25"/>
      <c r="E39" s="25"/>
      <c r="F39" s="25"/>
      <c r="G39" s="2"/>
      <c r="H39" s="2"/>
      <c r="J39" s="2"/>
      <c r="K39" s="2"/>
      <c r="L39" s="2"/>
      <c r="M39" s="2"/>
      <c r="N39" s="2"/>
      <c r="O39" s="2"/>
      <c r="P39" s="2"/>
      <c r="Q39" s="21"/>
      <c r="R39" s="1" t="n">
        <v>31</v>
      </c>
      <c r="S39" s="1" t="n">
        <f aca="false">S38</f>
        <v>60000</v>
      </c>
      <c r="T39" s="1" t="n">
        <f aca="false">S39*V39</f>
        <v>570000.000000001</v>
      </c>
      <c r="U39" s="1" t="n">
        <f aca="false">S39*$B$10</f>
        <v>240000</v>
      </c>
      <c r="V39" s="1" t="n">
        <f aca="false">V38+$B$14/10</f>
        <v>9.50000000000002</v>
      </c>
      <c r="W39" s="1" t="n">
        <f aca="false">X39+U39</f>
        <v>640000</v>
      </c>
      <c r="X39" s="1" t="n">
        <f aca="false">$B$16</f>
        <v>400000</v>
      </c>
      <c r="Y39" s="1" t="n">
        <f aca="false">MAX(T39-W39,0)</f>
        <v>0</v>
      </c>
      <c r="Z39" s="21"/>
    </row>
    <row r="40" customFormat="false" ht="20.25" hidden="false" customHeight="true" outlineLevel="0" collapsed="false">
      <c r="A40" s="25"/>
      <c r="B40" s="25"/>
      <c r="C40" s="25"/>
      <c r="D40" s="25"/>
      <c r="E40" s="25"/>
      <c r="F40" s="25"/>
      <c r="G40" s="2"/>
      <c r="H40" s="2"/>
      <c r="J40" s="2"/>
      <c r="K40" s="2"/>
      <c r="L40" s="2"/>
      <c r="M40" s="2"/>
      <c r="N40" s="2"/>
      <c r="O40" s="2"/>
      <c r="P40" s="2"/>
      <c r="Q40" s="21"/>
      <c r="R40" s="1" t="n">
        <v>32</v>
      </c>
      <c r="S40" s="1" t="n">
        <f aca="false">S39</f>
        <v>60000</v>
      </c>
      <c r="T40" s="1" t="n">
        <f aca="false">S40*V40</f>
        <v>573000.000000001</v>
      </c>
      <c r="U40" s="1" t="n">
        <f aca="false">S40*$B$10</f>
        <v>240000</v>
      </c>
      <c r="V40" s="1" t="n">
        <f aca="false">V39+$B$14/10</f>
        <v>9.55000000000002</v>
      </c>
      <c r="W40" s="1" t="n">
        <f aca="false">X40+U40</f>
        <v>640000</v>
      </c>
      <c r="X40" s="1" t="n">
        <f aca="false">$B$16</f>
        <v>400000</v>
      </c>
      <c r="Y40" s="1" t="n">
        <f aca="false">MAX(T40-W40,0)</f>
        <v>0</v>
      </c>
      <c r="Z40" s="21"/>
    </row>
    <row r="41" customFormat="false" ht="20.25" hidden="false" customHeight="true" outlineLevel="0" collapsed="false">
      <c r="A41" s="25"/>
      <c r="B41" s="25"/>
      <c r="C41" s="25"/>
      <c r="D41" s="25"/>
      <c r="E41" s="25"/>
      <c r="F41" s="25"/>
      <c r="G41" s="2"/>
      <c r="H41" s="2"/>
      <c r="J41" s="2"/>
      <c r="K41" s="2"/>
      <c r="L41" s="2"/>
      <c r="M41" s="2"/>
      <c r="N41" s="2"/>
      <c r="O41" s="2"/>
      <c r="P41" s="2"/>
      <c r="Q41" s="21"/>
      <c r="R41" s="1" t="n">
        <v>33</v>
      </c>
      <c r="S41" s="1" t="n">
        <f aca="false">S40</f>
        <v>60000</v>
      </c>
      <c r="T41" s="1" t="n">
        <f aca="false">S41*V41</f>
        <v>576000.000000001</v>
      </c>
      <c r="U41" s="1" t="n">
        <f aca="false">S41*$B$10</f>
        <v>240000</v>
      </c>
      <c r="V41" s="1" t="n">
        <f aca="false">V40+$B$14/10</f>
        <v>9.60000000000002</v>
      </c>
      <c r="W41" s="1" t="n">
        <f aca="false">X41+U41</f>
        <v>640000</v>
      </c>
      <c r="X41" s="1" t="n">
        <f aca="false">$B$16</f>
        <v>400000</v>
      </c>
      <c r="Y41" s="1" t="n">
        <f aca="false">MAX(T41-W41,0)</f>
        <v>0</v>
      </c>
      <c r="Z41" s="21"/>
    </row>
    <row r="42" customFormat="false" ht="20.25" hidden="false" customHeight="true" outlineLevel="0" collapsed="false">
      <c r="A42" s="25"/>
      <c r="B42" s="25"/>
      <c r="C42" s="25"/>
      <c r="D42" s="25"/>
      <c r="E42" s="25"/>
      <c r="F42" s="25"/>
      <c r="G42" s="2"/>
      <c r="H42" s="2"/>
      <c r="J42" s="2"/>
      <c r="K42" s="2"/>
      <c r="L42" s="2"/>
      <c r="M42" s="2"/>
      <c r="N42" s="2"/>
      <c r="O42" s="2"/>
      <c r="P42" s="2"/>
      <c r="Q42" s="21"/>
      <c r="R42" s="1" t="n">
        <v>34</v>
      </c>
      <c r="S42" s="1" t="n">
        <f aca="false">S41</f>
        <v>60000</v>
      </c>
      <c r="T42" s="1" t="n">
        <f aca="false">S42*V42</f>
        <v>579000.000000001</v>
      </c>
      <c r="U42" s="1" t="n">
        <f aca="false">S42*$B$10</f>
        <v>240000</v>
      </c>
      <c r="V42" s="1" t="n">
        <f aca="false">V41+$B$14/10</f>
        <v>9.65000000000002</v>
      </c>
      <c r="W42" s="1" t="n">
        <f aca="false">X42+U42</f>
        <v>640000</v>
      </c>
      <c r="X42" s="1" t="n">
        <f aca="false">$B$16</f>
        <v>400000</v>
      </c>
      <c r="Y42" s="1" t="n">
        <f aca="false">MAX(T42-W42,0)</f>
        <v>0</v>
      </c>
      <c r="Z42" s="21"/>
    </row>
    <row r="43" customFormat="false" ht="20.25" hidden="false" customHeight="true" outlineLevel="0" collapsed="false">
      <c r="A43" s="25"/>
      <c r="B43" s="25"/>
      <c r="C43" s="25"/>
      <c r="D43" s="25"/>
      <c r="E43" s="25"/>
      <c r="F43" s="25"/>
      <c r="G43" s="2"/>
      <c r="H43" s="2"/>
      <c r="J43" s="2"/>
      <c r="K43" s="2"/>
      <c r="L43" s="2"/>
      <c r="M43" s="2"/>
      <c r="N43" s="2"/>
      <c r="O43" s="2"/>
      <c r="P43" s="2"/>
      <c r="Q43" s="21"/>
      <c r="R43" s="1" t="n">
        <v>35</v>
      </c>
      <c r="S43" s="1" t="n">
        <f aca="false">S42</f>
        <v>60000</v>
      </c>
      <c r="T43" s="1" t="n">
        <f aca="false">S43*V43</f>
        <v>582000.000000001</v>
      </c>
      <c r="U43" s="1" t="n">
        <f aca="false">S43*$B$10</f>
        <v>240000</v>
      </c>
      <c r="V43" s="1" t="n">
        <f aca="false">V42+$B$14/10</f>
        <v>9.70000000000002</v>
      </c>
      <c r="W43" s="1" t="n">
        <f aca="false">X43+U43</f>
        <v>640000</v>
      </c>
      <c r="X43" s="1" t="n">
        <f aca="false">$B$16</f>
        <v>400000</v>
      </c>
      <c r="Y43" s="1" t="n">
        <f aca="false">MAX(T43-W43,0)</f>
        <v>0</v>
      </c>
      <c r="Z43" s="21"/>
    </row>
    <row r="44" customFormat="false" ht="20.25" hidden="false" customHeight="true" outlineLevel="0" collapsed="false">
      <c r="A44" s="25"/>
      <c r="B44" s="25"/>
      <c r="C44" s="25"/>
      <c r="D44" s="25"/>
      <c r="E44" s="25"/>
      <c r="F44" s="25"/>
      <c r="G44" s="2"/>
      <c r="H44" s="2"/>
      <c r="J44" s="2"/>
      <c r="K44" s="2"/>
      <c r="L44" s="2"/>
      <c r="M44" s="2"/>
      <c r="N44" s="2"/>
      <c r="O44" s="2"/>
      <c r="P44" s="2"/>
      <c r="Q44" s="21"/>
      <c r="R44" s="1" t="n">
        <v>36</v>
      </c>
      <c r="S44" s="1" t="n">
        <f aca="false">S43</f>
        <v>60000</v>
      </c>
      <c r="T44" s="1" t="n">
        <f aca="false">S44*V44</f>
        <v>585000.000000002</v>
      </c>
      <c r="U44" s="1" t="n">
        <f aca="false">S44*$B$10</f>
        <v>240000</v>
      </c>
      <c r="V44" s="1" t="n">
        <f aca="false">V43+$B$14/10</f>
        <v>9.75000000000003</v>
      </c>
      <c r="W44" s="1" t="n">
        <f aca="false">X44+U44</f>
        <v>640000</v>
      </c>
      <c r="X44" s="1" t="n">
        <f aca="false">$B$16</f>
        <v>400000</v>
      </c>
      <c r="Y44" s="1" t="n">
        <f aca="false">MAX(T44-W44,0)</f>
        <v>0</v>
      </c>
      <c r="Z44" s="21"/>
    </row>
    <row r="45" customFormat="false" ht="20.25" hidden="false" customHeight="true" outlineLevel="0" collapsed="false">
      <c r="A45" s="25"/>
      <c r="B45" s="25"/>
      <c r="C45" s="25"/>
      <c r="D45" s="25"/>
      <c r="E45" s="25"/>
      <c r="F45" s="25"/>
      <c r="G45" s="2"/>
      <c r="H45" s="2"/>
      <c r="J45" s="2"/>
      <c r="K45" s="2"/>
      <c r="L45" s="2"/>
      <c r="M45" s="2"/>
      <c r="N45" s="2"/>
      <c r="O45" s="2"/>
      <c r="P45" s="2"/>
      <c r="Q45" s="21"/>
      <c r="R45" s="1" t="n">
        <v>37</v>
      </c>
      <c r="S45" s="1" t="n">
        <f aca="false">S44</f>
        <v>60000</v>
      </c>
      <c r="T45" s="1" t="n">
        <f aca="false">S45*V45</f>
        <v>588000.000000002</v>
      </c>
      <c r="U45" s="1" t="n">
        <f aca="false">S45*$B$10</f>
        <v>240000</v>
      </c>
      <c r="V45" s="1" t="n">
        <f aca="false">V44+$B$14/10</f>
        <v>9.80000000000003</v>
      </c>
      <c r="W45" s="1" t="n">
        <f aca="false">X45+U45</f>
        <v>640000</v>
      </c>
      <c r="X45" s="1" t="n">
        <f aca="false">$B$16</f>
        <v>400000</v>
      </c>
      <c r="Y45" s="1" t="n">
        <f aca="false">MAX(T45-W45,0)</f>
        <v>0</v>
      </c>
      <c r="Z45" s="21"/>
    </row>
    <row r="46" customFormat="false" ht="20.25" hidden="false" customHeight="true" outlineLevel="0" collapsed="false">
      <c r="A46" s="25"/>
      <c r="B46" s="25"/>
      <c r="C46" s="25"/>
      <c r="D46" s="25"/>
      <c r="E46" s="25"/>
      <c r="F46" s="25"/>
      <c r="G46" s="2"/>
      <c r="H46" s="2"/>
      <c r="J46" s="2"/>
      <c r="K46" s="2"/>
      <c r="L46" s="2"/>
      <c r="M46" s="2"/>
      <c r="N46" s="2"/>
      <c r="O46" s="2"/>
      <c r="P46" s="2"/>
      <c r="R46" s="1" t="n">
        <v>38</v>
      </c>
      <c r="S46" s="1" t="n">
        <f aca="false">S45</f>
        <v>60000</v>
      </c>
      <c r="T46" s="1" t="n">
        <f aca="false">S46*V46</f>
        <v>591000.000000002</v>
      </c>
      <c r="U46" s="1" t="n">
        <f aca="false">S46*$B$10</f>
        <v>240000</v>
      </c>
      <c r="V46" s="1" t="n">
        <f aca="false">V45+$B$14/10</f>
        <v>9.85000000000003</v>
      </c>
      <c r="W46" s="1" t="n">
        <f aca="false">X46+U46</f>
        <v>640000</v>
      </c>
      <c r="X46" s="1" t="n">
        <f aca="false">$B$16</f>
        <v>400000</v>
      </c>
      <c r="Y46" s="1" t="n">
        <f aca="false">MAX(T46-W46,0)</f>
        <v>0</v>
      </c>
    </row>
    <row r="47" customFormat="false" ht="20.25" hidden="false" customHeight="true" outlineLevel="0" collapsed="false">
      <c r="A47" s="25"/>
      <c r="B47" s="25"/>
      <c r="C47" s="25"/>
      <c r="D47" s="25"/>
      <c r="E47" s="25"/>
      <c r="F47" s="25"/>
      <c r="G47" s="2"/>
      <c r="H47" s="2"/>
      <c r="J47" s="2"/>
      <c r="K47" s="2"/>
      <c r="L47" s="2"/>
      <c r="M47" s="2"/>
      <c r="N47" s="2"/>
      <c r="O47" s="2"/>
      <c r="P47" s="2"/>
      <c r="R47" s="1" t="n">
        <v>39</v>
      </c>
      <c r="S47" s="1" t="n">
        <f aca="false">S46</f>
        <v>60000</v>
      </c>
      <c r="T47" s="1" t="n">
        <f aca="false">S47*V47</f>
        <v>594000.000000002</v>
      </c>
      <c r="U47" s="1" t="n">
        <f aca="false">S47*$B$10</f>
        <v>240000</v>
      </c>
      <c r="V47" s="1" t="n">
        <f aca="false">V46+$B$14/10</f>
        <v>9.90000000000003</v>
      </c>
      <c r="W47" s="1" t="n">
        <f aca="false">X47+U47</f>
        <v>640000</v>
      </c>
      <c r="X47" s="1" t="n">
        <f aca="false">$B$16</f>
        <v>400000</v>
      </c>
      <c r="Y47" s="1" t="n">
        <f aca="false">MAX(T47-W47,0)</f>
        <v>0</v>
      </c>
    </row>
    <row r="48" customFormat="false" ht="20.25" hidden="false" customHeight="true" outlineLevel="0" collapsed="false">
      <c r="A48" s="25"/>
      <c r="B48" s="25"/>
      <c r="C48" s="25"/>
      <c r="D48" s="25"/>
      <c r="E48" s="25"/>
      <c r="F48" s="25"/>
      <c r="G48" s="2"/>
      <c r="H48" s="2"/>
      <c r="J48" s="2"/>
      <c r="K48" s="2"/>
      <c r="L48" s="2"/>
      <c r="M48" s="2"/>
      <c r="N48" s="2"/>
      <c r="O48" s="2"/>
      <c r="P48" s="2"/>
      <c r="R48" s="1" t="n">
        <v>40</v>
      </c>
      <c r="S48" s="1" t="n">
        <f aca="false">S47</f>
        <v>60000</v>
      </c>
      <c r="T48" s="1" t="n">
        <f aca="false">S48*V48</f>
        <v>597000.000000002</v>
      </c>
      <c r="U48" s="1" t="n">
        <f aca="false">S48*$B$10</f>
        <v>240000</v>
      </c>
      <c r="V48" s="1" t="n">
        <f aca="false">V47+$B$14/10</f>
        <v>9.95000000000003</v>
      </c>
      <c r="W48" s="1" t="n">
        <f aca="false">X48+U48</f>
        <v>640000</v>
      </c>
      <c r="X48" s="1" t="n">
        <f aca="false">$B$16</f>
        <v>400000</v>
      </c>
      <c r="Y48" s="1" t="n">
        <f aca="false">MAX(T48-W48,0)</f>
        <v>0</v>
      </c>
    </row>
    <row r="49" customFormat="false" ht="20.25" hidden="false" customHeight="true" outlineLevel="0" collapsed="false">
      <c r="A49" s="25"/>
      <c r="B49" s="25"/>
      <c r="C49" s="25"/>
      <c r="D49" s="25"/>
      <c r="E49" s="25"/>
      <c r="F49" s="25"/>
      <c r="G49" s="2"/>
      <c r="H49" s="2"/>
      <c r="J49" s="2"/>
      <c r="K49" s="2"/>
      <c r="L49" s="2"/>
      <c r="M49" s="2"/>
      <c r="N49" s="2"/>
      <c r="O49" s="2"/>
      <c r="P49" s="2"/>
      <c r="R49" s="1" t="n">
        <v>41</v>
      </c>
      <c r="S49" s="1" t="n">
        <f aca="false">S48</f>
        <v>60000</v>
      </c>
      <c r="T49" s="1" t="n">
        <f aca="false">S49*V49</f>
        <v>600000.000000002</v>
      </c>
      <c r="U49" s="1" t="n">
        <f aca="false">S49*$B$10</f>
        <v>240000</v>
      </c>
      <c r="V49" s="1" t="n">
        <f aca="false">V48+$B$14/10</f>
        <v>10</v>
      </c>
      <c r="W49" s="1" t="n">
        <f aca="false">X49+U49</f>
        <v>640000</v>
      </c>
      <c r="X49" s="1" t="n">
        <f aca="false">$B$16</f>
        <v>400000</v>
      </c>
      <c r="Y49" s="1" t="n">
        <f aca="false">MAX(T49-W49,0)</f>
        <v>0</v>
      </c>
    </row>
    <row r="50" customFormat="false" ht="20.25" hidden="false" customHeight="true" outlineLevel="0" collapsed="false">
      <c r="A50" s="25"/>
      <c r="B50" s="25"/>
      <c r="C50" s="25"/>
      <c r="D50" s="25"/>
      <c r="E50" s="25"/>
      <c r="F50" s="25"/>
      <c r="G50" s="2"/>
      <c r="H50" s="2"/>
      <c r="J50" s="2"/>
      <c r="K50" s="2"/>
      <c r="L50" s="2"/>
      <c r="M50" s="2"/>
      <c r="N50" s="2"/>
      <c r="O50" s="2"/>
      <c r="P50" s="2"/>
      <c r="R50" s="1" t="n">
        <v>42</v>
      </c>
      <c r="S50" s="1" t="n">
        <f aca="false">S49</f>
        <v>60000</v>
      </c>
      <c r="T50" s="1" t="n">
        <f aca="false">S50*V50</f>
        <v>603000.000000002</v>
      </c>
      <c r="U50" s="1" t="n">
        <f aca="false">S50*$B$10</f>
        <v>240000</v>
      </c>
      <c r="V50" s="1" t="n">
        <f aca="false">V49+$B$14/10</f>
        <v>10.05</v>
      </c>
      <c r="W50" s="1" t="n">
        <f aca="false">X50+U50</f>
        <v>640000</v>
      </c>
      <c r="X50" s="1" t="n">
        <f aca="false">$B$16</f>
        <v>400000</v>
      </c>
      <c r="Y50" s="1" t="n">
        <f aca="false">MAX(T50-W50,0)</f>
        <v>0</v>
      </c>
    </row>
    <row r="51" customFormat="false" ht="20.25" hidden="false" customHeight="true" outlineLevel="0" collapsed="false">
      <c r="A51" s="25"/>
      <c r="B51" s="25"/>
      <c r="C51" s="25"/>
      <c r="D51" s="25"/>
      <c r="E51" s="25"/>
      <c r="F51" s="25"/>
      <c r="G51" s="2"/>
      <c r="H51" s="2"/>
      <c r="J51" s="2"/>
      <c r="K51" s="2"/>
      <c r="L51" s="2"/>
      <c r="M51" s="2"/>
      <c r="N51" s="2"/>
      <c r="O51" s="2"/>
      <c r="P51" s="2"/>
      <c r="R51" s="1" t="n">
        <v>43</v>
      </c>
      <c r="S51" s="1" t="n">
        <f aca="false">S50</f>
        <v>60000</v>
      </c>
      <c r="T51" s="1" t="n">
        <f aca="false">S51*V51</f>
        <v>606000.000000002</v>
      </c>
      <c r="U51" s="1" t="n">
        <f aca="false">S51*$B$10</f>
        <v>240000</v>
      </c>
      <c r="V51" s="1" t="n">
        <f aca="false">V50+$B$14/10</f>
        <v>10.1</v>
      </c>
      <c r="W51" s="1" t="n">
        <f aca="false">X51+U51</f>
        <v>640000</v>
      </c>
      <c r="X51" s="1" t="n">
        <f aca="false">$B$16</f>
        <v>400000</v>
      </c>
      <c r="Y51" s="1" t="n">
        <f aca="false">MAX(T51-W51,0)</f>
        <v>0</v>
      </c>
    </row>
    <row r="52" customFormat="false" ht="20.25" hidden="false" customHeight="true" outlineLevel="0" collapsed="false">
      <c r="A52" s="25"/>
      <c r="B52" s="25"/>
      <c r="C52" s="25"/>
      <c r="D52" s="25"/>
      <c r="E52" s="25"/>
      <c r="F52" s="25"/>
      <c r="G52" s="2"/>
      <c r="H52" s="2"/>
      <c r="J52" s="2"/>
      <c r="K52" s="2"/>
      <c r="L52" s="2"/>
      <c r="M52" s="2"/>
      <c r="N52" s="2"/>
      <c r="O52" s="2"/>
      <c r="P52" s="2"/>
      <c r="R52" s="1" t="n">
        <v>44</v>
      </c>
      <c r="S52" s="1" t="n">
        <f aca="false">S51</f>
        <v>60000</v>
      </c>
      <c r="T52" s="1" t="n">
        <f aca="false">S52*V52</f>
        <v>609000.000000002</v>
      </c>
      <c r="U52" s="1" t="n">
        <f aca="false">S52*$B$10</f>
        <v>240000</v>
      </c>
      <c r="V52" s="1" t="n">
        <f aca="false">V51+$B$14/10</f>
        <v>10.15</v>
      </c>
      <c r="W52" s="1" t="n">
        <f aca="false">X52+U52</f>
        <v>640000</v>
      </c>
      <c r="X52" s="1" t="n">
        <f aca="false">$B$16</f>
        <v>400000</v>
      </c>
      <c r="Y52" s="1" t="n">
        <f aca="false">MAX(T52-W52,0)</f>
        <v>0</v>
      </c>
    </row>
    <row r="53" customFormat="false" ht="20.25" hidden="false" customHeight="true" outlineLevel="0" collapsed="false">
      <c r="A53" s="25"/>
      <c r="B53" s="25"/>
      <c r="C53" s="25"/>
      <c r="D53" s="25"/>
      <c r="E53" s="25"/>
      <c r="F53" s="25"/>
      <c r="G53" s="2"/>
      <c r="H53" s="2"/>
      <c r="J53" s="2"/>
      <c r="K53" s="2"/>
      <c r="L53" s="2"/>
      <c r="M53" s="2"/>
      <c r="N53" s="2"/>
      <c r="O53" s="2"/>
      <c r="P53" s="2"/>
      <c r="R53" s="1" t="n">
        <v>45</v>
      </c>
      <c r="S53" s="1" t="n">
        <f aca="false">S52</f>
        <v>60000</v>
      </c>
      <c r="T53" s="1" t="n">
        <f aca="false">S53*V53</f>
        <v>612000.000000002</v>
      </c>
      <c r="U53" s="1" t="n">
        <f aca="false">S53*$B$10</f>
        <v>240000</v>
      </c>
      <c r="V53" s="1" t="n">
        <f aca="false">V52+$B$14/10</f>
        <v>10.2</v>
      </c>
      <c r="W53" s="1" t="n">
        <f aca="false">X53+U53</f>
        <v>640000</v>
      </c>
      <c r="X53" s="1" t="n">
        <f aca="false">$B$16</f>
        <v>400000</v>
      </c>
      <c r="Y53" s="1" t="n">
        <f aca="false">MAX(T53-W53,0)</f>
        <v>0</v>
      </c>
    </row>
    <row r="54" customFormat="false" ht="20.25" hidden="false" customHeight="true" outlineLevel="0" collapsed="false">
      <c r="A54" s="25"/>
      <c r="B54" s="25"/>
      <c r="C54" s="25"/>
      <c r="D54" s="25"/>
      <c r="E54" s="25"/>
      <c r="F54" s="25"/>
      <c r="G54" s="2"/>
      <c r="H54" s="2"/>
      <c r="J54" s="2"/>
      <c r="K54" s="2"/>
      <c r="L54" s="2"/>
      <c r="M54" s="2"/>
      <c r="N54" s="2"/>
      <c r="O54" s="2"/>
      <c r="P54" s="2"/>
      <c r="R54" s="1" t="n">
        <v>46</v>
      </c>
      <c r="S54" s="1" t="n">
        <f aca="false">S53</f>
        <v>60000</v>
      </c>
      <c r="T54" s="1" t="n">
        <f aca="false">S54*V54</f>
        <v>615000.000000002</v>
      </c>
      <c r="U54" s="1" t="n">
        <f aca="false">S54*$B$10</f>
        <v>240000</v>
      </c>
      <c r="V54" s="1" t="n">
        <f aca="false">V53+$B$14/10</f>
        <v>10.25</v>
      </c>
      <c r="W54" s="1" t="n">
        <f aca="false">X54+U54</f>
        <v>640000</v>
      </c>
      <c r="X54" s="1" t="n">
        <f aca="false">$B$16</f>
        <v>400000</v>
      </c>
      <c r="Y54" s="1" t="n">
        <f aca="false">MAX(T54-W54,0)</f>
        <v>0</v>
      </c>
    </row>
    <row r="55" customFormat="false" ht="20.25" hidden="false" customHeight="true" outlineLevel="0" collapsed="false">
      <c r="A55" s="25"/>
      <c r="B55" s="25"/>
      <c r="C55" s="25"/>
      <c r="D55" s="25"/>
      <c r="E55" s="25"/>
      <c r="F55" s="25"/>
      <c r="G55" s="2"/>
      <c r="H55" s="2"/>
      <c r="J55" s="2"/>
      <c r="K55" s="2"/>
      <c r="L55" s="2"/>
      <c r="M55" s="2"/>
      <c r="N55" s="2"/>
      <c r="O55" s="2"/>
      <c r="P55" s="2"/>
      <c r="R55" s="1" t="n">
        <v>47</v>
      </c>
      <c r="S55" s="1" t="n">
        <f aca="false">S54</f>
        <v>60000</v>
      </c>
      <c r="T55" s="1" t="n">
        <f aca="false">S55*V55</f>
        <v>618000.000000002</v>
      </c>
      <c r="U55" s="1" t="n">
        <f aca="false">S55*$B$10</f>
        <v>240000</v>
      </c>
      <c r="V55" s="1" t="n">
        <f aca="false">V54+$B$14/10</f>
        <v>10.3</v>
      </c>
      <c r="W55" s="1" t="n">
        <f aca="false">X55+U55</f>
        <v>640000</v>
      </c>
      <c r="X55" s="1" t="n">
        <f aca="false">$B$16</f>
        <v>400000</v>
      </c>
      <c r="Y55" s="1" t="n">
        <f aca="false">MAX(T55-W55,0)</f>
        <v>0</v>
      </c>
    </row>
    <row r="56" customFormat="false" ht="20.25" hidden="false" customHeight="true" outlineLevel="0" collapsed="false">
      <c r="A56" s="25"/>
      <c r="B56" s="25"/>
      <c r="C56" s="25"/>
      <c r="D56" s="25"/>
      <c r="E56" s="25"/>
      <c r="F56" s="25"/>
      <c r="G56" s="2"/>
      <c r="H56" s="2"/>
      <c r="J56" s="2"/>
      <c r="K56" s="2"/>
      <c r="L56" s="2"/>
      <c r="M56" s="2"/>
      <c r="N56" s="2"/>
      <c r="O56" s="2"/>
      <c r="P56" s="2"/>
      <c r="R56" s="1" t="n">
        <v>48</v>
      </c>
      <c r="S56" s="1" t="n">
        <f aca="false">S55</f>
        <v>60000</v>
      </c>
      <c r="T56" s="1" t="n">
        <f aca="false">S56*V56</f>
        <v>621000.000000002</v>
      </c>
      <c r="U56" s="1" t="n">
        <f aca="false">S56*$B$10</f>
        <v>240000</v>
      </c>
      <c r="V56" s="1" t="n">
        <f aca="false">V55+$B$14/10</f>
        <v>10.35</v>
      </c>
      <c r="W56" s="1" t="n">
        <f aca="false">X56+U56</f>
        <v>640000</v>
      </c>
      <c r="X56" s="1" t="n">
        <f aca="false">$B$16</f>
        <v>400000</v>
      </c>
      <c r="Y56" s="1" t="n">
        <f aca="false">MAX(T56-W56,0)</f>
        <v>0</v>
      </c>
    </row>
    <row r="57" customFormat="false" ht="20.25" hidden="false" customHeight="true" outlineLevel="0" collapsed="false">
      <c r="A57" s="25"/>
      <c r="B57" s="25"/>
      <c r="C57" s="25"/>
      <c r="D57" s="25"/>
      <c r="E57" s="25"/>
      <c r="F57" s="25"/>
      <c r="G57" s="2"/>
      <c r="H57" s="2"/>
      <c r="J57" s="2"/>
      <c r="K57" s="2"/>
      <c r="L57" s="2"/>
      <c r="M57" s="2"/>
      <c r="N57" s="2"/>
      <c r="O57" s="2"/>
      <c r="P57" s="2"/>
      <c r="R57" s="1" t="n">
        <v>49</v>
      </c>
      <c r="S57" s="1" t="n">
        <f aca="false">S56</f>
        <v>60000</v>
      </c>
      <c r="T57" s="1" t="n">
        <f aca="false">S57*V57</f>
        <v>624000.000000002</v>
      </c>
      <c r="U57" s="1" t="n">
        <f aca="false">S57*$B$10</f>
        <v>240000</v>
      </c>
      <c r="V57" s="1" t="n">
        <f aca="false">V56+$B$14/10</f>
        <v>10.4</v>
      </c>
      <c r="W57" s="1" t="n">
        <f aca="false">X57+U57</f>
        <v>640000</v>
      </c>
      <c r="X57" s="1" t="n">
        <f aca="false">$B$16</f>
        <v>400000</v>
      </c>
      <c r="Y57" s="1" t="n">
        <f aca="false">MAX(T57-W57,0)</f>
        <v>0</v>
      </c>
    </row>
    <row r="58" customFormat="false" ht="20.25" hidden="false" customHeight="true" outlineLevel="0" collapsed="false">
      <c r="A58" s="25"/>
      <c r="B58" s="25"/>
      <c r="C58" s="25"/>
      <c r="D58" s="25"/>
      <c r="E58" s="25"/>
      <c r="F58" s="25"/>
      <c r="G58" s="2"/>
      <c r="H58" s="2"/>
      <c r="J58" s="2"/>
      <c r="K58" s="2"/>
      <c r="L58" s="2"/>
      <c r="M58" s="2"/>
      <c r="N58" s="2"/>
      <c r="O58" s="2"/>
      <c r="P58" s="2"/>
      <c r="R58" s="1" t="n">
        <v>50</v>
      </c>
      <c r="S58" s="1" t="n">
        <f aca="false">S57</f>
        <v>60000</v>
      </c>
      <c r="T58" s="1" t="n">
        <f aca="false">S58*V58</f>
        <v>627000.000000002</v>
      </c>
      <c r="U58" s="1" t="n">
        <f aca="false">S58*$B$10</f>
        <v>240000</v>
      </c>
      <c r="V58" s="1" t="n">
        <f aca="false">V57+$B$14/10</f>
        <v>10.45</v>
      </c>
      <c r="W58" s="1" t="n">
        <f aca="false">X58+U58</f>
        <v>640000</v>
      </c>
      <c r="X58" s="1" t="n">
        <f aca="false">$B$16</f>
        <v>400000</v>
      </c>
      <c r="Y58" s="1" t="n">
        <f aca="false">MAX(T58-W58,0)</f>
        <v>0</v>
      </c>
    </row>
    <row r="59" customFormat="false" ht="20.25" hidden="false" customHeight="true" outlineLevel="0" collapsed="false">
      <c r="A59" s="25"/>
      <c r="B59" s="25"/>
      <c r="C59" s="25"/>
      <c r="D59" s="25"/>
      <c r="E59" s="25"/>
      <c r="F59" s="25"/>
      <c r="G59" s="2"/>
      <c r="H59" s="2"/>
      <c r="J59" s="2"/>
      <c r="K59" s="2"/>
      <c r="L59" s="2"/>
      <c r="M59" s="2"/>
      <c r="N59" s="2"/>
      <c r="O59" s="2"/>
      <c r="P59" s="2"/>
      <c r="R59" s="1" t="n">
        <v>51</v>
      </c>
      <c r="S59" s="1" t="n">
        <f aca="false">S58</f>
        <v>60000</v>
      </c>
      <c r="T59" s="1" t="n">
        <f aca="false">S59*V59</f>
        <v>630000.000000002</v>
      </c>
      <c r="U59" s="1" t="n">
        <f aca="false">S59*$B$10</f>
        <v>240000</v>
      </c>
      <c r="V59" s="1" t="n">
        <f aca="false">V58+$B$14/10</f>
        <v>10.5</v>
      </c>
      <c r="W59" s="1" t="n">
        <f aca="false">X59+U59</f>
        <v>640000</v>
      </c>
      <c r="X59" s="1" t="n">
        <f aca="false">$B$16</f>
        <v>400000</v>
      </c>
      <c r="Y59" s="1" t="n">
        <f aca="false">MAX(T59-W59,0)</f>
        <v>0</v>
      </c>
    </row>
    <row r="60" customFormat="false" ht="20.25" hidden="false" customHeight="true" outlineLevel="0" collapsed="false">
      <c r="A60" s="25"/>
      <c r="B60" s="25"/>
      <c r="C60" s="25"/>
      <c r="D60" s="25"/>
      <c r="E60" s="25"/>
      <c r="F60" s="25"/>
      <c r="G60" s="2"/>
      <c r="H60" s="2"/>
      <c r="J60" s="2"/>
      <c r="K60" s="2"/>
      <c r="L60" s="2"/>
      <c r="M60" s="2"/>
      <c r="N60" s="2"/>
      <c r="O60" s="2"/>
      <c r="P60" s="2"/>
      <c r="R60" s="1" t="n">
        <v>52</v>
      </c>
      <c r="S60" s="1" t="n">
        <f aca="false">S59</f>
        <v>60000</v>
      </c>
      <c r="T60" s="1" t="n">
        <f aca="false">S60*V60</f>
        <v>633000.000000002</v>
      </c>
      <c r="U60" s="1" t="n">
        <f aca="false">S60*$B$10</f>
        <v>240000</v>
      </c>
      <c r="V60" s="1" t="n">
        <f aca="false">V59+$B$14/10</f>
        <v>10.55</v>
      </c>
      <c r="W60" s="1" t="n">
        <f aca="false">X60+U60</f>
        <v>640000</v>
      </c>
      <c r="X60" s="1" t="n">
        <f aca="false">$B$16</f>
        <v>400000</v>
      </c>
      <c r="Y60" s="1" t="n">
        <f aca="false">MAX(T60-W60,0)</f>
        <v>0</v>
      </c>
    </row>
    <row r="61" customFormat="false" ht="20.25" hidden="false" customHeight="true" outlineLevel="0" collapsed="false">
      <c r="G61" s="2"/>
      <c r="H61" s="2"/>
      <c r="J61" s="2"/>
      <c r="K61" s="2"/>
      <c r="L61" s="2"/>
      <c r="M61" s="2"/>
      <c r="N61" s="2"/>
      <c r="O61" s="2"/>
      <c r="P61" s="2"/>
      <c r="R61" s="1" t="n">
        <v>53</v>
      </c>
      <c r="S61" s="1" t="n">
        <f aca="false">S60</f>
        <v>60000</v>
      </c>
      <c r="T61" s="1" t="n">
        <f aca="false">S61*V61</f>
        <v>636000.000000002</v>
      </c>
      <c r="U61" s="1" t="n">
        <f aca="false">S61*$B$10</f>
        <v>240000</v>
      </c>
      <c r="V61" s="1" t="n">
        <f aca="false">V60+$B$14/10</f>
        <v>10.6</v>
      </c>
      <c r="W61" s="1" t="n">
        <f aca="false">X61+U61</f>
        <v>640000</v>
      </c>
      <c r="X61" s="1" t="n">
        <f aca="false">$B$16</f>
        <v>400000</v>
      </c>
      <c r="Y61" s="1" t="n">
        <f aca="false">MAX(T61-W61,0)</f>
        <v>0</v>
      </c>
    </row>
    <row r="62" customFormat="false" ht="20.25" hidden="false" customHeight="true" outlineLevel="0" collapsed="false">
      <c r="G62" s="2"/>
      <c r="H62" s="2"/>
      <c r="J62" s="2"/>
      <c r="K62" s="2"/>
      <c r="L62" s="2"/>
      <c r="M62" s="2"/>
      <c r="N62" s="2"/>
      <c r="O62" s="2"/>
      <c r="P62" s="2"/>
      <c r="R62" s="1" t="n">
        <v>54</v>
      </c>
      <c r="S62" s="1" t="n">
        <f aca="false">S61</f>
        <v>60000</v>
      </c>
      <c r="T62" s="1" t="n">
        <f aca="false">S62*V62</f>
        <v>639000.000000002</v>
      </c>
      <c r="U62" s="1" t="n">
        <f aca="false">S62*$B$10</f>
        <v>240000</v>
      </c>
      <c r="V62" s="1" t="n">
        <f aca="false">V61+$B$14/10</f>
        <v>10.65</v>
      </c>
      <c r="W62" s="1" t="n">
        <f aca="false">X62+U62</f>
        <v>640000</v>
      </c>
      <c r="X62" s="1" t="n">
        <f aca="false">$B$16</f>
        <v>400000</v>
      </c>
      <c r="Y62" s="1" t="n">
        <f aca="false">MAX(T62-W62,0)</f>
        <v>0</v>
      </c>
    </row>
    <row r="63" customFormat="false" ht="20.25" hidden="false" customHeight="true" outlineLevel="0" collapsed="false">
      <c r="G63" s="2"/>
      <c r="H63" s="2"/>
      <c r="J63" s="2"/>
      <c r="K63" s="2"/>
      <c r="L63" s="2"/>
      <c r="M63" s="2"/>
      <c r="N63" s="2"/>
      <c r="O63" s="2"/>
      <c r="P63" s="2"/>
      <c r="R63" s="1" t="n">
        <v>55</v>
      </c>
      <c r="S63" s="1" t="n">
        <f aca="false">S62</f>
        <v>60000</v>
      </c>
      <c r="T63" s="1" t="n">
        <f aca="false">S63*V63</f>
        <v>642000.000000002</v>
      </c>
      <c r="U63" s="1" t="n">
        <f aca="false">S63*$B$10</f>
        <v>240000</v>
      </c>
      <c r="V63" s="1" t="n">
        <f aca="false">V62+$B$14/10</f>
        <v>10.7</v>
      </c>
      <c r="W63" s="1" t="n">
        <f aca="false">X63+U63</f>
        <v>640000</v>
      </c>
      <c r="X63" s="1" t="n">
        <f aca="false">$B$16</f>
        <v>400000</v>
      </c>
      <c r="Y63" s="1" t="n">
        <f aca="false">MAX(T63-W63,0)</f>
        <v>2000.00000000233</v>
      </c>
    </row>
    <row r="64" customFormat="false" ht="20.25" hidden="false" customHeight="true" outlineLevel="0" collapsed="false">
      <c r="G64" s="2"/>
      <c r="H64" s="2"/>
      <c r="J64" s="2"/>
      <c r="K64" s="2"/>
      <c r="L64" s="2"/>
      <c r="M64" s="2"/>
      <c r="N64" s="2"/>
      <c r="O64" s="2"/>
      <c r="P64" s="2"/>
      <c r="R64" s="1" t="n">
        <v>56</v>
      </c>
      <c r="S64" s="1" t="n">
        <f aca="false">S63</f>
        <v>60000</v>
      </c>
      <c r="T64" s="1" t="n">
        <f aca="false">S64*V64</f>
        <v>645000.000000002</v>
      </c>
      <c r="U64" s="1" t="n">
        <f aca="false">S64*$B$10</f>
        <v>240000</v>
      </c>
      <c r="V64" s="1" t="n">
        <f aca="false">V63+$B$14/10</f>
        <v>10.75</v>
      </c>
      <c r="W64" s="1" t="n">
        <f aca="false">X64+U64</f>
        <v>640000</v>
      </c>
      <c r="X64" s="1" t="n">
        <f aca="false">$B$16</f>
        <v>400000</v>
      </c>
      <c r="Y64" s="1" t="n">
        <f aca="false">MAX(T64-W64,0)</f>
        <v>5000.00000000233</v>
      </c>
    </row>
    <row r="65" customFormat="false" ht="20.25" hidden="false" customHeight="true" outlineLevel="0" collapsed="false">
      <c r="G65" s="2"/>
      <c r="H65" s="2"/>
      <c r="J65" s="2"/>
      <c r="K65" s="2"/>
      <c r="L65" s="2"/>
      <c r="M65" s="2"/>
      <c r="N65" s="2"/>
      <c r="O65" s="2"/>
      <c r="P65" s="2"/>
      <c r="R65" s="1" t="n">
        <v>57</v>
      </c>
      <c r="S65" s="1" t="n">
        <f aca="false">S64</f>
        <v>60000</v>
      </c>
      <c r="T65" s="1" t="n">
        <f aca="false">S65*V65</f>
        <v>648000.000000002</v>
      </c>
      <c r="U65" s="1" t="n">
        <f aca="false">S65*$B$10</f>
        <v>240000</v>
      </c>
      <c r="V65" s="1" t="n">
        <f aca="false">V64+$B$14/10</f>
        <v>10.8</v>
      </c>
      <c r="W65" s="1" t="n">
        <f aca="false">X65+U65</f>
        <v>640000</v>
      </c>
      <c r="X65" s="1" t="n">
        <f aca="false">$B$16</f>
        <v>400000</v>
      </c>
      <c r="Y65" s="1" t="n">
        <f aca="false">MAX(T65-W65,0)</f>
        <v>8000.00000000245</v>
      </c>
    </row>
    <row r="66" customFormat="false" ht="20.25" hidden="false" customHeight="true" outlineLevel="0" collapsed="false">
      <c r="G66" s="2"/>
      <c r="H66" s="2"/>
      <c r="J66" s="2"/>
      <c r="K66" s="2"/>
      <c r="L66" s="2"/>
      <c r="M66" s="2"/>
      <c r="N66" s="2"/>
      <c r="O66" s="2"/>
      <c r="P66" s="2"/>
      <c r="R66" s="1" t="n">
        <v>58</v>
      </c>
      <c r="S66" s="1" t="n">
        <f aca="false">S65</f>
        <v>60000</v>
      </c>
      <c r="T66" s="1" t="n">
        <f aca="false">S66*V66</f>
        <v>651000.000000002</v>
      </c>
      <c r="U66" s="1" t="n">
        <f aca="false">S66*$B$10</f>
        <v>240000</v>
      </c>
      <c r="V66" s="1" t="n">
        <f aca="false">V65+$B$14/10</f>
        <v>10.85</v>
      </c>
      <c r="W66" s="1" t="n">
        <f aca="false">X66+U66</f>
        <v>640000</v>
      </c>
      <c r="X66" s="1" t="n">
        <f aca="false">$B$16</f>
        <v>400000</v>
      </c>
      <c r="Y66" s="1" t="n">
        <f aca="false">MAX(T66-W66,0)</f>
        <v>11000.0000000024</v>
      </c>
    </row>
    <row r="67" customFormat="false" ht="20.25" hidden="false" customHeight="true" outlineLevel="0" collapsed="false">
      <c r="G67" s="2"/>
      <c r="H67" s="2"/>
      <c r="J67" s="2"/>
      <c r="K67" s="2"/>
      <c r="L67" s="2"/>
      <c r="M67" s="2"/>
      <c r="N67" s="2"/>
      <c r="O67" s="2"/>
      <c r="P67" s="2"/>
      <c r="R67" s="1" t="n">
        <v>59</v>
      </c>
      <c r="S67" s="1" t="n">
        <f aca="false">S66</f>
        <v>60000</v>
      </c>
      <c r="T67" s="1" t="n">
        <f aca="false">S67*V67</f>
        <v>654000.000000002</v>
      </c>
      <c r="U67" s="1" t="n">
        <f aca="false">S67*$B$10</f>
        <v>240000</v>
      </c>
      <c r="V67" s="1" t="n">
        <f aca="false">V66+$B$14/10</f>
        <v>10.9</v>
      </c>
      <c r="W67" s="1" t="n">
        <f aca="false">X67+U67</f>
        <v>640000</v>
      </c>
      <c r="X67" s="1" t="n">
        <f aca="false">$B$16</f>
        <v>400000</v>
      </c>
      <c r="Y67" s="1" t="n">
        <f aca="false">MAX(T67-W67,0)</f>
        <v>14000.0000000024</v>
      </c>
    </row>
    <row r="68" customFormat="false" ht="21" hidden="false" customHeight="true" outlineLevel="0" collapsed="false">
      <c r="G68" s="2"/>
      <c r="H68" s="2"/>
      <c r="J68" s="2"/>
      <c r="K68" s="2"/>
      <c r="L68" s="2"/>
      <c r="M68" s="2"/>
      <c r="N68" s="2"/>
      <c r="O68" s="2"/>
      <c r="P68" s="2"/>
      <c r="R68" s="1" t="n">
        <v>60</v>
      </c>
      <c r="S68" s="1" t="n">
        <f aca="false">S67</f>
        <v>60000</v>
      </c>
      <c r="T68" s="1" t="n">
        <f aca="false">S68*V68</f>
        <v>657000.000000003</v>
      </c>
      <c r="U68" s="1" t="n">
        <f aca="false">S68*$B$10</f>
        <v>240000</v>
      </c>
      <c r="V68" s="1" t="n">
        <f aca="false">V67+$B$14/10</f>
        <v>10.95</v>
      </c>
      <c r="W68" s="1" t="n">
        <f aca="false">X68+U68</f>
        <v>640000</v>
      </c>
      <c r="X68" s="1" t="n">
        <f aca="false">$B$16</f>
        <v>400000</v>
      </c>
      <c r="Y68" s="1" t="n">
        <f aca="false">MAX(T68-W68,0)</f>
        <v>17000.0000000026</v>
      </c>
    </row>
    <row r="69" customFormat="false" ht="21" hidden="false" customHeight="true" outlineLevel="0" collapsed="false">
      <c r="G69" s="2"/>
      <c r="H69" s="2"/>
      <c r="J69" s="2"/>
      <c r="K69" s="2"/>
      <c r="L69" s="2"/>
      <c r="M69" s="2"/>
      <c r="N69" s="2"/>
      <c r="O69" s="2"/>
      <c r="P69" s="2"/>
      <c r="R69" s="1" t="n">
        <v>61</v>
      </c>
      <c r="S69" s="1" t="n">
        <f aca="false">S68</f>
        <v>60000</v>
      </c>
      <c r="T69" s="1" t="n">
        <f aca="false">S69*V69</f>
        <v>660000.000000003</v>
      </c>
      <c r="U69" s="1" t="n">
        <f aca="false">S69*$B$10</f>
        <v>240000</v>
      </c>
      <c r="V69" s="1" t="n">
        <f aca="false">V68+$B$14/10</f>
        <v>11</v>
      </c>
      <c r="W69" s="1" t="n">
        <f aca="false">X69+U69</f>
        <v>640000</v>
      </c>
      <c r="X69" s="1" t="n">
        <f aca="false">$B$16</f>
        <v>400000</v>
      </c>
      <c r="Y69" s="1" t="n">
        <f aca="false">MAX(T69-W69,0)</f>
        <v>20000.0000000026</v>
      </c>
    </row>
    <row r="70" customFormat="false" ht="21" hidden="false" customHeight="true" outlineLevel="0" collapsed="false">
      <c r="G70" s="2"/>
      <c r="H70" s="2"/>
      <c r="J70" s="2"/>
      <c r="K70" s="2"/>
      <c r="L70" s="2"/>
      <c r="M70" s="2"/>
      <c r="N70" s="2"/>
      <c r="O70" s="2"/>
      <c r="P70" s="2"/>
      <c r="R70" s="1" t="n">
        <v>62</v>
      </c>
      <c r="S70" s="1" t="n">
        <f aca="false">S69</f>
        <v>60000</v>
      </c>
      <c r="T70" s="1" t="n">
        <f aca="false">S70*V70</f>
        <v>663000.000000003</v>
      </c>
      <c r="U70" s="1" t="n">
        <f aca="false">S70*$B$10</f>
        <v>240000</v>
      </c>
      <c r="V70" s="1" t="n">
        <f aca="false">V69+$B$14/10</f>
        <v>11.05</v>
      </c>
      <c r="W70" s="1" t="n">
        <f aca="false">X70+U70</f>
        <v>640000</v>
      </c>
      <c r="X70" s="1" t="n">
        <f aca="false">$B$16</f>
        <v>400000</v>
      </c>
      <c r="Y70" s="1" t="n">
        <f aca="false">MAX(T70-W70,0)</f>
        <v>23000.0000000026</v>
      </c>
    </row>
    <row r="71" customFormat="false" ht="21" hidden="false" customHeight="true" outlineLevel="0" collapsed="false">
      <c r="G71" s="2"/>
      <c r="H71" s="2"/>
      <c r="J71" s="2"/>
      <c r="K71" s="2"/>
      <c r="L71" s="2"/>
      <c r="M71" s="2"/>
      <c r="N71" s="2"/>
      <c r="O71" s="2"/>
      <c r="P71" s="2"/>
      <c r="R71" s="1" t="n">
        <v>63</v>
      </c>
      <c r="S71" s="1" t="n">
        <f aca="false">S70</f>
        <v>60000</v>
      </c>
      <c r="T71" s="1" t="n">
        <f aca="false">S71*V71</f>
        <v>666000.000000003</v>
      </c>
      <c r="U71" s="1" t="n">
        <f aca="false">S71*$B$10</f>
        <v>240000</v>
      </c>
      <c r="V71" s="1" t="n">
        <f aca="false">V70+$B$14/10</f>
        <v>11.1</v>
      </c>
      <c r="W71" s="1" t="n">
        <f aca="false">X71+U71</f>
        <v>640000</v>
      </c>
      <c r="X71" s="1" t="n">
        <f aca="false">$B$16</f>
        <v>400000</v>
      </c>
      <c r="Y71" s="1" t="n">
        <f aca="false">MAX(T71-W71,0)</f>
        <v>26000.0000000027</v>
      </c>
    </row>
    <row r="72" customFormat="false" ht="21" hidden="false" customHeight="true" outlineLevel="0" collapsed="false">
      <c r="G72" s="2"/>
      <c r="H72" s="2"/>
      <c r="J72" s="2"/>
      <c r="K72" s="2"/>
      <c r="L72" s="2"/>
      <c r="M72" s="2"/>
      <c r="N72" s="2"/>
      <c r="O72" s="2"/>
      <c r="P72" s="2"/>
      <c r="R72" s="1" t="n">
        <v>64</v>
      </c>
      <c r="S72" s="1" t="n">
        <f aca="false">S71</f>
        <v>60000</v>
      </c>
      <c r="T72" s="1" t="n">
        <f aca="false">S72*V72</f>
        <v>669000.000000003</v>
      </c>
      <c r="U72" s="1" t="n">
        <f aca="false">S72*$B$10</f>
        <v>240000</v>
      </c>
      <c r="V72" s="1" t="n">
        <f aca="false">V71+$B$14/10</f>
        <v>11.15</v>
      </c>
      <c r="W72" s="1" t="n">
        <f aca="false">X72+U72</f>
        <v>640000</v>
      </c>
      <c r="X72" s="1" t="n">
        <f aca="false">$B$16</f>
        <v>400000</v>
      </c>
      <c r="Y72" s="1" t="n">
        <f aca="false">MAX(T72-W72,0)</f>
        <v>29000.0000000027</v>
      </c>
    </row>
    <row r="73" customFormat="false" ht="21" hidden="false" customHeight="true" outlineLevel="0" collapsed="false">
      <c r="G73" s="2"/>
      <c r="H73" s="2"/>
      <c r="J73" s="2"/>
      <c r="K73" s="2"/>
      <c r="L73" s="2"/>
      <c r="M73" s="2"/>
      <c r="N73" s="2"/>
      <c r="O73" s="2"/>
      <c r="P73" s="2"/>
      <c r="R73" s="1" t="n">
        <v>65</v>
      </c>
      <c r="S73" s="1" t="n">
        <f aca="false">S72</f>
        <v>60000</v>
      </c>
      <c r="T73" s="1" t="n">
        <f aca="false">S73*V73</f>
        <v>672000.000000003</v>
      </c>
      <c r="U73" s="1" t="n">
        <f aca="false">S73*$B$10</f>
        <v>240000</v>
      </c>
      <c r="V73" s="1" t="n">
        <f aca="false">V72+$B$14/10</f>
        <v>11.2</v>
      </c>
      <c r="W73" s="1" t="n">
        <f aca="false">X73+U73</f>
        <v>640000</v>
      </c>
      <c r="X73" s="1" t="n">
        <f aca="false">$B$16</f>
        <v>400000</v>
      </c>
      <c r="Y73" s="1" t="n">
        <f aca="false">MAX(T73-W73,0)</f>
        <v>32000.0000000027</v>
      </c>
    </row>
    <row r="74" customFormat="false" ht="21" hidden="false" customHeight="true" outlineLevel="0" collapsed="false">
      <c r="G74" s="2"/>
      <c r="H74" s="2"/>
      <c r="J74" s="2"/>
      <c r="K74" s="2"/>
      <c r="L74" s="2"/>
      <c r="M74" s="2"/>
      <c r="N74" s="2"/>
      <c r="O74" s="2"/>
      <c r="P74" s="2"/>
      <c r="R74" s="1" t="n">
        <v>66</v>
      </c>
      <c r="S74" s="1" t="n">
        <f aca="false">S73</f>
        <v>60000</v>
      </c>
      <c r="T74" s="1" t="n">
        <f aca="false">S74*V74</f>
        <v>675000.000000003</v>
      </c>
      <c r="U74" s="1" t="n">
        <f aca="false">S74*$B$10</f>
        <v>240000</v>
      </c>
      <c r="V74" s="1" t="n">
        <f aca="false">V73+$B$14/10</f>
        <v>11.25</v>
      </c>
      <c r="W74" s="1" t="n">
        <f aca="false">X74+U74</f>
        <v>640000</v>
      </c>
      <c r="X74" s="1" t="n">
        <f aca="false">$B$16</f>
        <v>400000</v>
      </c>
      <c r="Y74" s="1" t="n">
        <f aca="false">MAX(T74-W74,0)</f>
        <v>35000.0000000028</v>
      </c>
    </row>
    <row r="75" customFormat="false" ht="21" hidden="false" customHeight="true" outlineLevel="0" collapsed="false">
      <c r="G75" s="2"/>
      <c r="H75" s="2"/>
      <c r="J75" s="2"/>
      <c r="K75" s="2"/>
      <c r="L75" s="2"/>
      <c r="M75" s="2"/>
      <c r="N75" s="2"/>
      <c r="O75" s="2"/>
      <c r="P75" s="2"/>
      <c r="R75" s="1" t="n">
        <v>67</v>
      </c>
      <c r="S75" s="1" t="n">
        <f aca="false">S74</f>
        <v>60000</v>
      </c>
      <c r="T75" s="1" t="n">
        <f aca="false">S75*V75</f>
        <v>678000.000000003</v>
      </c>
      <c r="U75" s="1" t="n">
        <f aca="false">S75*$B$10</f>
        <v>240000</v>
      </c>
      <c r="V75" s="1" t="n">
        <f aca="false">V74+$B$14/10</f>
        <v>11.3</v>
      </c>
      <c r="W75" s="1" t="n">
        <f aca="false">X75+U75</f>
        <v>640000</v>
      </c>
      <c r="X75" s="1" t="n">
        <f aca="false">$B$16</f>
        <v>400000</v>
      </c>
      <c r="Y75" s="1" t="n">
        <f aca="false">MAX(T75-W75,0)</f>
        <v>38000.0000000028</v>
      </c>
    </row>
    <row r="76" customFormat="false" ht="21" hidden="false" customHeight="true" outlineLevel="0" collapsed="false">
      <c r="G76" s="2"/>
      <c r="H76" s="2"/>
      <c r="J76" s="2"/>
      <c r="K76" s="2"/>
      <c r="L76" s="2"/>
      <c r="M76" s="2"/>
      <c r="N76" s="2"/>
      <c r="O76" s="2"/>
      <c r="P76" s="2"/>
      <c r="R76" s="1" t="n">
        <v>68</v>
      </c>
      <c r="S76" s="1" t="n">
        <f aca="false">S75</f>
        <v>60000</v>
      </c>
      <c r="T76" s="1" t="n">
        <f aca="false">S76*V76</f>
        <v>681000.000000003</v>
      </c>
      <c r="U76" s="1" t="n">
        <f aca="false">S76*$B$10</f>
        <v>240000</v>
      </c>
      <c r="V76" s="1" t="n">
        <f aca="false">V75+$B$14/10</f>
        <v>11.35</v>
      </c>
      <c r="W76" s="1" t="n">
        <f aca="false">X76+U76</f>
        <v>640000</v>
      </c>
      <c r="X76" s="1" t="n">
        <f aca="false">$B$16</f>
        <v>400000</v>
      </c>
      <c r="Y76" s="1" t="n">
        <f aca="false">MAX(T76-W76,0)</f>
        <v>41000.0000000029</v>
      </c>
    </row>
    <row r="77" customFormat="false" ht="21" hidden="false" customHeight="true" outlineLevel="0" collapsed="false">
      <c r="J77" s="2"/>
      <c r="K77" s="2"/>
      <c r="L77" s="2"/>
      <c r="M77" s="2"/>
      <c r="N77" s="2"/>
      <c r="O77" s="2"/>
      <c r="P77" s="2"/>
      <c r="R77" s="1" t="n">
        <v>69</v>
      </c>
      <c r="S77" s="1" t="n">
        <f aca="false">S76</f>
        <v>60000</v>
      </c>
      <c r="T77" s="1" t="n">
        <f aca="false">S77*V77</f>
        <v>684000.000000003</v>
      </c>
      <c r="U77" s="1" t="n">
        <f aca="false">S77*$B$10</f>
        <v>240000</v>
      </c>
      <c r="V77" s="1" t="n">
        <f aca="false">V76+$B$14/10</f>
        <v>11.4</v>
      </c>
      <c r="W77" s="1" t="n">
        <f aca="false">X77+U77</f>
        <v>640000</v>
      </c>
      <c r="X77" s="1" t="n">
        <f aca="false">$B$16</f>
        <v>400000</v>
      </c>
      <c r="Y77" s="1" t="n">
        <f aca="false">MAX(T77-W77,0)</f>
        <v>44000.0000000029</v>
      </c>
    </row>
    <row r="78" customFormat="false" ht="21" hidden="false" customHeight="true" outlineLevel="0" collapsed="false">
      <c r="J78" s="2"/>
      <c r="K78" s="2"/>
      <c r="L78" s="2"/>
      <c r="M78" s="2"/>
      <c r="N78" s="2"/>
      <c r="O78" s="2"/>
      <c r="P78" s="2"/>
      <c r="R78" s="1" t="n">
        <v>70</v>
      </c>
      <c r="S78" s="1" t="n">
        <f aca="false">S77</f>
        <v>60000</v>
      </c>
      <c r="T78" s="1" t="n">
        <f aca="false">S78*V78</f>
        <v>687000.000000003</v>
      </c>
      <c r="U78" s="1" t="n">
        <f aca="false">S78*$B$10</f>
        <v>240000</v>
      </c>
      <c r="V78" s="1" t="n">
        <f aca="false">V77+$B$14/10</f>
        <v>11.45</v>
      </c>
      <c r="W78" s="1" t="n">
        <f aca="false">X78+U78</f>
        <v>640000</v>
      </c>
      <c r="X78" s="1" t="n">
        <f aca="false">$B$16</f>
        <v>400000</v>
      </c>
      <c r="Y78" s="1" t="n">
        <f aca="false">MAX(T78-W78,0)</f>
        <v>47000.0000000029</v>
      </c>
    </row>
    <row r="79" customFormat="false" ht="21" hidden="false" customHeight="true" outlineLevel="0" collapsed="false">
      <c r="J79" s="2"/>
      <c r="K79" s="2"/>
      <c r="L79" s="2"/>
      <c r="M79" s="2"/>
      <c r="N79" s="2"/>
      <c r="O79" s="2"/>
      <c r="P79" s="2"/>
      <c r="R79" s="1" t="n">
        <v>71</v>
      </c>
      <c r="S79" s="1" t="n">
        <f aca="false">S78</f>
        <v>60000</v>
      </c>
      <c r="T79" s="1" t="n">
        <f aca="false">S79*V79</f>
        <v>690000.000000003</v>
      </c>
      <c r="U79" s="1" t="n">
        <f aca="false">S79*$B$10</f>
        <v>240000</v>
      </c>
      <c r="V79" s="1" t="n">
        <f aca="false">V78+$B$14/10</f>
        <v>11.5000000000001</v>
      </c>
      <c r="W79" s="1" t="n">
        <f aca="false">X79+U79</f>
        <v>640000</v>
      </c>
      <c r="X79" s="1" t="n">
        <f aca="false">$B$16</f>
        <v>400000</v>
      </c>
      <c r="Y79" s="1" t="n">
        <f aca="false">MAX(T79-W79,0)</f>
        <v>50000.000000003</v>
      </c>
    </row>
    <row r="80" customFormat="false" ht="21" hidden="false" customHeight="true" outlineLevel="0" collapsed="false">
      <c r="J80" s="2"/>
      <c r="K80" s="2"/>
      <c r="L80" s="2"/>
      <c r="M80" s="2"/>
      <c r="N80" s="2"/>
      <c r="O80" s="2"/>
      <c r="P80" s="2"/>
      <c r="R80" s="1" t="n">
        <v>72</v>
      </c>
      <c r="S80" s="1" t="n">
        <f aca="false">S79</f>
        <v>60000</v>
      </c>
      <c r="T80" s="1" t="n">
        <f aca="false">S80*V80</f>
        <v>693000.000000003</v>
      </c>
      <c r="U80" s="1" t="n">
        <f aca="false">S80*$B$10</f>
        <v>240000</v>
      </c>
      <c r="V80" s="1" t="n">
        <f aca="false">V79+$B$14/10</f>
        <v>11.5500000000001</v>
      </c>
      <c r="W80" s="1" t="n">
        <f aca="false">X80+U80</f>
        <v>640000</v>
      </c>
      <c r="X80" s="1" t="n">
        <f aca="false">$B$16</f>
        <v>400000</v>
      </c>
      <c r="Y80" s="1" t="n">
        <f aca="false">MAX(T80-W80,0)</f>
        <v>53000.000000003</v>
      </c>
    </row>
    <row r="81" customFormat="false" ht="21" hidden="false" customHeight="true" outlineLevel="0" collapsed="false">
      <c r="J81" s="2"/>
      <c r="K81" s="2"/>
      <c r="L81" s="2"/>
      <c r="M81" s="2"/>
      <c r="N81" s="2"/>
      <c r="O81" s="2"/>
      <c r="P81" s="2"/>
      <c r="R81" s="1" t="n">
        <v>73</v>
      </c>
      <c r="S81" s="1" t="n">
        <f aca="false">S80</f>
        <v>60000</v>
      </c>
      <c r="T81" s="1" t="n">
        <f aca="false">S81*V81</f>
        <v>696000.000000003</v>
      </c>
      <c r="U81" s="1" t="n">
        <f aca="false">S81*$B$10</f>
        <v>240000</v>
      </c>
      <c r="V81" s="1" t="n">
        <f aca="false">V80+$B$14/10</f>
        <v>11.6000000000001</v>
      </c>
      <c r="W81" s="1" t="n">
        <f aca="false">X81+U81</f>
        <v>640000</v>
      </c>
      <c r="X81" s="1" t="n">
        <f aca="false">$B$16</f>
        <v>400000</v>
      </c>
      <c r="Y81" s="1" t="n">
        <f aca="false">MAX(T81-W81,0)</f>
        <v>56000.000000003</v>
      </c>
    </row>
    <row r="82" customFormat="false" ht="21" hidden="false" customHeight="true" outlineLevel="0" collapsed="false">
      <c r="J82" s="2"/>
      <c r="K82" s="2"/>
      <c r="L82" s="2"/>
      <c r="M82" s="2"/>
      <c r="N82" s="2"/>
      <c r="O82" s="2"/>
      <c r="P82" s="2"/>
      <c r="R82" s="1" t="n">
        <v>74</v>
      </c>
      <c r="S82" s="1" t="n">
        <f aca="false">S81</f>
        <v>60000</v>
      </c>
      <c r="T82" s="1" t="n">
        <f aca="false">S82*V82</f>
        <v>699000.000000003</v>
      </c>
      <c r="U82" s="1" t="n">
        <f aca="false">S82*$B$10</f>
        <v>240000</v>
      </c>
      <c r="V82" s="1" t="n">
        <f aca="false">V81+$B$14/10</f>
        <v>11.6500000000001</v>
      </c>
      <c r="W82" s="1" t="n">
        <f aca="false">X82+U82</f>
        <v>640000</v>
      </c>
      <c r="X82" s="1" t="n">
        <f aca="false">$B$16</f>
        <v>400000</v>
      </c>
      <c r="Y82" s="1" t="n">
        <f aca="false">MAX(T82-W82,0)</f>
        <v>59000.0000000031</v>
      </c>
    </row>
    <row r="83" customFormat="false" ht="21" hidden="false" customHeight="true" outlineLevel="0" collapsed="false">
      <c r="J83" s="2"/>
      <c r="K83" s="2"/>
      <c r="L83" s="2"/>
      <c r="M83" s="2"/>
      <c r="N83" s="2"/>
      <c r="O83" s="2"/>
      <c r="P83" s="2"/>
      <c r="R83" s="1" t="n">
        <v>75</v>
      </c>
      <c r="S83" s="1" t="n">
        <f aca="false">S82</f>
        <v>60000</v>
      </c>
      <c r="T83" s="1" t="n">
        <f aca="false">S83*V83</f>
        <v>702000.000000003</v>
      </c>
      <c r="U83" s="1" t="n">
        <f aca="false">S83*$B$10</f>
        <v>240000</v>
      </c>
      <c r="V83" s="1" t="n">
        <f aca="false">V82+$B$14/10</f>
        <v>11.7000000000001</v>
      </c>
      <c r="W83" s="1" t="n">
        <f aca="false">X83+U83</f>
        <v>640000</v>
      </c>
      <c r="X83" s="1" t="n">
        <f aca="false">$B$16</f>
        <v>400000</v>
      </c>
      <c r="Y83" s="1" t="n">
        <f aca="false">MAX(T83-W83,0)</f>
        <v>62000.0000000031</v>
      </c>
    </row>
    <row r="84" customFormat="false" ht="21" hidden="false" customHeight="true" outlineLevel="0" collapsed="false">
      <c r="J84" s="2"/>
      <c r="K84" s="2"/>
      <c r="L84" s="2"/>
      <c r="M84" s="2"/>
      <c r="N84" s="2"/>
      <c r="O84" s="2"/>
      <c r="P84" s="2"/>
      <c r="R84" s="1" t="n">
        <v>76</v>
      </c>
      <c r="S84" s="1" t="n">
        <f aca="false">S83</f>
        <v>60000</v>
      </c>
      <c r="T84" s="1" t="n">
        <f aca="false">S84*V84</f>
        <v>705000.000000003</v>
      </c>
      <c r="U84" s="1" t="n">
        <f aca="false">S84*$B$10</f>
        <v>240000</v>
      </c>
      <c r="V84" s="1" t="n">
        <f aca="false">V83+$B$14/10</f>
        <v>11.7500000000001</v>
      </c>
      <c r="W84" s="1" t="n">
        <f aca="false">X84+U84</f>
        <v>640000</v>
      </c>
      <c r="X84" s="1" t="n">
        <f aca="false">$B$16</f>
        <v>400000</v>
      </c>
      <c r="Y84" s="1" t="n">
        <f aca="false">MAX(T84-W84,0)</f>
        <v>65000.0000000031</v>
      </c>
    </row>
    <row r="85" customFormat="false" ht="21" hidden="false" customHeight="true" outlineLevel="0" collapsed="false">
      <c r="J85" s="2"/>
      <c r="K85" s="2"/>
      <c r="L85" s="2"/>
      <c r="M85" s="2"/>
      <c r="N85" s="2"/>
      <c r="O85" s="2"/>
      <c r="P85" s="2"/>
      <c r="R85" s="1" t="n">
        <v>77</v>
      </c>
      <c r="S85" s="1" t="n">
        <f aca="false">S84</f>
        <v>60000</v>
      </c>
      <c r="T85" s="1" t="n">
        <f aca="false">S85*V85</f>
        <v>708000.000000003</v>
      </c>
      <c r="U85" s="1" t="n">
        <f aca="false">S85*$B$10</f>
        <v>240000</v>
      </c>
      <c r="V85" s="1" t="n">
        <f aca="false">V84+$B$14/10</f>
        <v>11.8000000000001</v>
      </c>
      <c r="W85" s="1" t="n">
        <f aca="false">X85+U85</f>
        <v>640000</v>
      </c>
      <c r="X85" s="1" t="n">
        <f aca="false">$B$16</f>
        <v>400000</v>
      </c>
      <c r="Y85" s="1" t="n">
        <f aca="false">MAX(T85-W85,0)</f>
        <v>68000.0000000033</v>
      </c>
    </row>
    <row r="86" customFormat="false" ht="21" hidden="false" customHeight="true" outlineLevel="0" collapsed="false">
      <c r="J86" s="2"/>
      <c r="K86" s="2"/>
      <c r="L86" s="2"/>
      <c r="M86" s="2"/>
      <c r="N86" s="2"/>
      <c r="O86" s="2"/>
      <c r="P86" s="2"/>
      <c r="R86" s="1" t="n">
        <v>78</v>
      </c>
      <c r="S86" s="1" t="n">
        <f aca="false">S85</f>
        <v>60000</v>
      </c>
      <c r="T86" s="1" t="n">
        <f aca="false">S86*V86</f>
        <v>711000.000000003</v>
      </c>
      <c r="U86" s="1" t="n">
        <f aca="false">S86*$B$10</f>
        <v>240000</v>
      </c>
      <c r="V86" s="1" t="n">
        <f aca="false">V85+$B$14/10</f>
        <v>11.8500000000001</v>
      </c>
      <c r="W86" s="1" t="n">
        <f aca="false">X86+U86</f>
        <v>640000</v>
      </c>
      <c r="X86" s="1" t="n">
        <f aca="false">$B$16</f>
        <v>400000</v>
      </c>
      <c r="Y86" s="1" t="n">
        <f aca="false">MAX(T86-W86,0)</f>
        <v>71000.0000000033</v>
      </c>
    </row>
    <row r="87" customFormat="false" ht="21" hidden="false" customHeight="true" outlineLevel="0" collapsed="false">
      <c r="J87" s="2"/>
      <c r="K87" s="2"/>
      <c r="L87" s="2"/>
      <c r="M87" s="2"/>
      <c r="N87" s="2"/>
      <c r="O87" s="2"/>
      <c r="P87" s="2"/>
      <c r="R87" s="1" t="n">
        <v>79</v>
      </c>
      <c r="S87" s="1" t="n">
        <f aca="false">S86</f>
        <v>60000</v>
      </c>
      <c r="T87" s="1" t="n">
        <f aca="false">S87*V87</f>
        <v>714000.000000003</v>
      </c>
      <c r="U87" s="1" t="n">
        <f aca="false">S87*$B$10</f>
        <v>240000</v>
      </c>
      <c r="V87" s="1" t="n">
        <f aca="false">V86+$B$14/10</f>
        <v>11.9000000000001</v>
      </c>
      <c r="W87" s="1" t="n">
        <f aca="false">X87+U87</f>
        <v>640000</v>
      </c>
      <c r="X87" s="1" t="n">
        <f aca="false">$B$16</f>
        <v>400000</v>
      </c>
      <c r="Y87" s="1" t="n">
        <f aca="false">MAX(T87-W87,0)</f>
        <v>74000.0000000034</v>
      </c>
    </row>
    <row r="88" customFormat="false" ht="21" hidden="false" customHeight="true" outlineLevel="0" collapsed="false">
      <c r="J88" s="2"/>
      <c r="K88" s="2"/>
      <c r="L88" s="2"/>
      <c r="M88" s="2"/>
      <c r="N88" s="2"/>
      <c r="O88" s="2"/>
      <c r="P88" s="2"/>
      <c r="R88" s="1" t="n">
        <v>80</v>
      </c>
      <c r="S88" s="1" t="n">
        <f aca="false">S87</f>
        <v>60000</v>
      </c>
      <c r="T88" s="1" t="n">
        <f aca="false">S88*V88</f>
        <v>717000.000000003</v>
      </c>
      <c r="U88" s="1" t="n">
        <f aca="false">S88*$B$10</f>
        <v>240000</v>
      </c>
      <c r="V88" s="1" t="n">
        <f aca="false">V87+$B$14/10</f>
        <v>11.9500000000001</v>
      </c>
      <c r="W88" s="1" t="n">
        <f aca="false">X88+U88</f>
        <v>640000</v>
      </c>
      <c r="X88" s="1" t="n">
        <f aca="false">$B$16</f>
        <v>400000</v>
      </c>
      <c r="Y88" s="1" t="n">
        <f aca="false">MAX(T88-W88,0)</f>
        <v>77000.0000000034</v>
      </c>
    </row>
    <row r="89" customFormat="false" ht="21" hidden="false" customHeight="true" outlineLevel="0" collapsed="false">
      <c r="J89" s="2"/>
      <c r="K89" s="2"/>
      <c r="L89" s="2"/>
      <c r="M89" s="2"/>
      <c r="N89" s="2"/>
      <c r="O89" s="2"/>
      <c r="P89" s="2"/>
      <c r="R89" s="1" t="n">
        <v>81</v>
      </c>
      <c r="S89" s="1" t="n">
        <f aca="false">S88</f>
        <v>60000</v>
      </c>
      <c r="T89" s="1" t="n">
        <f aca="false">S89*V89</f>
        <v>720000.000000003</v>
      </c>
      <c r="U89" s="1" t="n">
        <f aca="false">S89*$B$10</f>
        <v>240000</v>
      </c>
      <c r="V89" s="1" t="n">
        <f aca="false">V88+$B$14/10</f>
        <v>12.0000000000001</v>
      </c>
      <c r="W89" s="1" t="n">
        <f aca="false">X89+U89</f>
        <v>640000</v>
      </c>
      <c r="X89" s="1" t="n">
        <f aca="false">$B$16</f>
        <v>400000</v>
      </c>
      <c r="Y89" s="1" t="n">
        <f aca="false">MAX(T89-W89,0)</f>
        <v>80000.0000000034</v>
      </c>
    </row>
    <row r="90" customFormat="false" ht="21" hidden="false" customHeight="true" outlineLevel="0" collapsed="false">
      <c r="J90" s="2"/>
      <c r="K90" s="2"/>
      <c r="L90" s="2"/>
      <c r="M90" s="2"/>
      <c r="N90" s="2"/>
      <c r="O90" s="2"/>
      <c r="P90" s="2"/>
      <c r="R90" s="1" t="n">
        <v>82</v>
      </c>
      <c r="S90" s="1" t="n">
        <f aca="false">S89</f>
        <v>60000</v>
      </c>
      <c r="T90" s="1" t="n">
        <f aca="false">S90*V90</f>
        <v>723000.000000004</v>
      </c>
      <c r="U90" s="1" t="n">
        <f aca="false">S90*$B$10</f>
        <v>240000</v>
      </c>
      <c r="V90" s="1" t="n">
        <f aca="false">V89+$B$14/10</f>
        <v>12.0500000000001</v>
      </c>
      <c r="W90" s="1" t="n">
        <f aca="false">X90+U90</f>
        <v>640000</v>
      </c>
      <c r="X90" s="1" t="n">
        <f aca="false">$B$16</f>
        <v>400000</v>
      </c>
      <c r="Y90" s="1" t="n">
        <f aca="false">MAX(T90-W90,0)</f>
        <v>83000.0000000035</v>
      </c>
    </row>
    <row r="91" customFormat="false" ht="21" hidden="false" customHeight="true" outlineLevel="0" collapsed="false">
      <c r="J91" s="2"/>
      <c r="K91" s="2"/>
      <c r="L91" s="2"/>
      <c r="M91" s="2"/>
      <c r="N91" s="2"/>
      <c r="O91" s="2"/>
      <c r="P91" s="2"/>
      <c r="R91" s="1" t="n">
        <v>83</v>
      </c>
      <c r="S91" s="1" t="n">
        <f aca="false">S90</f>
        <v>60000</v>
      </c>
      <c r="T91" s="1" t="n">
        <f aca="false">S91*V91</f>
        <v>726000.000000004</v>
      </c>
      <c r="U91" s="1" t="n">
        <f aca="false">S91*$B$10</f>
        <v>240000</v>
      </c>
      <c r="V91" s="1" t="n">
        <f aca="false">V90+$B$14/10</f>
        <v>12.1000000000001</v>
      </c>
      <c r="W91" s="1" t="n">
        <f aca="false">X91+U91</f>
        <v>640000</v>
      </c>
      <c r="X91" s="1" t="n">
        <f aca="false">$B$16</f>
        <v>400000</v>
      </c>
      <c r="Y91" s="1" t="n">
        <f aca="false">MAX(T91-W91,0)</f>
        <v>86000.0000000035</v>
      </c>
    </row>
    <row r="92" customFormat="false" ht="21" hidden="false" customHeight="true" outlineLevel="0" collapsed="false">
      <c r="R92" s="1" t="n">
        <v>84</v>
      </c>
      <c r="S92" s="1" t="n">
        <f aca="false">S91</f>
        <v>60000</v>
      </c>
      <c r="T92" s="1" t="n">
        <f aca="false">S92*V92</f>
        <v>729000.000000004</v>
      </c>
      <c r="U92" s="1" t="n">
        <f aca="false">S92*$B$10</f>
        <v>240000</v>
      </c>
      <c r="V92" s="1" t="n">
        <f aca="false">V91+$B$14/10</f>
        <v>12.1500000000001</v>
      </c>
      <c r="W92" s="1" t="n">
        <f aca="false">X92+U92</f>
        <v>640000</v>
      </c>
      <c r="X92" s="1" t="n">
        <f aca="false">$B$16</f>
        <v>400000</v>
      </c>
      <c r="Y92" s="1" t="n">
        <f aca="false">MAX(T92-W92,0)</f>
        <v>89000.0000000035</v>
      </c>
    </row>
    <row r="93" customFormat="false" ht="21" hidden="false" customHeight="true" outlineLevel="0" collapsed="false">
      <c r="R93" s="1" t="n">
        <v>85</v>
      </c>
      <c r="S93" s="1" t="n">
        <f aca="false">S92</f>
        <v>60000</v>
      </c>
      <c r="T93" s="1" t="n">
        <f aca="false">S93*V93</f>
        <v>732000.000000004</v>
      </c>
      <c r="U93" s="1" t="n">
        <f aca="false">S93*$B$10</f>
        <v>240000</v>
      </c>
      <c r="V93" s="1" t="n">
        <f aca="false">V92+$B$14/10</f>
        <v>12.2000000000001</v>
      </c>
      <c r="W93" s="1" t="n">
        <f aca="false">X93+U93</f>
        <v>640000</v>
      </c>
      <c r="X93" s="1" t="n">
        <f aca="false">$B$16</f>
        <v>400000</v>
      </c>
      <c r="Y93" s="1" t="n">
        <f aca="false">MAX(T93-W93,0)</f>
        <v>92000.0000000036</v>
      </c>
    </row>
    <row r="94" customFormat="false" ht="21" hidden="false" customHeight="true" outlineLevel="0" collapsed="false">
      <c r="R94" s="1" t="n">
        <v>86</v>
      </c>
      <c r="S94" s="1" t="n">
        <f aca="false">S93</f>
        <v>60000</v>
      </c>
      <c r="T94" s="1" t="n">
        <f aca="false">S94*V94</f>
        <v>735000.000000004</v>
      </c>
      <c r="U94" s="1" t="n">
        <f aca="false">S94*$B$10</f>
        <v>240000</v>
      </c>
      <c r="V94" s="1" t="n">
        <f aca="false">V93+$B$14/10</f>
        <v>12.2500000000001</v>
      </c>
      <c r="W94" s="1" t="n">
        <f aca="false">X94+U94</f>
        <v>640000</v>
      </c>
      <c r="X94" s="1" t="n">
        <f aca="false">$B$16</f>
        <v>400000</v>
      </c>
      <c r="Y94" s="1" t="n">
        <f aca="false">MAX(T94-W94,0)</f>
        <v>95000.0000000036</v>
      </c>
    </row>
    <row r="95" customFormat="false" ht="21" hidden="false" customHeight="true" outlineLevel="0" collapsed="false">
      <c r="R95" s="1" t="n">
        <v>87</v>
      </c>
      <c r="S95" s="1" t="n">
        <f aca="false">S94</f>
        <v>60000</v>
      </c>
      <c r="T95" s="1" t="n">
        <f aca="false">S95*V95</f>
        <v>738000.000000004</v>
      </c>
      <c r="U95" s="1" t="n">
        <f aca="false">S95*$B$10</f>
        <v>240000</v>
      </c>
      <c r="V95" s="1" t="n">
        <f aca="false">V94+$B$14/10</f>
        <v>12.3000000000001</v>
      </c>
      <c r="W95" s="1" t="n">
        <f aca="false">X95+U95</f>
        <v>640000</v>
      </c>
      <c r="X95" s="1" t="n">
        <f aca="false">$B$16</f>
        <v>400000</v>
      </c>
      <c r="Y95" s="1" t="n">
        <f aca="false">MAX(T95-W95,0)</f>
        <v>98000.0000000036</v>
      </c>
    </row>
    <row r="96" customFormat="false" ht="21" hidden="false" customHeight="true" outlineLevel="0" collapsed="false">
      <c r="R96" s="1" t="n">
        <v>88</v>
      </c>
      <c r="S96" s="1" t="n">
        <f aca="false">S95</f>
        <v>60000</v>
      </c>
      <c r="T96" s="1" t="n">
        <f aca="false">S96*V96</f>
        <v>741000.000000004</v>
      </c>
      <c r="U96" s="1" t="n">
        <f aca="false">S96*$B$10</f>
        <v>240000</v>
      </c>
      <c r="V96" s="1" t="n">
        <f aca="false">V95+$B$14/10</f>
        <v>12.3500000000001</v>
      </c>
      <c r="W96" s="1" t="n">
        <f aca="false">X96+U96</f>
        <v>640000</v>
      </c>
      <c r="X96" s="1" t="n">
        <f aca="false">$B$16</f>
        <v>400000</v>
      </c>
      <c r="Y96" s="1" t="n">
        <f aca="false">MAX(T96-W96,0)</f>
        <v>101000.000000004</v>
      </c>
    </row>
    <row r="97" customFormat="false" ht="21" hidden="false" customHeight="true" outlineLevel="0" collapsed="false">
      <c r="R97" s="1" t="n">
        <v>89</v>
      </c>
      <c r="S97" s="1" t="n">
        <f aca="false">S96</f>
        <v>60000</v>
      </c>
      <c r="T97" s="1" t="n">
        <f aca="false">S97*V97</f>
        <v>744000.000000004</v>
      </c>
      <c r="U97" s="1" t="n">
        <f aca="false">S97*$B$10</f>
        <v>240000</v>
      </c>
      <c r="V97" s="1" t="n">
        <f aca="false">V96+$B$14/10</f>
        <v>12.4000000000001</v>
      </c>
      <c r="W97" s="1" t="n">
        <f aca="false">X97+U97</f>
        <v>640000</v>
      </c>
      <c r="X97" s="1" t="n">
        <f aca="false">$B$16</f>
        <v>400000</v>
      </c>
      <c r="Y97" s="1" t="n">
        <f aca="false">MAX(T97-W97,0)</f>
        <v>104000.000000004</v>
      </c>
    </row>
    <row r="98" customFormat="false" ht="21" hidden="false" customHeight="true" outlineLevel="0" collapsed="false">
      <c r="R98" s="1" t="n">
        <v>90</v>
      </c>
      <c r="S98" s="1" t="n">
        <f aca="false">S97</f>
        <v>60000</v>
      </c>
      <c r="T98" s="1" t="n">
        <f aca="false">S98*V98</f>
        <v>747000.000000004</v>
      </c>
      <c r="U98" s="1" t="n">
        <f aca="false">S98*$B$10</f>
        <v>240000</v>
      </c>
      <c r="V98" s="1" t="n">
        <f aca="false">V97+$B$14/10</f>
        <v>12.4500000000001</v>
      </c>
      <c r="W98" s="1" t="n">
        <f aca="false">X98+U98</f>
        <v>640000</v>
      </c>
      <c r="X98" s="1" t="n">
        <f aca="false">$B$16</f>
        <v>400000</v>
      </c>
      <c r="Y98" s="1" t="n">
        <f aca="false">MAX(T98-W98,0)</f>
        <v>107000.000000004</v>
      </c>
    </row>
    <row r="99" customFormat="false" ht="21" hidden="false" customHeight="true" outlineLevel="0" collapsed="false">
      <c r="R99" s="1" t="n">
        <v>91</v>
      </c>
      <c r="S99" s="1" t="n">
        <f aca="false">S98</f>
        <v>60000</v>
      </c>
      <c r="T99" s="1" t="n">
        <f aca="false">S99*V99</f>
        <v>750000.000000004</v>
      </c>
      <c r="U99" s="1" t="n">
        <f aca="false">S99*$B$10</f>
        <v>240000</v>
      </c>
      <c r="V99" s="1" t="n">
        <f aca="false">V98+$B$14/10</f>
        <v>12.5000000000001</v>
      </c>
      <c r="W99" s="1" t="n">
        <f aca="false">X99+U99</f>
        <v>640000</v>
      </c>
      <c r="X99" s="1" t="n">
        <f aca="false">$B$16</f>
        <v>400000</v>
      </c>
      <c r="Y99" s="1" t="n">
        <f aca="false">MAX(T99-W99,0)</f>
        <v>110000.000000004</v>
      </c>
    </row>
    <row r="100" customFormat="false" ht="21" hidden="false" customHeight="true" outlineLevel="0" collapsed="false">
      <c r="R100" s="1" t="n">
        <v>92</v>
      </c>
      <c r="S100" s="1" t="n">
        <f aca="false">S99</f>
        <v>60000</v>
      </c>
      <c r="T100" s="1" t="n">
        <f aca="false">S100*V100</f>
        <v>753000.000000004</v>
      </c>
      <c r="U100" s="1" t="n">
        <f aca="false">S100*$B$10</f>
        <v>240000</v>
      </c>
      <c r="V100" s="1" t="n">
        <f aca="false">V99+$B$14/10</f>
        <v>12.5500000000001</v>
      </c>
      <c r="W100" s="1" t="n">
        <f aca="false">X100+U100</f>
        <v>640000</v>
      </c>
      <c r="X100" s="1" t="n">
        <f aca="false">$B$16</f>
        <v>400000</v>
      </c>
      <c r="Y100" s="1" t="n">
        <f aca="false">MAX(T100-W100,0)</f>
        <v>113000.000000004</v>
      </c>
    </row>
    <row r="101" customFormat="false" ht="21" hidden="false" customHeight="true" outlineLevel="0" collapsed="false">
      <c r="R101" s="1" t="n">
        <v>93</v>
      </c>
      <c r="S101" s="1" t="n">
        <f aca="false">S100</f>
        <v>60000</v>
      </c>
      <c r="T101" s="1" t="n">
        <f aca="false">S101*V101</f>
        <v>756000.000000004</v>
      </c>
      <c r="U101" s="1" t="n">
        <f aca="false">S101*$B$10</f>
        <v>240000</v>
      </c>
      <c r="V101" s="1" t="n">
        <f aca="false">V100+$B$14/10</f>
        <v>12.6000000000001</v>
      </c>
      <c r="W101" s="1" t="n">
        <f aca="false">X101+U101</f>
        <v>640000</v>
      </c>
      <c r="X101" s="1" t="n">
        <f aca="false">$B$16</f>
        <v>400000</v>
      </c>
      <c r="Y101" s="1" t="n">
        <f aca="false">MAX(T101-W101,0)</f>
        <v>116000.000000004</v>
      </c>
    </row>
    <row r="102" customFormat="false" ht="21" hidden="false" customHeight="true" outlineLevel="0" collapsed="false">
      <c r="R102" s="1" t="n">
        <v>94</v>
      </c>
      <c r="S102" s="1" t="n">
        <f aca="false">S101</f>
        <v>60000</v>
      </c>
      <c r="T102" s="1" t="n">
        <f aca="false">S102*V102</f>
        <v>759000.000000004</v>
      </c>
      <c r="U102" s="1" t="n">
        <f aca="false">S102*$B$10</f>
        <v>240000</v>
      </c>
      <c r="V102" s="1" t="n">
        <f aca="false">V101+$B$14/10</f>
        <v>12.6500000000001</v>
      </c>
      <c r="W102" s="1" t="n">
        <f aca="false">X102+U102</f>
        <v>640000</v>
      </c>
      <c r="X102" s="1" t="n">
        <f aca="false">$B$16</f>
        <v>400000</v>
      </c>
      <c r="Y102" s="1" t="n">
        <f aca="false">MAX(T102-W102,0)</f>
        <v>119000.000000004</v>
      </c>
    </row>
    <row r="103" customFormat="false" ht="21" hidden="false" customHeight="true" outlineLevel="0" collapsed="false">
      <c r="R103" s="1" t="n">
        <v>95</v>
      </c>
      <c r="S103" s="1" t="n">
        <f aca="false">S102</f>
        <v>60000</v>
      </c>
      <c r="T103" s="1" t="n">
        <f aca="false">S103*V103</f>
        <v>762000.000000004</v>
      </c>
      <c r="U103" s="1" t="n">
        <f aca="false">S103*$B$10</f>
        <v>240000</v>
      </c>
      <c r="V103" s="1" t="n">
        <f aca="false">V102+$B$14/10</f>
        <v>12.7000000000001</v>
      </c>
      <c r="W103" s="1" t="n">
        <f aca="false">X103+U103</f>
        <v>640000</v>
      </c>
      <c r="X103" s="1" t="n">
        <f aca="false">$B$16</f>
        <v>400000</v>
      </c>
      <c r="Y103" s="1" t="n">
        <f aca="false">MAX(T103-W103,0)</f>
        <v>122000.000000004</v>
      </c>
    </row>
    <row r="104" customFormat="false" ht="21" hidden="false" customHeight="true" outlineLevel="0" collapsed="false">
      <c r="R104" s="1" t="n">
        <v>96</v>
      </c>
      <c r="S104" s="1" t="n">
        <f aca="false">S103</f>
        <v>60000</v>
      </c>
      <c r="T104" s="1" t="n">
        <f aca="false">S104*V104</f>
        <v>765000.000000004</v>
      </c>
      <c r="U104" s="1" t="n">
        <f aca="false">S104*$B$10</f>
        <v>240000</v>
      </c>
      <c r="V104" s="1" t="n">
        <f aca="false">V103+$B$14/10</f>
        <v>12.7500000000001</v>
      </c>
      <c r="W104" s="1" t="n">
        <f aca="false">X104+U104</f>
        <v>640000</v>
      </c>
      <c r="X104" s="1" t="n">
        <f aca="false">$B$16</f>
        <v>400000</v>
      </c>
      <c r="Y104" s="1" t="n">
        <f aca="false">MAX(T104-W104,0)</f>
        <v>125000.000000004</v>
      </c>
    </row>
    <row r="105" customFormat="false" ht="21" hidden="false" customHeight="true" outlineLevel="0" collapsed="false">
      <c r="R105" s="1" t="n">
        <v>97</v>
      </c>
      <c r="S105" s="1" t="n">
        <f aca="false">S104</f>
        <v>60000</v>
      </c>
      <c r="T105" s="1" t="n">
        <f aca="false">S105*V105</f>
        <v>768000.000000004</v>
      </c>
      <c r="U105" s="1" t="n">
        <f aca="false">S105*$B$10</f>
        <v>240000</v>
      </c>
      <c r="V105" s="1" t="n">
        <f aca="false">V104+$B$14/10</f>
        <v>12.8000000000001</v>
      </c>
      <c r="W105" s="1" t="n">
        <f aca="false">X105+U105</f>
        <v>640000</v>
      </c>
      <c r="X105" s="1" t="n">
        <f aca="false">$B$16</f>
        <v>400000</v>
      </c>
      <c r="Y105" s="1" t="n">
        <f aca="false">MAX(T105-W105,0)</f>
        <v>128000.000000004</v>
      </c>
    </row>
    <row r="106" customFormat="false" ht="21" hidden="false" customHeight="true" outlineLevel="0" collapsed="false">
      <c r="R106" s="1" t="n">
        <v>98</v>
      </c>
      <c r="S106" s="1" t="n">
        <f aca="false">S105</f>
        <v>60000</v>
      </c>
      <c r="T106" s="1" t="n">
        <f aca="false">S106*V106</f>
        <v>771000.000000004</v>
      </c>
      <c r="U106" s="1" t="n">
        <f aca="false">S106*$B$10</f>
        <v>240000</v>
      </c>
      <c r="V106" s="1" t="n">
        <f aca="false">V105+$B$14/10</f>
        <v>12.8500000000001</v>
      </c>
      <c r="W106" s="1" t="n">
        <f aca="false">X106+U106</f>
        <v>640000</v>
      </c>
      <c r="X106" s="1" t="n">
        <f aca="false">$B$16</f>
        <v>400000</v>
      </c>
      <c r="Y106" s="1" t="n">
        <f aca="false">MAX(T106-W106,0)</f>
        <v>131000.000000004</v>
      </c>
    </row>
    <row r="107" customFormat="false" ht="21" hidden="false" customHeight="true" outlineLevel="0" collapsed="false">
      <c r="R107" s="1" t="n">
        <v>99</v>
      </c>
      <c r="S107" s="1" t="n">
        <f aca="false">S106</f>
        <v>60000</v>
      </c>
      <c r="T107" s="1" t="n">
        <f aca="false">S107*V107</f>
        <v>774000.000000004</v>
      </c>
      <c r="U107" s="1" t="n">
        <f aca="false">S107*$B$10</f>
        <v>240000</v>
      </c>
      <c r="V107" s="1" t="n">
        <f aca="false">V106+$B$14/10</f>
        <v>12.9000000000001</v>
      </c>
      <c r="W107" s="1" t="n">
        <f aca="false">X107+U107</f>
        <v>640000</v>
      </c>
      <c r="X107" s="1" t="n">
        <f aca="false">$B$16</f>
        <v>400000</v>
      </c>
      <c r="Y107" s="1" t="n">
        <f aca="false">MAX(T107-W107,0)</f>
        <v>134000.000000004</v>
      </c>
    </row>
    <row r="108" customFormat="false" ht="21" hidden="false" customHeight="true" outlineLevel="0" collapsed="false">
      <c r="R108" s="1" t="n">
        <v>100</v>
      </c>
      <c r="S108" s="1" t="n">
        <f aca="false">S107</f>
        <v>60000</v>
      </c>
      <c r="T108" s="1" t="n">
        <f aca="false">S108*V108</f>
        <v>777000.000000004</v>
      </c>
      <c r="U108" s="1" t="n">
        <f aca="false">S108*$B$10</f>
        <v>240000</v>
      </c>
      <c r="V108" s="1" t="n">
        <f aca="false">V107+$B$14/10</f>
        <v>12.9500000000001</v>
      </c>
      <c r="W108" s="1" t="n">
        <f aca="false">X108+U108</f>
        <v>640000</v>
      </c>
      <c r="X108" s="1" t="n">
        <f aca="false">$B$16</f>
        <v>400000</v>
      </c>
      <c r="Y108" s="1" t="n">
        <f aca="false">MAX(T108-W108,0)</f>
        <v>137000.000000004</v>
      </c>
    </row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  <row r="141" customFormat="false" ht="21" hidden="false" customHeight="true" outlineLevel="0" collapsed="false"/>
    <row r="142" customFormat="false" ht="21" hidden="false" customHeight="true" outlineLevel="0" collapsed="false"/>
    <row r="143" customFormat="false" ht="21" hidden="false" customHeight="true" outlineLevel="0" collapsed="false"/>
    <row r="144" customFormat="false" ht="21" hidden="false" customHeight="true" outlineLevel="0" collapsed="false"/>
    <row r="145" customFormat="false" ht="21" hidden="false" customHeight="true" outlineLevel="0" collapsed="false"/>
    <row r="146" customFormat="false" ht="21" hidden="false" customHeight="true" outlineLevel="0" collapsed="false"/>
    <row r="147" customFormat="false" ht="21" hidden="false" customHeight="true" outlineLevel="0" collapsed="false"/>
    <row r="148" customFormat="false" ht="21" hidden="false" customHeight="true" outlineLevel="0" collapsed="false"/>
    <row r="149" customFormat="false" ht="21" hidden="false" customHeight="true" outlineLevel="0" collapsed="false"/>
    <row r="150" customFormat="false" ht="21" hidden="false" customHeight="true" outlineLevel="0" collapsed="false"/>
    <row r="151" customFormat="false" ht="21" hidden="false" customHeight="true" outlineLevel="0" collapsed="false"/>
    <row r="152" customFormat="false" ht="21" hidden="false" customHeight="true" outlineLevel="0" collapsed="false"/>
    <row r="153" customFormat="false" ht="21" hidden="false" customHeight="true" outlineLevel="0" collapsed="false"/>
    <row r="154" customFormat="false" ht="21" hidden="false" customHeight="true" outlineLevel="0" collapsed="false"/>
    <row r="155" customFormat="false" ht="21" hidden="false" customHeight="true" outlineLevel="0" collapsed="false"/>
    <row r="156" customFormat="false" ht="21" hidden="false" customHeight="true" outlineLevel="0" collapsed="false"/>
    <row r="157" customFormat="false" ht="21" hidden="false" customHeight="true" outlineLevel="0" collapsed="false"/>
    <row r="158" customFormat="false" ht="21" hidden="false" customHeight="true" outlineLevel="0" collapsed="false"/>
    <row r="159" customFormat="false" ht="21" hidden="false" customHeight="true" outlineLevel="0" collapsed="false"/>
    <row r="160" customFormat="false" ht="21" hidden="false" customHeight="true" outlineLevel="0" collapsed="false"/>
    <row r="161" customFormat="false" ht="21" hidden="false" customHeight="true" outlineLevel="0" collapsed="false"/>
    <row r="162" customFormat="false" ht="21" hidden="false" customHeight="true" outlineLevel="0" collapsed="false"/>
    <row r="163" customFormat="false" ht="21" hidden="false" customHeight="true" outlineLevel="0" collapsed="false"/>
    <row r="164" customFormat="false" ht="21" hidden="false" customHeight="true" outlineLevel="0" collapsed="false"/>
    <row r="165" customFormat="false" ht="21" hidden="false" customHeight="true" outlineLevel="0" collapsed="false"/>
    <row r="166" customFormat="false" ht="21" hidden="false" customHeight="true" outlineLevel="0" collapsed="false"/>
    <row r="167" customFormat="false" ht="21" hidden="false" customHeight="true" outlineLevel="0" collapsed="false"/>
    <row r="168" customFormat="false" ht="21" hidden="false" customHeight="true" outlineLevel="0" collapsed="false"/>
    <row r="169" customFormat="false" ht="21" hidden="false" customHeight="true" outlineLevel="0" collapsed="false"/>
    <row r="170" customFormat="false" ht="21" hidden="false" customHeight="true" outlineLevel="0" collapsed="false"/>
    <row r="171" customFormat="false" ht="21" hidden="false" customHeight="true" outlineLevel="0" collapsed="false"/>
    <row r="172" customFormat="false" ht="21" hidden="false" customHeight="true" outlineLevel="0" collapsed="false"/>
    <row r="173" customFormat="false" ht="21" hidden="false" customHeight="true" outlineLevel="0" collapsed="false"/>
    <row r="174" customFormat="false" ht="21" hidden="false" customHeight="true" outlineLevel="0" collapsed="false"/>
    <row r="175" customFormat="false" ht="21" hidden="false" customHeight="true" outlineLevel="0" collapsed="false"/>
  </sheetData>
  <mergeCells count="1">
    <mergeCell ref="A33:F60"/>
  </mergeCells>
  <conditionalFormatting sqref="D25:F32">
    <cfRule type="expression" priority="2" aboveAverage="0" equalAverage="0" bottom="0" percent="0" rank="0" text="" dxfId="0">
      <formula>F25="+"</formula>
    </cfRule>
    <cfRule type="expression" priority="3" aboveAverage="0" equalAverage="0" bottom="0" percent="0" rank="0" text="" dxfId="1">
      <formula>F25="-"</formula>
    </cfRule>
  </conditionalFormatting>
  <conditionalFormatting sqref="A25:C32">
    <cfRule type="expression" priority="4" aboveAverage="0" equalAverage="0" bottom="0" percent="0" rank="0" text="" dxfId="2">
      <formula>E25="+"</formula>
    </cfRule>
    <cfRule type="expression" priority="5" aboveAverage="0" equalAverage="0" bottom="0" percent="0" rank="0" text="" dxfId="3">
      <formula>E25="-"</formula>
    </cfRule>
  </conditionalFormatting>
  <conditionalFormatting sqref="G25:H32">
    <cfRule type="expression" priority="6" aboveAverage="0" equalAverage="0" bottom="0" percent="0" rank="0" text="" dxfId="4">
      <formula>H25="+"</formula>
    </cfRule>
    <cfRule type="expression" priority="7" aboveAverage="0" equalAverage="0" bottom="0" percent="0" rank="0" text="" dxfId="5">
      <formula>H25="-"</formula>
    </cfRule>
  </conditionalFormatting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1-07T12:11:07Z</cp:lastPrinted>
  <dcterms:modified xsi:type="dcterms:W3CDTF">2010-03-26T18:23:35Z</dcterms:modified>
  <cp:revision>0</cp:revision>
  <dc:subject/>
  <dc:title/>
</cp:coreProperties>
</file>