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auflösung - Aufteilung v" sheetId="1" state="visible" r:id="rId2"/>
  </sheets>
  <definedNames>
    <definedName function="false" hidden="false" localSheetId="0" name="_xlnm.Print_Area" vbProcedure="false">'Kostenauflösung - Aufteilung v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Kostenauflösung - Aufteilung von Kosten in fixe und variable Kosten (Methode der kleinsten Quadrate)</t>
  </si>
  <si>
    <t xml:space="preserve">Monat</t>
  </si>
  <si>
    <t xml:space="preserve">Istbeschäftung</t>
  </si>
  <si>
    <r>
      <rPr>
        <b val="true"/>
        <sz val="12"/>
        <rFont val="Symbol"/>
        <family val="1"/>
        <charset val="2"/>
      </rPr>
      <t xml:space="preserve">Æ</t>
    </r>
    <r>
      <rPr>
        <b val="true"/>
        <sz val="12"/>
        <rFont val="Arial"/>
        <family val="2"/>
      </rPr>
      <t xml:space="preserve">-Beschäftigung</t>
    </r>
  </si>
  <si>
    <t xml:space="preserve">Abw. Beschäft.
(A1)</t>
  </si>
  <si>
    <t xml:space="preserve">Istkosten</t>
  </si>
  <si>
    <r>
      <rPr>
        <b val="true"/>
        <sz val="12"/>
        <rFont val="Symbol"/>
        <family val="1"/>
        <charset val="2"/>
      </rPr>
      <t xml:space="preserve">Æ</t>
    </r>
    <r>
      <rPr>
        <b val="true"/>
        <sz val="12"/>
        <rFont val="Arial"/>
        <family val="2"/>
      </rPr>
      <t xml:space="preserve">-Kosten</t>
    </r>
  </si>
  <si>
    <t xml:space="preserve">Abw. Kosten
(A2)</t>
  </si>
  <si>
    <t xml:space="preserve">A1 * A2</t>
  </si>
  <si>
    <t xml:space="preserve">(A1)²</t>
  </si>
  <si>
    <t xml:space="preserve">variable Kosten</t>
  </si>
  <si>
    <t xml:space="preserve">=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(A1 * A2)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(A1²)</t>
    </r>
  </si>
  <si>
    <t xml:space="preserve">fixe Kosten</t>
  </si>
  <si>
    <t xml:space="preserve">-</t>
  </si>
  <si>
    <t xml:space="preserve">*</t>
  </si>
  <si>
    <t xml:space="preserve">Gesamtkosten</t>
  </si>
  <si>
    <t xml:space="preserve">Fixe Kosten</t>
  </si>
  <si>
    <t xml:space="preserve">+</t>
  </si>
  <si>
    <t xml:space="preserve">Variable Kos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mm\-yy"/>
    <numFmt numFmtId="167" formatCode="0.00%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26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Kostenauflösung</a:t>
            </a:r>
          </a:p>
        </c:rich>
      </c:tx>
      <c:layout>
        <c:manualLayout>
          <c:xMode val="edge"/>
          <c:yMode val="edge"/>
          <c:x val="0.389636273044345"/>
          <c:y val="0.027192141830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083062223395"/>
          <c:y val="0.0922077144226162"/>
          <c:w val="0.931826841349395"/>
          <c:h val="0.809535218016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ostenauflösung - Aufteilung v'!$B$5:$B$29</c:f>
              <c:numCache>
                <c:formatCode>General</c:formatCode>
                <c:ptCount val="25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</c:numCache>
            </c:numRef>
          </c:xVal>
          <c:yVal>
            <c:numRef>
              <c:f>'Kostenauflösung - Aufteilung v'!$E$5:$E$29</c:f>
              <c:numCache>
                <c:formatCode>General</c:formatCode>
                <c:ptCount val="25"/>
                <c:pt idx="0">
                  <c:v>22500</c:v>
                </c:pt>
                <c:pt idx="1">
                  <c:v>23000</c:v>
                </c:pt>
                <c:pt idx="2">
                  <c:v>18000</c:v>
                </c:pt>
                <c:pt idx="3">
                  <c:v>20000</c:v>
                </c:pt>
                <c:pt idx="4">
                  <c:v>24500</c:v>
                </c:pt>
                <c:pt idx="5">
                  <c:v>25000</c:v>
                </c:pt>
                <c:pt idx="6">
                  <c:v>25500</c:v>
                </c:pt>
                <c:pt idx="7">
                  <c:v>26000</c:v>
                </c:pt>
                <c:pt idx="8">
                  <c:v>26500</c:v>
                </c:pt>
                <c:pt idx="9">
                  <c:v>27000</c:v>
                </c:pt>
                <c:pt idx="10">
                  <c:v>27500</c:v>
                </c:pt>
                <c:pt idx="11">
                  <c:v>28000</c:v>
                </c:pt>
                <c:pt idx="12">
                  <c:v>25000</c:v>
                </c:pt>
                <c:pt idx="13">
                  <c:v>29000</c:v>
                </c:pt>
                <c:pt idx="14">
                  <c:v>29500</c:v>
                </c:pt>
                <c:pt idx="15">
                  <c:v>30000</c:v>
                </c:pt>
                <c:pt idx="16">
                  <c:v>30500</c:v>
                </c:pt>
                <c:pt idx="17">
                  <c:v>25000</c:v>
                </c:pt>
                <c:pt idx="18">
                  <c:v>31500</c:v>
                </c:pt>
                <c:pt idx="19">
                  <c:v>32000</c:v>
                </c:pt>
                <c:pt idx="20">
                  <c:v>32500</c:v>
                </c:pt>
                <c:pt idx="21">
                  <c:v>33000</c:v>
                </c:pt>
                <c:pt idx="22">
                  <c:v>33500</c:v>
                </c:pt>
                <c:pt idx="23">
                  <c:v>34000</c:v>
                </c:pt>
                <c:pt idx="24">
                  <c:v>34500</c:v>
                </c:pt>
              </c:numCache>
            </c:numRef>
          </c:yVal>
          <c:smooth val="0"/>
        </c:ser>
        <c:axId val="64978543"/>
        <c:axId val="95092488"/>
      </c:scatterChart>
      <c:valAx>
        <c:axId val="6497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15519212169173"/>
              <c:y val="0.89820915189266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488"/>
        <c:crossesAt val="0"/>
        <c:crossBetween val="midCat"/>
      </c:valAx>
      <c:valAx>
        <c:axId val="9509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0732729564172455"/>
              <c:y val="0.342716818399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9</xdr:col>
      <xdr:colOff>1080</xdr:colOff>
      <xdr:row>42</xdr:row>
      <xdr:rowOff>247680</xdr:rowOff>
    </xdr:to>
    <xdr:graphicFrame>
      <xdr:nvGraphicFramePr>
        <xdr:cNvPr id="0" name="Chart 43"/>
        <xdr:cNvGraphicFramePr/>
      </xdr:nvGraphicFramePr>
      <xdr:xfrm>
        <a:off x="12968640" y="876240"/>
        <a:ext cx="12282480" cy="12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" width="17.62"/>
    <col collapsed="false" customWidth="true" hidden="false" outlineLevel="0" max="4" min="4" style="1" width="12.87"/>
    <col collapsed="false" customWidth="true" hidden="false" outlineLevel="0" max="5" min="5" style="1" width="17.62"/>
    <col collapsed="false" customWidth="true" hidden="false" outlineLevel="0" max="6" min="6" style="1" width="13.62"/>
    <col collapsed="false" customWidth="true" hidden="false" outlineLevel="0" max="19" min="7" style="1" width="17.62"/>
    <col collapsed="false" customWidth="false" hidden="false" outlineLevel="0" max="257" min="20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2"/>
      <c r="K1" s="2"/>
      <c r="L1" s="3"/>
      <c r="M1" s="3"/>
      <c r="N1" s="3"/>
      <c r="O1" s="3"/>
      <c r="P1" s="3"/>
      <c r="Q1" s="2"/>
      <c r="R1" s="2"/>
      <c r="S1" s="3"/>
    </row>
    <row r="2" customFormat="false" ht="21" hidden="false" customHeight="true" outlineLevel="0" collapsed="false">
      <c r="A2" s="5"/>
      <c r="B2" s="5"/>
      <c r="C2" s="5"/>
      <c r="Q2" s="5"/>
      <c r="R2" s="5"/>
    </row>
    <row r="3" customFormat="false" ht="21" hidden="false" customHeight="true" outlineLevel="0" collapsed="false">
      <c r="A3" s="5"/>
      <c r="B3" s="5"/>
      <c r="C3" s="6"/>
      <c r="Q3" s="5"/>
      <c r="R3" s="5"/>
    </row>
    <row r="4" customFormat="false" ht="48" hidden="false" customHeight="true" outlineLevel="0" collapsed="false">
      <c r="A4" s="7" t="s">
        <v>1</v>
      </c>
      <c r="B4" s="8" t="s">
        <v>2</v>
      </c>
      <c r="C4" s="9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8" t="s">
        <v>8</v>
      </c>
      <c r="I4" s="10" t="s">
        <v>9</v>
      </c>
      <c r="J4" s="6"/>
      <c r="Q4" s="6"/>
      <c r="R4" s="6"/>
      <c r="S4" s="6"/>
    </row>
    <row r="5" customFormat="false" ht="21" hidden="false" customHeight="true" outlineLevel="0" collapsed="false">
      <c r="A5" s="11" t="n">
        <v>40179</v>
      </c>
      <c r="B5" s="12" t="n">
        <v>1500</v>
      </c>
      <c r="C5" s="13" t="n">
        <f aca="false">IF(B5="","",$C$30)</f>
        <v>2700</v>
      </c>
      <c r="D5" s="13" t="n">
        <f aca="false">IF(B5="","",B5-C5)</f>
        <v>-1200</v>
      </c>
      <c r="E5" s="14" t="n">
        <f aca="false">15000+B5*5</f>
        <v>22500</v>
      </c>
      <c r="F5" s="13" t="n">
        <f aca="false">IF(B5="","",$F$30)</f>
        <v>27740</v>
      </c>
      <c r="G5" s="13" t="n">
        <f aca="false">IF(B5="","",IF(E5="","",E5-F5))</f>
        <v>-5240</v>
      </c>
      <c r="H5" s="13" t="n">
        <f aca="false">IF(B5="","",D5*G5)</f>
        <v>6288000</v>
      </c>
      <c r="I5" s="15" t="n">
        <f aca="false">IF(B5="","",POWER(D5,2))</f>
        <v>1440000</v>
      </c>
      <c r="J5" s="6"/>
      <c r="Q5" s="6"/>
      <c r="R5" s="6"/>
      <c r="S5" s="6"/>
    </row>
    <row r="6" customFormat="false" ht="24" hidden="false" customHeight="true" outlineLevel="0" collapsed="false">
      <c r="A6" s="16" t="n">
        <v>40210</v>
      </c>
      <c r="B6" s="17" t="n">
        <f aca="false">B5+100</f>
        <v>1600</v>
      </c>
      <c r="C6" s="13" t="n">
        <f aca="false">IF(B6="","",$C$30)</f>
        <v>2700</v>
      </c>
      <c r="D6" s="13" t="n">
        <f aca="false">IF(B6="","",B6-C6)</f>
        <v>-1100</v>
      </c>
      <c r="E6" s="17" t="n">
        <f aca="false">15000+B6*5</f>
        <v>23000</v>
      </c>
      <c r="F6" s="13" t="n">
        <f aca="false">IF(B6="","",$F$30)</f>
        <v>27740</v>
      </c>
      <c r="G6" s="13" t="n">
        <f aca="false">IF(B6="","",IF(E6="","",E6-F6))</f>
        <v>-4740</v>
      </c>
      <c r="H6" s="13" t="n">
        <f aca="false">IF(B6="","",D6*G6)</f>
        <v>5214000</v>
      </c>
      <c r="I6" s="15" t="n">
        <f aca="false">IF(B6="","",POWER(D6,2))</f>
        <v>1210000</v>
      </c>
      <c r="J6" s="6"/>
      <c r="Q6" s="6"/>
      <c r="R6" s="6"/>
      <c r="S6" s="6"/>
    </row>
    <row r="7" customFormat="false" ht="24" hidden="false" customHeight="true" outlineLevel="0" collapsed="false">
      <c r="A7" s="16" t="n">
        <v>40238</v>
      </c>
      <c r="B7" s="17" t="n">
        <f aca="false">B6+100</f>
        <v>1700</v>
      </c>
      <c r="C7" s="13" t="n">
        <f aca="false">IF(B7="","",$C$30)</f>
        <v>2700</v>
      </c>
      <c r="D7" s="13" t="n">
        <f aca="false">IF(B7="","",B7-C7)</f>
        <v>-1000</v>
      </c>
      <c r="E7" s="17" t="n">
        <v>18000</v>
      </c>
      <c r="F7" s="13" t="n">
        <f aca="false">IF(B7="","",$F$30)</f>
        <v>27740</v>
      </c>
      <c r="G7" s="13" t="n">
        <f aca="false">IF(B7="","",IF(E7="","",E7-F7))</f>
        <v>-9740</v>
      </c>
      <c r="H7" s="13" t="n">
        <f aca="false">IF(B7="","",D7*G7)</f>
        <v>9740000</v>
      </c>
      <c r="I7" s="15" t="n">
        <f aca="false">IF(B7="","",POWER(D7,2))</f>
        <v>1000000</v>
      </c>
      <c r="J7" s="6"/>
      <c r="Q7" s="6"/>
      <c r="R7" s="6"/>
      <c r="S7" s="6"/>
    </row>
    <row r="8" customFormat="false" ht="24" hidden="false" customHeight="true" outlineLevel="0" collapsed="false">
      <c r="A8" s="16" t="n">
        <v>40269</v>
      </c>
      <c r="B8" s="17" t="n">
        <f aca="false">B7+100</f>
        <v>1800</v>
      </c>
      <c r="C8" s="13" t="n">
        <f aca="false">IF(B8="","",$C$30)</f>
        <v>2700</v>
      </c>
      <c r="D8" s="13" t="n">
        <f aca="false">IF(B8="","",B8-C8)</f>
        <v>-900</v>
      </c>
      <c r="E8" s="17" t="n">
        <v>20000</v>
      </c>
      <c r="F8" s="13" t="n">
        <f aca="false">IF(B8="","",$F$30)</f>
        <v>27740</v>
      </c>
      <c r="G8" s="13" t="n">
        <f aca="false">IF(B8="","",IF(E8="","",E8-F8))</f>
        <v>-7740</v>
      </c>
      <c r="H8" s="13" t="n">
        <f aca="false">IF(B8="","",D8*G8)</f>
        <v>6966000</v>
      </c>
      <c r="I8" s="15" t="n">
        <f aca="false">IF(B8="","",POWER(D8,2))</f>
        <v>810000</v>
      </c>
      <c r="J8" s="6"/>
      <c r="Q8" s="6"/>
      <c r="R8" s="6"/>
      <c r="S8" s="6"/>
    </row>
    <row r="9" customFormat="false" ht="24" hidden="false" customHeight="true" outlineLevel="0" collapsed="false">
      <c r="A9" s="16" t="n">
        <v>40299</v>
      </c>
      <c r="B9" s="17" t="n">
        <f aca="false">B8+100</f>
        <v>1900</v>
      </c>
      <c r="C9" s="13" t="n">
        <f aca="false">IF(B9="","",$C$30)</f>
        <v>2700</v>
      </c>
      <c r="D9" s="13" t="n">
        <f aca="false">IF(B9="","",B9-C9)</f>
        <v>-800</v>
      </c>
      <c r="E9" s="17" t="n">
        <f aca="false">15000+B9*5</f>
        <v>24500</v>
      </c>
      <c r="F9" s="13" t="n">
        <f aca="false">IF(B9="","",$F$30)</f>
        <v>27740</v>
      </c>
      <c r="G9" s="13" t="n">
        <f aca="false">IF(B9="","",IF(E9="","",E9-F9))</f>
        <v>-3240</v>
      </c>
      <c r="H9" s="13" t="n">
        <f aca="false">IF(B9="","",D9*G9)</f>
        <v>2592000</v>
      </c>
      <c r="I9" s="15" t="n">
        <f aca="false">IF(B9="","",POWER(D9,2))</f>
        <v>640000</v>
      </c>
      <c r="J9" s="6"/>
      <c r="Q9" s="6"/>
      <c r="R9" s="6"/>
      <c r="S9" s="6"/>
    </row>
    <row r="10" customFormat="false" ht="24" hidden="false" customHeight="true" outlineLevel="0" collapsed="false">
      <c r="A10" s="16" t="n">
        <v>40330</v>
      </c>
      <c r="B10" s="17" t="n">
        <f aca="false">B9+100</f>
        <v>2000</v>
      </c>
      <c r="C10" s="13" t="n">
        <f aca="false">IF(B10="","",$C$30)</f>
        <v>2700</v>
      </c>
      <c r="D10" s="13" t="n">
        <f aca="false">IF(B10="","",B10-C10)</f>
        <v>-700</v>
      </c>
      <c r="E10" s="17" t="n">
        <f aca="false">15000+B10*5</f>
        <v>25000</v>
      </c>
      <c r="F10" s="13" t="n">
        <f aca="false">IF(B10="","",$F$30)</f>
        <v>27740</v>
      </c>
      <c r="G10" s="13" t="n">
        <f aca="false">IF(B10="","",IF(E10="","",E10-F10))</f>
        <v>-2740</v>
      </c>
      <c r="H10" s="13" t="n">
        <f aca="false">IF(B10="","",D10*G10)</f>
        <v>1918000</v>
      </c>
      <c r="I10" s="15" t="n">
        <f aca="false">IF(B10="","",POWER(D10,2))</f>
        <v>490000</v>
      </c>
      <c r="J10" s="6"/>
      <c r="Q10" s="6"/>
      <c r="R10" s="6"/>
      <c r="S10" s="6"/>
    </row>
    <row r="11" customFormat="false" ht="24" hidden="false" customHeight="true" outlineLevel="0" collapsed="false">
      <c r="A11" s="16" t="n">
        <v>40360</v>
      </c>
      <c r="B11" s="17" t="n">
        <f aca="false">B10+100</f>
        <v>2100</v>
      </c>
      <c r="C11" s="13" t="n">
        <f aca="false">IF(B11="","",$C$30)</f>
        <v>2700</v>
      </c>
      <c r="D11" s="13" t="n">
        <f aca="false">IF(B11="","",B11-C11)</f>
        <v>-600</v>
      </c>
      <c r="E11" s="17" t="n">
        <f aca="false">15000+B11*5</f>
        <v>25500</v>
      </c>
      <c r="F11" s="13" t="n">
        <f aca="false">IF(B11="","",$F$30)</f>
        <v>27740</v>
      </c>
      <c r="G11" s="13" t="n">
        <f aca="false">IF(B11="","",IF(E11="","",E11-F11))</f>
        <v>-2240</v>
      </c>
      <c r="H11" s="13" t="n">
        <f aca="false">IF(B11="","",D11*G11)</f>
        <v>1344000</v>
      </c>
      <c r="I11" s="15" t="n">
        <f aca="false">IF(B11="","",POWER(D11,2))</f>
        <v>360000</v>
      </c>
      <c r="J11" s="6"/>
      <c r="Q11" s="6"/>
      <c r="R11" s="6"/>
      <c r="S11" s="6"/>
    </row>
    <row r="12" customFormat="false" ht="24" hidden="false" customHeight="true" outlineLevel="0" collapsed="false">
      <c r="A12" s="16" t="n">
        <v>40391</v>
      </c>
      <c r="B12" s="17" t="n">
        <f aca="false">B11+100</f>
        <v>2200</v>
      </c>
      <c r="C12" s="13" t="n">
        <f aca="false">IF(B12="","",$C$30)</f>
        <v>2700</v>
      </c>
      <c r="D12" s="13" t="n">
        <f aca="false">IF(B12="","",B12-C12)</f>
        <v>-500</v>
      </c>
      <c r="E12" s="17" t="n">
        <f aca="false">15000+B12*5</f>
        <v>26000</v>
      </c>
      <c r="F12" s="13" t="n">
        <f aca="false">IF(B12="","",$F$30)</f>
        <v>27740</v>
      </c>
      <c r="G12" s="13" t="n">
        <f aca="false">IF(B12="","",IF(E12="","",E12-F12))</f>
        <v>-1740</v>
      </c>
      <c r="H12" s="13" t="n">
        <f aca="false">IF(B12="","",D12*G12)</f>
        <v>870000</v>
      </c>
      <c r="I12" s="15" t="n">
        <f aca="false">IF(B12="","",POWER(D12,2))</f>
        <v>250000</v>
      </c>
      <c r="J12" s="6"/>
      <c r="Q12" s="6"/>
      <c r="R12" s="6"/>
      <c r="S12" s="6"/>
    </row>
    <row r="13" customFormat="false" ht="24" hidden="false" customHeight="true" outlineLevel="0" collapsed="false">
      <c r="A13" s="16" t="n">
        <v>40422</v>
      </c>
      <c r="B13" s="17" t="n">
        <f aca="false">B12+100</f>
        <v>2300</v>
      </c>
      <c r="C13" s="13" t="n">
        <f aca="false">IF(B13="","",$C$30)</f>
        <v>2700</v>
      </c>
      <c r="D13" s="13" t="n">
        <f aca="false">IF(B13="","",B13-C13)</f>
        <v>-400</v>
      </c>
      <c r="E13" s="17" t="n">
        <f aca="false">15000+B13*5</f>
        <v>26500</v>
      </c>
      <c r="F13" s="13" t="n">
        <f aca="false">IF(B13="","",$F$30)</f>
        <v>27740</v>
      </c>
      <c r="G13" s="13" t="n">
        <f aca="false">IF(B13="","",IF(E13="","",E13-F13))</f>
        <v>-1240</v>
      </c>
      <c r="H13" s="13" t="n">
        <f aca="false">IF(B13="","",D13*G13)</f>
        <v>496000</v>
      </c>
      <c r="I13" s="15" t="n">
        <f aca="false">IF(B13="","",POWER(D13,2))</f>
        <v>160000</v>
      </c>
      <c r="J13" s="6"/>
      <c r="Q13" s="6"/>
      <c r="R13" s="6"/>
      <c r="S13" s="6"/>
    </row>
    <row r="14" customFormat="false" ht="24" hidden="false" customHeight="true" outlineLevel="0" collapsed="false">
      <c r="A14" s="16" t="n">
        <v>40452</v>
      </c>
      <c r="B14" s="17" t="n">
        <f aca="false">B13+100</f>
        <v>2400</v>
      </c>
      <c r="C14" s="13" t="n">
        <f aca="false">IF(B14="","",$C$30)</f>
        <v>2700</v>
      </c>
      <c r="D14" s="13" t="n">
        <f aca="false">IF(B14="","",B14-C14)</f>
        <v>-300</v>
      </c>
      <c r="E14" s="17" t="n">
        <f aca="false">15000+B14*5</f>
        <v>27000</v>
      </c>
      <c r="F14" s="13" t="n">
        <f aca="false">IF(B14="","",$F$30)</f>
        <v>27740</v>
      </c>
      <c r="G14" s="13" t="n">
        <f aca="false">IF(B14="","",IF(E14="","",E14-F14))</f>
        <v>-740</v>
      </c>
      <c r="H14" s="13" t="n">
        <f aca="false">IF(B14="","",D14*G14)</f>
        <v>222000</v>
      </c>
      <c r="I14" s="15" t="n">
        <f aca="false">IF(B14="","",POWER(D14,2))</f>
        <v>90000</v>
      </c>
      <c r="J14" s="6"/>
      <c r="Q14" s="6"/>
      <c r="R14" s="6"/>
      <c r="S14" s="6"/>
    </row>
    <row r="15" customFormat="false" ht="24" hidden="false" customHeight="true" outlineLevel="0" collapsed="false">
      <c r="A15" s="16" t="n">
        <v>40483</v>
      </c>
      <c r="B15" s="17" t="n">
        <f aca="false">B14+100</f>
        <v>2500</v>
      </c>
      <c r="C15" s="13" t="n">
        <f aca="false">IF(B15="","",$C$30)</f>
        <v>2700</v>
      </c>
      <c r="D15" s="13" t="n">
        <f aca="false">IF(B15="","",B15-C15)</f>
        <v>-200</v>
      </c>
      <c r="E15" s="17" t="n">
        <f aca="false">15000+B15*5</f>
        <v>27500</v>
      </c>
      <c r="F15" s="13" t="n">
        <f aca="false">IF(B15="","",$F$30)</f>
        <v>27740</v>
      </c>
      <c r="G15" s="13" t="n">
        <f aca="false">IF(B15="","",IF(E15="","",E15-F15))</f>
        <v>-240</v>
      </c>
      <c r="H15" s="13" t="n">
        <f aca="false">IF(B15="","",D15*G15)</f>
        <v>48000</v>
      </c>
      <c r="I15" s="15" t="n">
        <f aca="false">IF(B15="","",POWER(D15,2))</f>
        <v>40000</v>
      </c>
      <c r="J15" s="6"/>
      <c r="Q15" s="6"/>
      <c r="R15" s="6"/>
      <c r="S15" s="6"/>
    </row>
    <row r="16" customFormat="false" ht="24" hidden="false" customHeight="true" outlineLevel="0" collapsed="false">
      <c r="A16" s="16" t="n">
        <v>40513</v>
      </c>
      <c r="B16" s="17" t="n">
        <f aca="false">B15+100</f>
        <v>2600</v>
      </c>
      <c r="C16" s="13" t="n">
        <f aca="false">IF(B16="","",$C$30)</f>
        <v>2700</v>
      </c>
      <c r="D16" s="13" t="n">
        <f aca="false">IF(B16="","",B16-C16)</f>
        <v>-100</v>
      </c>
      <c r="E16" s="17" t="n">
        <f aca="false">15000+B16*5</f>
        <v>28000</v>
      </c>
      <c r="F16" s="13" t="n">
        <f aca="false">IF(B16="","",$F$30)</f>
        <v>27740</v>
      </c>
      <c r="G16" s="13" t="n">
        <f aca="false">IF(B16="","",IF(E16="","",E16-F16))</f>
        <v>260</v>
      </c>
      <c r="H16" s="13" t="n">
        <f aca="false">IF(B16="","",D16*G16)</f>
        <v>-26000</v>
      </c>
      <c r="I16" s="15" t="n">
        <f aca="false">IF(B16="","",POWER(D16,2))</f>
        <v>10000</v>
      </c>
      <c r="J16" s="6"/>
      <c r="Q16" s="6"/>
      <c r="R16" s="6"/>
      <c r="S16" s="6"/>
    </row>
    <row r="17" customFormat="false" ht="24" hidden="false" customHeight="true" outlineLevel="0" collapsed="false">
      <c r="A17" s="16" t="n">
        <v>40544</v>
      </c>
      <c r="B17" s="17" t="n">
        <f aca="false">B16+100</f>
        <v>2700</v>
      </c>
      <c r="C17" s="13" t="n">
        <f aca="false">IF(B17="","",$C$30)</f>
        <v>2700</v>
      </c>
      <c r="D17" s="13" t="n">
        <f aca="false">IF(B17="","",B17-C17)</f>
        <v>0</v>
      </c>
      <c r="E17" s="17" t="n">
        <v>25000</v>
      </c>
      <c r="F17" s="13" t="n">
        <f aca="false">IF(B17="","",$F$30)</f>
        <v>27740</v>
      </c>
      <c r="G17" s="13" t="n">
        <f aca="false">IF(B17="","",IF(E17="","",E17-F17))</f>
        <v>-2740</v>
      </c>
      <c r="H17" s="13" t="n">
        <f aca="false">IF(B17="","",D17*G17)</f>
        <v>-0</v>
      </c>
      <c r="I17" s="15" t="n">
        <f aca="false">IF(B17="","",POWER(D17,2))</f>
        <v>0</v>
      </c>
      <c r="J17" s="6"/>
      <c r="Q17" s="6"/>
      <c r="R17" s="6"/>
      <c r="S17" s="6"/>
    </row>
    <row r="18" customFormat="false" ht="24" hidden="false" customHeight="true" outlineLevel="0" collapsed="false">
      <c r="A18" s="16" t="n">
        <v>40575</v>
      </c>
      <c r="B18" s="17" t="n">
        <f aca="false">B17+100</f>
        <v>2800</v>
      </c>
      <c r="C18" s="13" t="n">
        <f aca="false">IF(B18="","",$C$30)</f>
        <v>2700</v>
      </c>
      <c r="D18" s="13" t="n">
        <f aca="false">IF(B18="","",B18-C18)</f>
        <v>100</v>
      </c>
      <c r="E18" s="17" t="n">
        <f aca="false">15000+B18*5</f>
        <v>29000</v>
      </c>
      <c r="F18" s="13" t="n">
        <f aca="false">IF(B18="","",$F$30)</f>
        <v>27740</v>
      </c>
      <c r="G18" s="13" t="n">
        <f aca="false">IF(B18="","",IF(E18="","",E18-F18))</f>
        <v>1260</v>
      </c>
      <c r="H18" s="13" t="n">
        <f aca="false">IF(B18="","",D18*G18)</f>
        <v>126000</v>
      </c>
      <c r="I18" s="15" t="n">
        <f aca="false">IF(B18="","",POWER(D18,2))</f>
        <v>10000</v>
      </c>
      <c r="J18" s="6"/>
      <c r="Q18" s="6"/>
      <c r="R18" s="6"/>
      <c r="S18" s="6"/>
    </row>
    <row r="19" customFormat="false" ht="24" hidden="false" customHeight="true" outlineLevel="0" collapsed="false">
      <c r="A19" s="16" t="n">
        <v>40603</v>
      </c>
      <c r="B19" s="17" t="n">
        <f aca="false">B18+100</f>
        <v>2900</v>
      </c>
      <c r="C19" s="13" t="n">
        <f aca="false">IF(B19="","",$C$30)</f>
        <v>2700</v>
      </c>
      <c r="D19" s="13" t="n">
        <f aca="false">IF(B19="","",B19-C19)</f>
        <v>200</v>
      </c>
      <c r="E19" s="17" t="n">
        <f aca="false">15000+B19*5</f>
        <v>29500</v>
      </c>
      <c r="F19" s="13" t="n">
        <f aca="false">IF(B19="","",$F$30)</f>
        <v>27740</v>
      </c>
      <c r="G19" s="13" t="n">
        <f aca="false">IF(B19="","",IF(E19="","",E19-F19))</f>
        <v>1760</v>
      </c>
      <c r="H19" s="13" t="n">
        <f aca="false">IF(B19="","",D19*G19)</f>
        <v>352000</v>
      </c>
      <c r="I19" s="15" t="n">
        <f aca="false">IF(B19="","",POWER(D19,2))</f>
        <v>40000</v>
      </c>
      <c r="J19" s="6"/>
      <c r="Q19" s="6"/>
      <c r="R19" s="6"/>
      <c r="S19" s="6"/>
    </row>
    <row r="20" customFormat="false" ht="24" hidden="false" customHeight="true" outlineLevel="0" collapsed="false">
      <c r="A20" s="16" t="n">
        <v>40634</v>
      </c>
      <c r="B20" s="17" t="n">
        <f aca="false">B19+100</f>
        <v>3000</v>
      </c>
      <c r="C20" s="13" t="n">
        <f aca="false">IF(B20="","",$C$30)</f>
        <v>2700</v>
      </c>
      <c r="D20" s="13" t="n">
        <f aca="false">IF(B20="","",B20-C20)</f>
        <v>300</v>
      </c>
      <c r="E20" s="17" t="n">
        <f aca="false">15000+B20*5</f>
        <v>30000</v>
      </c>
      <c r="F20" s="13" t="n">
        <f aca="false">IF(B20="","",$F$30)</f>
        <v>27740</v>
      </c>
      <c r="G20" s="13" t="n">
        <f aca="false">IF(B20="","",IF(E20="","",E20-F20))</f>
        <v>2260</v>
      </c>
      <c r="H20" s="13" t="n">
        <f aca="false">IF(B20="","",D20*G20)</f>
        <v>678000</v>
      </c>
      <c r="I20" s="15" t="n">
        <f aca="false">IF(B20="","",POWER(D20,2))</f>
        <v>90000</v>
      </c>
      <c r="J20" s="6"/>
      <c r="Q20" s="6"/>
      <c r="R20" s="6"/>
      <c r="S20" s="6"/>
    </row>
    <row r="21" customFormat="false" ht="24" hidden="false" customHeight="true" outlineLevel="0" collapsed="false">
      <c r="A21" s="16" t="n">
        <v>40664</v>
      </c>
      <c r="B21" s="17" t="n">
        <f aca="false">B20+100</f>
        <v>3100</v>
      </c>
      <c r="C21" s="13" t="n">
        <f aca="false">IF(B21="","",$C$30)</f>
        <v>2700</v>
      </c>
      <c r="D21" s="13" t="n">
        <f aca="false">IF(B21="","",B21-C21)</f>
        <v>400</v>
      </c>
      <c r="E21" s="17" t="n">
        <f aca="false">15000+B21*5</f>
        <v>30500</v>
      </c>
      <c r="F21" s="13" t="n">
        <f aca="false">IF(B21="","",$F$30)</f>
        <v>27740</v>
      </c>
      <c r="G21" s="13" t="n">
        <f aca="false">IF(B21="","",IF(E21="","",E21-F21))</f>
        <v>2760</v>
      </c>
      <c r="H21" s="13" t="n">
        <f aca="false">IF(B21="","",D21*G21)</f>
        <v>1104000</v>
      </c>
      <c r="I21" s="15" t="n">
        <f aca="false">IF(B21="","",POWER(D21,2))</f>
        <v>160000</v>
      </c>
      <c r="J21" s="6"/>
      <c r="Q21" s="6"/>
      <c r="R21" s="6"/>
      <c r="S21" s="6"/>
    </row>
    <row r="22" customFormat="false" ht="24" hidden="false" customHeight="true" outlineLevel="0" collapsed="false">
      <c r="A22" s="16" t="n">
        <v>40695</v>
      </c>
      <c r="B22" s="17" t="n">
        <f aca="false">B21+100</f>
        <v>3200</v>
      </c>
      <c r="C22" s="13" t="n">
        <f aca="false">IF(B22="","",$C$30)</f>
        <v>2700</v>
      </c>
      <c r="D22" s="13" t="n">
        <f aca="false">IF(B22="","",B22-C22)</f>
        <v>500</v>
      </c>
      <c r="E22" s="17" t="n">
        <v>25000</v>
      </c>
      <c r="F22" s="13" t="n">
        <f aca="false">IF(B22="","",$F$30)</f>
        <v>27740</v>
      </c>
      <c r="G22" s="13" t="n">
        <f aca="false">IF(B22="","",IF(E22="","",E22-F22))</f>
        <v>-2740</v>
      </c>
      <c r="H22" s="13" t="n">
        <f aca="false">IF(B22="","",D22*G22)</f>
        <v>-1370000</v>
      </c>
      <c r="I22" s="15" t="n">
        <f aca="false">IF(B22="","",POWER(D22,2))</f>
        <v>250000</v>
      </c>
      <c r="J22" s="6"/>
      <c r="Q22" s="6"/>
      <c r="R22" s="6"/>
      <c r="S22" s="6"/>
    </row>
    <row r="23" customFormat="false" ht="24" hidden="false" customHeight="true" outlineLevel="0" collapsed="false">
      <c r="A23" s="16" t="n">
        <v>40725</v>
      </c>
      <c r="B23" s="17" t="n">
        <f aca="false">B22+100</f>
        <v>3300</v>
      </c>
      <c r="C23" s="13" t="n">
        <f aca="false">IF(B23="","",$C$30)</f>
        <v>2700</v>
      </c>
      <c r="D23" s="13" t="n">
        <f aca="false">IF(B23="","",B23-C23)</f>
        <v>600</v>
      </c>
      <c r="E23" s="17" t="n">
        <f aca="false">15000+B23*5</f>
        <v>31500</v>
      </c>
      <c r="F23" s="13" t="n">
        <f aca="false">IF(B23="","",$F$30)</f>
        <v>27740</v>
      </c>
      <c r="G23" s="13" t="n">
        <f aca="false">IF(B23="","",IF(E23="","",E23-F23))</f>
        <v>3760</v>
      </c>
      <c r="H23" s="13" t="n">
        <f aca="false">IF(B23="","",D23*G23)</f>
        <v>2256000</v>
      </c>
      <c r="I23" s="15" t="n">
        <f aca="false">IF(B23="","",POWER(D23,2))</f>
        <v>360000</v>
      </c>
      <c r="J23" s="6"/>
      <c r="Q23" s="6"/>
      <c r="R23" s="6"/>
      <c r="S23" s="6"/>
    </row>
    <row r="24" customFormat="false" ht="24" hidden="false" customHeight="true" outlineLevel="0" collapsed="false">
      <c r="A24" s="16" t="n">
        <v>40756</v>
      </c>
      <c r="B24" s="17" t="n">
        <f aca="false">B23+100</f>
        <v>3400</v>
      </c>
      <c r="C24" s="13" t="n">
        <f aca="false">IF(B24="","",$C$30)</f>
        <v>2700</v>
      </c>
      <c r="D24" s="13" t="n">
        <f aca="false">IF(B24="","",B24-C24)</f>
        <v>700</v>
      </c>
      <c r="E24" s="17" t="n">
        <f aca="false">15000+B24*5</f>
        <v>32000</v>
      </c>
      <c r="F24" s="13" t="n">
        <f aca="false">IF(B24="","",$F$30)</f>
        <v>27740</v>
      </c>
      <c r="G24" s="13" t="n">
        <f aca="false">IF(B24="","",IF(E24="","",E24-F24))</f>
        <v>4260</v>
      </c>
      <c r="H24" s="13" t="n">
        <f aca="false">IF(B24="","",D24*G24)</f>
        <v>2982000</v>
      </c>
      <c r="I24" s="15" t="n">
        <f aca="false">IF(B24="","",POWER(D24,2))</f>
        <v>490000</v>
      </c>
      <c r="J24" s="6"/>
      <c r="Q24" s="6"/>
      <c r="R24" s="6"/>
      <c r="S24" s="6"/>
    </row>
    <row r="25" customFormat="false" ht="24" hidden="false" customHeight="true" outlineLevel="0" collapsed="false">
      <c r="A25" s="16" t="n">
        <v>40787</v>
      </c>
      <c r="B25" s="17" t="n">
        <f aca="false">B24+100</f>
        <v>3500</v>
      </c>
      <c r="C25" s="13" t="n">
        <f aca="false">IF(B25="","",$C$30)</f>
        <v>2700</v>
      </c>
      <c r="D25" s="13" t="n">
        <f aca="false">IF(B25="","",B25-C25)</f>
        <v>800</v>
      </c>
      <c r="E25" s="17" t="n">
        <f aca="false">15000+B25*5</f>
        <v>32500</v>
      </c>
      <c r="F25" s="13" t="n">
        <f aca="false">IF(B25="","",$F$30)</f>
        <v>27740</v>
      </c>
      <c r="G25" s="13" t="n">
        <f aca="false">IF(B25="","",IF(E25="","",E25-F25))</f>
        <v>4760</v>
      </c>
      <c r="H25" s="13" t="n">
        <f aca="false">IF(B25="","",D25*G25)</f>
        <v>3808000</v>
      </c>
      <c r="I25" s="15" t="n">
        <f aca="false">IF(B25="","",POWER(D25,2))</f>
        <v>640000</v>
      </c>
      <c r="J25" s="6"/>
      <c r="K25" s="18"/>
      <c r="L25" s="19"/>
      <c r="Q25" s="6"/>
      <c r="R25" s="6"/>
      <c r="S25" s="6"/>
    </row>
    <row r="26" customFormat="false" ht="24" hidden="false" customHeight="true" outlineLevel="0" collapsed="false">
      <c r="A26" s="16" t="n">
        <v>40817</v>
      </c>
      <c r="B26" s="17" t="n">
        <f aca="false">B25+100</f>
        <v>3600</v>
      </c>
      <c r="C26" s="13" t="n">
        <f aca="false">IF(B26="","",$C$30)</f>
        <v>2700</v>
      </c>
      <c r="D26" s="13" t="n">
        <f aca="false">IF(B26="","",B26-C26)</f>
        <v>900</v>
      </c>
      <c r="E26" s="17" t="n">
        <f aca="false">15000+B26*5</f>
        <v>33000</v>
      </c>
      <c r="F26" s="13" t="n">
        <f aca="false">IF(B26="","",$F$30)</f>
        <v>27740</v>
      </c>
      <c r="G26" s="13" t="n">
        <f aca="false">IF(B26="","",IF(E26="","",E26-F26))</f>
        <v>5260</v>
      </c>
      <c r="H26" s="13" t="n">
        <f aca="false">IF(B26="","",D26*G26)</f>
        <v>4734000</v>
      </c>
      <c r="I26" s="15" t="n">
        <f aca="false">IF(B26="","",POWER(D26,2))</f>
        <v>810000</v>
      </c>
      <c r="J26" s="6"/>
      <c r="K26" s="18"/>
      <c r="L26" s="19"/>
      <c r="Q26" s="6"/>
      <c r="R26" s="6"/>
      <c r="S26" s="6"/>
    </row>
    <row r="27" customFormat="false" ht="24" hidden="false" customHeight="true" outlineLevel="0" collapsed="false">
      <c r="A27" s="16" t="n">
        <v>40848</v>
      </c>
      <c r="B27" s="17" t="n">
        <f aca="false">B26+100</f>
        <v>3700</v>
      </c>
      <c r="C27" s="13" t="n">
        <f aca="false">IF(B27="","",$C$30)</f>
        <v>2700</v>
      </c>
      <c r="D27" s="13" t="n">
        <f aca="false">IF(B27="","",B27-C27)</f>
        <v>1000</v>
      </c>
      <c r="E27" s="17" t="n">
        <f aca="false">15000+B27*5</f>
        <v>33500</v>
      </c>
      <c r="F27" s="13" t="n">
        <f aca="false">IF(B27="","",$F$30)</f>
        <v>27740</v>
      </c>
      <c r="G27" s="13" t="n">
        <f aca="false">IF(B27="","",IF(E27="","",E27-F27))</f>
        <v>5760</v>
      </c>
      <c r="H27" s="13" t="n">
        <f aca="false">IF(B27="","",D27*G27)</f>
        <v>5760000</v>
      </c>
      <c r="I27" s="15" t="n">
        <f aca="false">IF(B27="","",POWER(D27,2))</f>
        <v>1000000</v>
      </c>
      <c r="J27" s="6"/>
      <c r="K27" s="18"/>
      <c r="L27" s="19"/>
      <c r="Q27" s="6"/>
      <c r="R27" s="6"/>
      <c r="S27" s="6"/>
    </row>
    <row r="28" customFormat="false" ht="24" hidden="false" customHeight="true" outlineLevel="0" collapsed="false">
      <c r="A28" s="16" t="n">
        <v>40878</v>
      </c>
      <c r="B28" s="17" t="n">
        <f aca="false">B27+100</f>
        <v>3800</v>
      </c>
      <c r="C28" s="13" t="n">
        <f aca="false">IF(B28="","",$C$30)</f>
        <v>2700</v>
      </c>
      <c r="D28" s="13" t="n">
        <f aca="false">IF(B28="","",B28-C28)</f>
        <v>1100</v>
      </c>
      <c r="E28" s="17" t="n">
        <f aca="false">15000+B28*5</f>
        <v>34000</v>
      </c>
      <c r="F28" s="13" t="n">
        <f aca="false">IF(B28="","",$F$30)</f>
        <v>27740</v>
      </c>
      <c r="G28" s="13" t="n">
        <f aca="false">IF(B28="","",IF(E28="","",E28-F28))</f>
        <v>6260</v>
      </c>
      <c r="H28" s="13" t="n">
        <f aca="false">IF(B28="","",D28*G28)</f>
        <v>6886000</v>
      </c>
      <c r="I28" s="15" t="n">
        <f aca="false">IF(B28="","",POWER(D28,2))</f>
        <v>1210000</v>
      </c>
      <c r="J28" s="6"/>
      <c r="K28" s="18"/>
      <c r="L28" s="19"/>
      <c r="Q28" s="6"/>
      <c r="R28" s="6"/>
      <c r="S28" s="6"/>
    </row>
    <row r="29" customFormat="false" ht="24" hidden="false" customHeight="true" outlineLevel="0" collapsed="false">
      <c r="A29" s="16" t="n">
        <v>40909</v>
      </c>
      <c r="B29" s="20" t="n">
        <f aca="false">B28+100</f>
        <v>3900</v>
      </c>
      <c r="C29" s="21" t="n">
        <f aca="false">IF(B29="","",$C$30)</f>
        <v>2700</v>
      </c>
      <c r="D29" s="21" t="n">
        <f aca="false">IF(B29="","",B29-C29)</f>
        <v>1200</v>
      </c>
      <c r="E29" s="20" t="n">
        <f aca="false">15000+B29*5</f>
        <v>34500</v>
      </c>
      <c r="F29" s="21" t="n">
        <f aca="false">IF(B29="","",$F$30)</f>
        <v>27740</v>
      </c>
      <c r="G29" s="21" t="n">
        <f aca="false">IF(B29="","",IF(E29="","",E29-F29))</f>
        <v>6760</v>
      </c>
      <c r="H29" s="21" t="n">
        <f aca="false">IF(B29="","",D29*G29)</f>
        <v>8112000</v>
      </c>
      <c r="I29" s="22" t="n">
        <f aca="false">IF(B29="","",POWER(D29,2))</f>
        <v>1440000</v>
      </c>
      <c r="J29" s="6"/>
      <c r="K29" s="18"/>
      <c r="L29" s="19"/>
      <c r="Q29" s="6"/>
      <c r="R29" s="6"/>
      <c r="S29" s="6"/>
    </row>
    <row r="30" customFormat="false" ht="24" hidden="false" customHeight="true" outlineLevel="0" collapsed="false">
      <c r="A30" s="23"/>
      <c r="B30" s="24" t="n">
        <f aca="false">SUM(B5:B29)</f>
        <v>67500</v>
      </c>
      <c r="C30" s="24" t="n">
        <f aca="false">AVERAGE(B5:B29)</f>
        <v>2700</v>
      </c>
      <c r="D30" s="24"/>
      <c r="E30" s="24" t="n">
        <f aca="false">SUM(E5:E29)</f>
        <v>693500</v>
      </c>
      <c r="F30" s="24" t="n">
        <f aca="false">AVERAGE(E5:E29)</f>
        <v>27740</v>
      </c>
      <c r="G30" s="24"/>
      <c r="H30" s="24" t="n">
        <f aca="false">SUM(H5:H29)</f>
        <v>71100000</v>
      </c>
      <c r="I30" s="24" t="n">
        <f aca="false">SUM(I5:I29)</f>
        <v>13000000</v>
      </c>
      <c r="J30" s="6"/>
      <c r="K30" s="18"/>
      <c r="L30" s="19"/>
      <c r="Q30" s="6"/>
      <c r="R30" s="6"/>
      <c r="S30" s="6"/>
    </row>
    <row r="31" customFormat="false" ht="24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6"/>
      <c r="K31" s="18"/>
      <c r="L31" s="19"/>
      <c r="Q31" s="6"/>
      <c r="R31" s="6"/>
      <c r="S31" s="6"/>
    </row>
    <row r="32" customFormat="false" ht="24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6"/>
      <c r="K32" s="18"/>
      <c r="L32" s="19"/>
      <c r="Q32" s="6"/>
      <c r="R32" s="6"/>
      <c r="S32" s="6"/>
    </row>
    <row r="33" customFormat="false" ht="21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6"/>
      <c r="K33" s="6"/>
      <c r="L33" s="6"/>
      <c r="Q33" s="6"/>
      <c r="R33" s="6"/>
      <c r="S33" s="6"/>
    </row>
    <row r="34" customFormat="false" ht="21" hidden="false" customHeight="true" outlineLevel="0" collapsed="false">
      <c r="A34" s="27" t="s">
        <v>10</v>
      </c>
      <c r="B34" s="28" t="s">
        <v>11</v>
      </c>
      <c r="C34" s="29" t="s">
        <v>12</v>
      </c>
      <c r="D34" s="28" t="s">
        <v>11</v>
      </c>
      <c r="E34" s="30" t="n">
        <f aca="false">H30</f>
        <v>71100000</v>
      </c>
      <c r="F34" s="28" t="s">
        <v>11</v>
      </c>
      <c r="G34" s="28" t="n">
        <f aca="false">E34/E35</f>
        <v>5.46923076923077</v>
      </c>
      <c r="H34" s="31"/>
      <c r="I34" s="32"/>
      <c r="J34" s="6"/>
      <c r="K34" s="6"/>
      <c r="L34" s="6"/>
      <c r="Q34" s="6"/>
      <c r="R34" s="6"/>
      <c r="S34" s="6"/>
    </row>
    <row r="35" customFormat="false" ht="21" hidden="false" customHeight="true" outlineLevel="0" collapsed="false">
      <c r="A35" s="27"/>
      <c r="B35" s="28"/>
      <c r="C35" s="33" t="s">
        <v>13</v>
      </c>
      <c r="D35" s="28"/>
      <c r="E35" s="34" t="n">
        <f aca="false">I30</f>
        <v>13000000</v>
      </c>
      <c r="F35" s="28"/>
      <c r="G35" s="28"/>
      <c r="H35" s="34"/>
      <c r="I35" s="35"/>
      <c r="J35" s="6"/>
      <c r="K35" s="6"/>
      <c r="L35" s="6"/>
      <c r="Q35" s="6"/>
      <c r="R35" s="6"/>
      <c r="S35" s="6"/>
    </row>
    <row r="36" customFormat="fals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6"/>
      <c r="K36" s="6"/>
      <c r="L36" s="6"/>
      <c r="Q36" s="6"/>
      <c r="R36" s="6"/>
      <c r="S36" s="6"/>
    </row>
    <row r="37" customFormat="false" ht="21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6"/>
      <c r="K37" s="6"/>
      <c r="L37" s="6"/>
      <c r="Q37" s="6"/>
      <c r="R37" s="6"/>
      <c r="S37" s="6"/>
    </row>
    <row r="38" customFormat="false" ht="21" hidden="false" customHeight="true" outlineLevel="0" collapsed="false">
      <c r="A38" s="27" t="s">
        <v>14</v>
      </c>
      <c r="B38" s="31" t="s">
        <v>11</v>
      </c>
      <c r="C38" s="37" t="s">
        <v>6</v>
      </c>
      <c r="D38" s="31" t="s">
        <v>15</v>
      </c>
      <c r="E38" s="31" t="s">
        <v>10</v>
      </c>
      <c r="F38" s="31" t="s">
        <v>16</v>
      </c>
      <c r="G38" s="37" t="s">
        <v>3</v>
      </c>
      <c r="H38" s="28" t="s">
        <v>11</v>
      </c>
      <c r="I38" s="38" t="n">
        <f aca="false">C39-E39*G39</f>
        <v>12973.0769230769</v>
      </c>
      <c r="J38" s="6"/>
      <c r="K38" s="6"/>
      <c r="L38" s="6"/>
      <c r="Q38" s="6"/>
      <c r="R38" s="6"/>
      <c r="S38" s="6"/>
    </row>
    <row r="39" customFormat="false" ht="21" hidden="false" customHeight="true" outlineLevel="0" collapsed="false">
      <c r="A39" s="27"/>
      <c r="B39" s="34" t="s">
        <v>11</v>
      </c>
      <c r="C39" s="34" t="n">
        <f aca="false">F30</f>
        <v>27740</v>
      </c>
      <c r="D39" s="34" t="s">
        <v>15</v>
      </c>
      <c r="E39" s="34" t="n">
        <f aca="false">G34</f>
        <v>5.46923076923077</v>
      </c>
      <c r="F39" s="34" t="s">
        <v>16</v>
      </c>
      <c r="G39" s="34" t="n">
        <f aca="false">C30</f>
        <v>2700</v>
      </c>
      <c r="H39" s="28"/>
      <c r="I39" s="38"/>
      <c r="J39" s="6"/>
      <c r="K39" s="6"/>
      <c r="L39" s="6"/>
      <c r="Q39" s="6"/>
      <c r="R39" s="6"/>
      <c r="S39" s="6"/>
    </row>
    <row r="40" customFormat="false" ht="21" hidden="false" customHeight="true" outlineLevel="0" collapsed="false">
      <c r="A40" s="36"/>
      <c r="B40" s="36"/>
      <c r="C40" s="39"/>
      <c r="D40" s="36"/>
      <c r="E40" s="36"/>
      <c r="F40" s="36"/>
      <c r="G40" s="39"/>
      <c r="H40" s="36"/>
      <c r="I40" s="36"/>
      <c r="J40" s="6"/>
      <c r="K40" s="6"/>
      <c r="L40" s="6"/>
      <c r="Q40" s="6"/>
      <c r="R40" s="6"/>
      <c r="S40" s="6"/>
    </row>
    <row r="41" customFormat="false" ht="2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6"/>
      <c r="K41" s="6"/>
      <c r="L41" s="6"/>
      <c r="Q41" s="6"/>
      <c r="R41" s="6"/>
      <c r="S41" s="6"/>
    </row>
    <row r="42" customFormat="false" ht="21" hidden="false" customHeight="true" outlineLevel="0" collapsed="false">
      <c r="A42" s="27" t="s">
        <v>17</v>
      </c>
      <c r="B42" s="31" t="s">
        <v>11</v>
      </c>
      <c r="C42" s="31" t="s">
        <v>18</v>
      </c>
      <c r="D42" s="31" t="s">
        <v>19</v>
      </c>
      <c r="E42" s="31" t="s">
        <v>20</v>
      </c>
      <c r="F42" s="31" t="s">
        <v>16</v>
      </c>
      <c r="G42" s="37" t="s">
        <v>3</v>
      </c>
      <c r="H42" s="31"/>
      <c r="I42" s="38" t="n">
        <f aca="false">C43+E43*G43</f>
        <v>27740</v>
      </c>
      <c r="J42" s="6"/>
      <c r="K42" s="6"/>
      <c r="L42" s="6"/>
      <c r="Q42" s="6"/>
      <c r="R42" s="6"/>
      <c r="S42" s="6"/>
    </row>
    <row r="43" customFormat="false" ht="21" hidden="false" customHeight="true" outlineLevel="0" collapsed="false">
      <c r="A43" s="27"/>
      <c r="B43" s="34" t="s">
        <v>11</v>
      </c>
      <c r="C43" s="34" t="n">
        <f aca="false">I38</f>
        <v>12973.0769230769</v>
      </c>
      <c r="D43" s="34" t="s">
        <v>19</v>
      </c>
      <c r="E43" s="34" t="n">
        <f aca="false">G34</f>
        <v>5.46923076923077</v>
      </c>
      <c r="F43" s="34" t="s">
        <v>16</v>
      </c>
      <c r="G43" s="34" t="n">
        <f aca="false">C30</f>
        <v>2700</v>
      </c>
      <c r="H43" s="34" t="s">
        <v>11</v>
      </c>
      <c r="I43" s="38"/>
      <c r="J43" s="6"/>
      <c r="K43" s="6"/>
      <c r="L43" s="6"/>
      <c r="Q43" s="6"/>
      <c r="R43" s="6"/>
      <c r="S43" s="6"/>
    </row>
    <row r="44" customFormat="false" ht="2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6"/>
      <c r="K44" s="6"/>
      <c r="L44" s="6"/>
      <c r="Q44" s="6"/>
      <c r="R44" s="6"/>
      <c r="S44" s="6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</sheetData>
  <mergeCells count="10">
    <mergeCell ref="A34:A35"/>
    <mergeCell ref="B34:B35"/>
    <mergeCell ref="D34:D35"/>
    <mergeCell ref="F34:F35"/>
    <mergeCell ref="G34:G35"/>
    <mergeCell ref="A38:A39"/>
    <mergeCell ref="H38:H39"/>
    <mergeCell ref="I38:I39"/>
    <mergeCell ref="A42:A43"/>
    <mergeCell ref="I42:I43"/>
  </mergeCells>
  <conditionalFormatting sqref="A44:I44">
    <cfRule type="expression" priority="2" aboveAverage="0" equalAverage="0" bottom="0" percent="0" rank="0" text="" dxfId="0">
      <formula>E44="+"</formula>
    </cfRule>
    <cfRule type="expression" priority="3" aboveAverage="0" equalAverage="0" bottom="0" percent="0" rank="0" text="" dxfId="1">
      <formula>E44="-"</formula>
    </cfRule>
  </conditionalFormatting>
  <dataValidations count="3">
    <dataValidation allowBlank="true" error="Bitte erfassen Sie hier die Kosten der Istbeschäftigung." errorStyle="stop" errorTitle="Istkosten" operator="notEqual" prompt="Bitte erfassen Sie hier die Kosten der Istbeschäftigung." promptTitle="Istkosten" showDropDown="false" showErrorMessage="true" showInputMessage="true" sqref="E5:E29" type="decimal">
      <formula1>0.122323234523452</formula1>
      <formula2>0</formula2>
    </dataValidation>
    <dataValidation allowBlank="true" error="Bitte erfassen Sie hier den entsprechenden Monat des Analysezeitraums." errorStyle="stop" errorTitle="Monat" operator="notEqual" prompt="Bitte erfassen Sie hier den entsprechenden Monat des Analysezeitraums." promptTitle="Monat" showDropDown="false" showErrorMessage="true" showInputMessage="true" sqref="A5:A29" type="date">
      <formula1>18628</formula1>
      <formula2>0</formula2>
    </dataValidation>
    <dataValidation allowBlank="true" error="Bitte erfassen Sie hier die Daten der Istbeschäftigung (Stunden etc.)" errorStyle="stop" errorTitle="Istbeschäftigung" operator="notEqual" prompt="Bitte erfassen Sie hier die Daten der Istbeschäftigung (Stunden etc.)" promptTitle="Istbeschäftigung" showDropDown="false" showErrorMessage="true" showInputMessage="true" sqref="B5:B29" type="decimal">
      <formula1>0.12232323452345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4T12:23:52Z</cp:lastPrinted>
  <dcterms:modified xsi:type="dcterms:W3CDTF">2010-03-26T19:51:12Z</dcterms:modified>
  <cp:revision>0</cp:revision>
  <dc:subject/>
  <dc:title/>
</cp:coreProperties>
</file>