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Firmenzugehörigkeitsverteilung" sheetId="1" state="visible" r:id="rId2"/>
  </sheets>
  <definedNames>
    <definedName function="false" hidden="false" localSheetId="0" name="_xlnm.Print_Area" vbProcedure="false">Firmenzugehörigkeitsverteilung!$A$1:$P$5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Umsatz_kumuliert" vbProcedure="false">#REF!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irmenzugehörigkeitsverteilung</t>
  </si>
  <si>
    <t xml:space="preserve">Firmenzugehörigkeit in Jahren</t>
  </si>
  <si>
    <t xml:space="preserve">Anzahl Mitarbeiter je Klasse</t>
  </si>
  <si>
    <t xml:space="preserve">von</t>
  </si>
  <si>
    <t xml:space="preserve">bis</t>
  </si>
  <si>
    <t xml:space="preserve">Zahl</t>
  </si>
  <si>
    <t xml:space="preserve">%</t>
  </si>
  <si>
    <t xml:space="preserve">kumuliert</t>
  </si>
  <si>
    <t xml:space="preserve">Mitarbeiter vorherige Größenklassen</t>
  </si>
  <si>
    <t xml:space="preserve">Anzahl Mitarbeiter aktuelle Größenklasse</t>
  </si>
  <si>
    <t xml:space="preserve">und mehr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#,##0_ ;[RED]\-#,##0\ "/>
    <numFmt numFmtId="167" formatCode="0.00%"/>
    <numFmt numFmtId="168" formatCode="#,##0"/>
    <numFmt numFmtId="169" formatCode="#,##0;\-#,##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.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1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1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1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1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1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1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21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1" borderId="2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mulierte Darstellung der Firmenzugehörigkeit</a:t>
            </a:r>
          </a:p>
        </c:rich>
      </c:tx>
      <c:layout>
        <c:manualLayout>
          <c:xMode val="edge"/>
          <c:yMode val="edge"/>
          <c:x val="0.176039522437217"/>
          <c:y val="0.0217465870892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3083573487"/>
          <c:y val="0.114701241682102"/>
          <c:w val="0.93190613421161"/>
          <c:h val="0.8099746175481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rmenzugehörigkeitsverteilung!$V$11</c:f>
              <c:strCache>
                <c:ptCount val="1"/>
                <c:pt idx="0">
                  <c:v>Mitarbeiter vorherige Größenklas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rmenzugehörigkeitsverteilung!$U$12:$U$21</c:f>
              <c:strCache>
                <c:ptCount val="10"/>
                <c:pt idx="0">
                  <c:v>0 bis 5</c:v>
                </c:pt>
                <c:pt idx="1">
                  <c:v>5 bis 10</c:v>
                </c:pt>
                <c:pt idx="2">
                  <c:v>10 bis 15</c:v>
                </c:pt>
                <c:pt idx="3">
                  <c:v>15 bis 20</c:v>
                </c:pt>
                <c:pt idx="4">
                  <c:v>20 bis 25</c:v>
                </c:pt>
                <c:pt idx="5">
                  <c:v>25 bis 30</c:v>
                </c:pt>
                <c:pt idx="6">
                  <c:v>30 bis 35</c:v>
                </c:pt>
                <c:pt idx="7">
                  <c:v>35 bis 40</c:v>
                </c:pt>
                <c:pt idx="8">
                  <c:v>40 bis 45</c:v>
                </c:pt>
                <c:pt idx="9">
                  <c:v>45 bis und mehr</c:v>
                </c:pt>
              </c:strCache>
            </c:strRef>
          </c:cat>
          <c:val>
            <c:numRef>
              <c:f>Firmenzugehörigkeitsverteilung!$V$12:$V$21</c:f>
              <c:numCache>
                <c:formatCode>General</c:formatCode>
                <c:ptCount val="10"/>
                <c:pt idx="0">
                  <c:v>0</c:v>
                </c:pt>
                <c:pt idx="1">
                  <c:v>30</c:v>
                </c:pt>
                <c:pt idx="2">
                  <c:v>55</c:v>
                </c:pt>
                <c:pt idx="3">
                  <c:v>75</c:v>
                </c:pt>
                <c:pt idx="4">
                  <c:v>80</c:v>
                </c:pt>
                <c:pt idx="5">
                  <c:v>83</c:v>
                </c:pt>
                <c:pt idx="6">
                  <c:v>86</c:v>
                </c:pt>
                <c:pt idx="7">
                  <c:v>91</c:v>
                </c:pt>
                <c:pt idx="8">
                  <c:v>93</c:v>
                </c:pt>
                <c:pt idx="9">
                  <c:v>98</c:v>
                </c:pt>
              </c:numCache>
            </c:numRef>
          </c:val>
        </c:ser>
        <c:ser>
          <c:idx val="1"/>
          <c:order val="1"/>
          <c:tx>
            <c:strRef>
              <c:f>Firmenzugehörigkeitsverteilung!$W$11</c:f>
              <c:strCache>
                <c:ptCount val="1"/>
                <c:pt idx="0">
                  <c:v>Anzahl Mitarbeiter aktuelle Größenklasse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#,##0;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rmenzugehörigkeitsverteilung!$U$12:$U$21</c:f>
              <c:strCache>
                <c:ptCount val="10"/>
                <c:pt idx="0">
                  <c:v>0 bis 5</c:v>
                </c:pt>
                <c:pt idx="1">
                  <c:v>5 bis 10</c:v>
                </c:pt>
                <c:pt idx="2">
                  <c:v>10 bis 15</c:v>
                </c:pt>
                <c:pt idx="3">
                  <c:v>15 bis 20</c:v>
                </c:pt>
                <c:pt idx="4">
                  <c:v>20 bis 25</c:v>
                </c:pt>
                <c:pt idx="5">
                  <c:v>25 bis 30</c:v>
                </c:pt>
                <c:pt idx="6">
                  <c:v>30 bis 35</c:v>
                </c:pt>
                <c:pt idx="7">
                  <c:v>35 bis 40</c:v>
                </c:pt>
                <c:pt idx="8">
                  <c:v>40 bis 45</c:v>
                </c:pt>
                <c:pt idx="9">
                  <c:v>45 bis und mehr</c:v>
                </c:pt>
              </c:strCache>
            </c:strRef>
          </c:cat>
          <c:val>
            <c:numRef>
              <c:f>Firmenzugehörigkeitsverteilung!$W$12:$W$21</c:f>
              <c:numCache>
                <c:formatCode>General</c:formatCode>
                <c:ptCount val="10"/>
                <c:pt idx="0">
                  <c:v>30</c:v>
                </c:pt>
                <c:pt idx="1">
                  <c:v>25</c:v>
                </c:pt>
                <c:pt idx="2">
                  <c:v>20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3905485"/>
        <c:axId val="38648169"/>
      </c:barChart>
      <c:catAx>
        <c:axId val="390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169"/>
        <c:crossesAt val="0"/>
        <c:auto val="1"/>
        <c:lblAlgn val="ctr"/>
        <c:lblOffset val="100"/>
        <c:noMultiLvlLbl val="0"/>
      </c:catAx>
      <c:valAx>
        <c:axId val="38648169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54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2939481268012"/>
          <c:y val="0.928311723948686"/>
          <c:w val="0.887402223137094"/>
          <c:h val="0.0484324620978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Mitarbeiter je Firmenzugehörigkeitsklasse</a:t>
            </a:r>
          </a:p>
        </c:rich>
      </c:tx>
      <c:layout>
        <c:manualLayout>
          <c:xMode val="edge"/>
          <c:yMode val="edge"/>
          <c:x val="0.16604693439101"/>
          <c:y val="0.022189862006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83953065609"/>
          <c:y val="0.118715761736357"/>
          <c:w val="0.930920509006776"/>
          <c:h val="0.746619513209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rmenzugehörigkeitsverteilung!$C$10</c:f>
              <c:strCache>
                <c:ptCount val="1"/>
                <c:pt idx="0">
                  <c:v>Anzahl Mitarbeiter je Klass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rmenzugehörigkeitsverteilung!$U$12:$U$21</c:f>
              <c:strCache>
                <c:ptCount val="10"/>
                <c:pt idx="0">
                  <c:v>0 bis 5</c:v>
                </c:pt>
                <c:pt idx="1">
                  <c:v>5 bis 10</c:v>
                </c:pt>
                <c:pt idx="2">
                  <c:v>10 bis 15</c:v>
                </c:pt>
                <c:pt idx="3">
                  <c:v>15 bis 20</c:v>
                </c:pt>
                <c:pt idx="4">
                  <c:v>20 bis 25</c:v>
                </c:pt>
                <c:pt idx="5">
                  <c:v>25 bis 30</c:v>
                </c:pt>
                <c:pt idx="6">
                  <c:v>30 bis 35</c:v>
                </c:pt>
                <c:pt idx="7">
                  <c:v>35 bis 40</c:v>
                </c:pt>
                <c:pt idx="8">
                  <c:v>40 bis 45</c:v>
                </c:pt>
                <c:pt idx="9">
                  <c:v>45 bis und mehr</c:v>
                </c:pt>
              </c:strCache>
            </c:strRef>
          </c:cat>
          <c:val>
            <c:numRef>
              <c:f>Firmenzugehörigkeitsverteilung!$C$12:$C$21</c:f>
              <c:numCache>
                <c:formatCode>General</c:formatCode>
                <c:ptCount val="10"/>
                <c:pt idx="0">
                  <c:v>30</c:v>
                </c:pt>
                <c:pt idx="1">
                  <c:v>25</c:v>
                </c:pt>
                <c:pt idx="2">
                  <c:v>20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19085963"/>
        <c:axId val="97303089"/>
      </c:barChart>
      <c:catAx>
        <c:axId val="1908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irmenzugehörigkeitsklasse</a:t>
                </a:r>
              </a:p>
            </c:rich>
          </c:tx>
          <c:layout>
            <c:manualLayout>
              <c:xMode val="edge"/>
              <c:yMode val="edge"/>
              <c:x val="0.338456453478764"/>
              <c:y val="0.848276818528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089"/>
        <c:crossesAt val="0"/>
        <c:auto val="1"/>
        <c:lblAlgn val="ctr"/>
        <c:lblOffset val="100"/>
        <c:noMultiLvlLbl val="0"/>
      </c:catAx>
      <c:valAx>
        <c:axId val="97303089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85963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4</xdr:row>
      <xdr:rowOff>9720</xdr:rowOff>
    </xdr:from>
    <xdr:to>
      <xdr:col>16</xdr:col>
      <xdr:colOff>720</xdr:colOff>
      <xdr:row>56</xdr:row>
      <xdr:rowOff>9000</xdr:rowOff>
    </xdr:to>
    <xdr:graphicFrame>
      <xdr:nvGraphicFramePr>
        <xdr:cNvPr id="0" name="Chart 6"/>
        <xdr:cNvGraphicFramePr/>
      </xdr:nvGraphicFramePr>
      <xdr:xfrm>
        <a:off x="7515360" y="7382160"/>
        <a:ext cx="8744040" cy="52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9</xdr:row>
      <xdr:rowOff>0</xdr:rowOff>
    </xdr:from>
    <xdr:to>
      <xdr:col>15</xdr:col>
      <xdr:colOff>794880</xdr:colOff>
      <xdr:row>21</xdr:row>
      <xdr:rowOff>380880</xdr:rowOff>
    </xdr:to>
    <xdr:graphicFrame>
      <xdr:nvGraphicFramePr>
        <xdr:cNvPr id="1" name="Chart 10"/>
        <xdr:cNvGraphicFramePr/>
      </xdr:nvGraphicFramePr>
      <xdr:xfrm>
        <a:off x="7535880" y="1771560"/>
        <a:ext cx="871308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6.56"/>
    <col collapsed="false" customWidth="true" hidden="false" outlineLevel="0" max="4" min="4" style="1" width="11.85"/>
    <col collapsed="false" customWidth="true" hidden="false" outlineLevel="0" max="5" min="5" style="1" width="16.56"/>
    <col collapsed="false" customWidth="true" hidden="false" outlineLevel="0" max="6" min="6" style="1" width="11.85"/>
    <col collapsed="false" customWidth="true" hidden="false" outlineLevel="0" max="7" min="7" style="1" width="16.56"/>
    <col collapsed="false" customWidth="true" hidden="false" outlineLevel="0" max="8" min="8" style="1" width="11.85"/>
    <col collapsed="false" customWidth="true" hidden="false" outlineLevel="0" max="9" min="9" style="1" width="16.56"/>
    <col collapsed="false" customWidth="true" hidden="false" outlineLevel="0" max="10" min="10" style="1" width="11.85"/>
    <col collapsed="false" customWidth="true" hidden="false" outlineLevel="0" max="11" min="11" style="1" width="16.56"/>
    <col collapsed="false" customWidth="true" hidden="false" outlineLevel="0" max="12" min="12" style="1" width="11.85"/>
    <col collapsed="false" customWidth="true" hidden="false" outlineLevel="0" max="13" min="13" style="1" width="16.56"/>
    <col collapsed="false" customWidth="true" hidden="false" outlineLevel="0" max="14" min="14" style="1" width="11.85"/>
    <col collapsed="false" customWidth="true" hidden="false" outlineLevel="0" max="15" min="15" style="1" width="15.7"/>
    <col collapsed="false" customWidth="false" hidden="false" outlineLevel="0" max="18" min="16" style="1" width="11.42"/>
    <col collapsed="false" customWidth="true" hidden="false" outlineLevel="0" max="20" min="19" style="1" width="11.99"/>
    <col collapsed="false" customWidth="false" hidden="false" outlineLevel="0" max="257" min="21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C2" s="6"/>
      <c r="E2" s="7"/>
    </row>
    <row r="3" customFormat="false" ht="18" hidden="false" customHeight="false" outlineLevel="0" collapsed="false">
      <c r="A3" s="8"/>
      <c r="C3" s="6"/>
      <c r="E3" s="7"/>
    </row>
    <row r="4" customFormat="false" ht="12.75" hidden="false" customHeight="false" outlineLevel="0" collapsed="false">
      <c r="C4" s="6"/>
      <c r="E4" s="7"/>
    </row>
    <row r="5" customFormat="false" ht="12.75" hidden="false" customHeight="false" outlineLevel="0" collapsed="false">
      <c r="C5" s="6"/>
      <c r="E5" s="7"/>
    </row>
    <row r="6" customFormat="false" ht="17.25" hidden="false" customHeight="true" outlineLevel="0" collapsed="false"/>
    <row r="9" customFormat="false" ht="13.5" hidden="false" customHeight="false" outlineLevel="0" collapsed="false"/>
    <row r="10" customFormat="false" ht="48.75" hidden="false" customHeight="true" outlineLevel="0" collapsed="false">
      <c r="A10" s="9" t="s">
        <v>1</v>
      </c>
      <c r="B10" s="9"/>
      <c r="C10" s="10" t="s">
        <v>2</v>
      </c>
      <c r="D10" s="10"/>
      <c r="E10" s="10"/>
      <c r="F10" s="10"/>
    </row>
    <row r="11" customFormat="false" ht="30" hidden="false" customHeight="true" outlineLevel="0" collapsed="false">
      <c r="A11" s="11" t="s">
        <v>3</v>
      </c>
      <c r="B11" s="12" t="s">
        <v>4</v>
      </c>
      <c r="C11" s="13" t="s">
        <v>5</v>
      </c>
      <c r="D11" s="14" t="s">
        <v>6</v>
      </c>
      <c r="E11" s="14" t="s">
        <v>7</v>
      </c>
      <c r="F11" s="12" t="s">
        <v>6</v>
      </c>
      <c r="V11" s="1" t="s">
        <v>8</v>
      </c>
      <c r="W11" s="1" t="s">
        <v>9</v>
      </c>
    </row>
    <row r="12" s="21" customFormat="true" ht="30" hidden="false" customHeight="true" outlineLevel="0" collapsed="false">
      <c r="A12" s="15" t="n">
        <v>0</v>
      </c>
      <c r="B12" s="16" t="n">
        <v>5</v>
      </c>
      <c r="C12" s="17" t="n">
        <v>30</v>
      </c>
      <c r="D12" s="18" t="n">
        <f aca="false">C12/$C$22</f>
        <v>0.3</v>
      </c>
      <c r="E12" s="19" t="n">
        <f aca="false">C12</f>
        <v>30</v>
      </c>
      <c r="F12" s="20" t="n">
        <f aca="false">D12</f>
        <v>0.3</v>
      </c>
      <c r="U12" s="21" t="str">
        <f aca="false">A12&amp;" bis "&amp;B12</f>
        <v>0 bis 5</v>
      </c>
      <c r="V12" s="22" t="n">
        <v>0</v>
      </c>
      <c r="W12" s="22" t="n">
        <f aca="false">C12</f>
        <v>30</v>
      </c>
    </row>
    <row r="13" s="21" customFormat="true" ht="30" hidden="false" customHeight="true" outlineLevel="0" collapsed="false">
      <c r="A13" s="15" t="n">
        <f aca="false">B12</f>
        <v>5</v>
      </c>
      <c r="B13" s="23" t="n">
        <v>10</v>
      </c>
      <c r="C13" s="17" t="n">
        <v>25</v>
      </c>
      <c r="D13" s="18" t="n">
        <f aca="false">C13/$C$22</f>
        <v>0.25</v>
      </c>
      <c r="E13" s="19" t="n">
        <f aca="false">E12+C13</f>
        <v>55</v>
      </c>
      <c r="F13" s="20" t="n">
        <f aca="false">D13+F12</f>
        <v>0.55</v>
      </c>
      <c r="U13" s="21" t="str">
        <f aca="false">A13&amp;" bis "&amp;B13</f>
        <v>5 bis 10</v>
      </c>
      <c r="V13" s="22" t="n">
        <f aca="false">E12</f>
        <v>30</v>
      </c>
      <c r="W13" s="22" t="n">
        <f aca="false">C13</f>
        <v>25</v>
      </c>
    </row>
    <row r="14" s="21" customFormat="true" ht="30" hidden="false" customHeight="true" outlineLevel="0" collapsed="false">
      <c r="A14" s="15" t="n">
        <f aca="false">B13</f>
        <v>10</v>
      </c>
      <c r="B14" s="23" t="n">
        <v>15</v>
      </c>
      <c r="C14" s="17" t="n">
        <v>20</v>
      </c>
      <c r="D14" s="18" t="n">
        <f aca="false">C14/$C$22</f>
        <v>0.2</v>
      </c>
      <c r="E14" s="19" t="n">
        <f aca="false">E13+C14</f>
        <v>75</v>
      </c>
      <c r="F14" s="20" t="n">
        <f aca="false">D14+F13</f>
        <v>0.75</v>
      </c>
      <c r="U14" s="21" t="str">
        <f aca="false">A14&amp;" bis "&amp;B14</f>
        <v>10 bis 15</v>
      </c>
      <c r="V14" s="22" t="n">
        <f aca="false">E13</f>
        <v>55</v>
      </c>
      <c r="W14" s="22" t="n">
        <f aca="false">C14</f>
        <v>20</v>
      </c>
    </row>
    <row r="15" s="21" customFormat="true" ht="30" hidden="false" customHeight="true" outlineLevel="0" collapsed="false">
      <c r="A15" s="15" t="n">
        <f aca="false">B14</f>
        <v>15</v>
      </c>
      <c r="B15" s="23" t="n">
        <v>20</v>
      </c>
      <c r="C15" s="17" t="n">
        <v>5</v>
      </c>
      <c r="D15" s="18" t="n">
        <f aca="false">C15/$C$22</f>
        <v>0.05</v>
      </c>
      <c r="E15" s="19" t="n">
        <f aca="false">E14+C15</f>
        <v>80</v>
      </c>
      <c r="F15" s="20" t="n">
        <f aca="false">D15+F14</f>
        <v>0.8</v>
      </c>
      <c r="U15" s="21" t="str">
        <f aca="false">A15&amp;" bis "&amp;B15</f>
        <v>15 bis 20</v>
      </c>
      <c r="V15" s="22" t="n">
        <f aca="false">E14</f>
        <v>75</v>
      </c>
      <c r="W15" s="22" t="n">
        <f aca="false">C15</f>
        <v>5</v>
      </c>
    </row>
    <row r="16" s="21" customFormat="true" ht="30" hidden="false" customHeight="true" outlineLevel="0" collapsed="false">
      <c r="A16" s="15" t="n">
        <f aca="false">B15</f>
        <v>20</v>
      </c>
      <c r="B16" s="23" t="n">
        <v>25</v>
      </c>
      <c r="C16" s="17" t="n">
        <v>3</v>
      </c>
      <c r="D16" s="18" t="n">
        <f aca="false">C16/$C$22</f>
        <v>0.03</v>
      </c>
      <c r="E16" s="19" t="n">
        <f aca="false">E15+C16</f>
        <v>83</v>
      </c>
      <c r="F16" s="20" t="n">
        <f aca="false">D16+F15</f>
        <v>0.83</v>
      </c>
      <c r="U16" s="21" t="str">
        <f aca="false">A16&amp;" bis "&amp;B16</f>
        <v>20 bis 25</v>
      </c>
      <c r="V16" s="22" t="n">
        <f aca="false">E15</f>
        <v>80</v>
      </c>
      <c r="W16" s="22" t="n">
        <f aca="false">C16</f>
        <v>3</v>
      </c>
    </row>
    <row r="17" s="21" customFormat="true" ht="30" hidden="false" customHeight="true" outlineLevel="0" collapsed="false">
      <c r="A17" s="15" t="n">
        <f aca="false">B16</f>
        <v>25</v>
      </c>
      <c r="B17" s="23" t="n">
        <v>30</v>
      </c>
      <c r="C17" s="17" t="n">
        <v>3</v>
      </c>
      <c r="D17" s="18" t="n">
        <f aca="false">C17/$C$22</f>
        <v>0.03</v>
      </c>
      <c r="E17" s="19" t="n">
        <f aca="false">E16+C17</f>
        <v>86</v>
      </c>
      <c r="F17" s="20" t="n">
        <f aca="false">D17+F16</f>
        <v>0.86</v>
      </c>
      <c r="U17" s="21" t="str">
        <f aca="false">A17&amp;" bis "&amp;B17</f>
        <v>25 bis 30</v>
      </c>
      <c r="V17" s="22" t="n">
        <f aca="false">E16</f>
        <v>83</v>
      </c>
      <c r="W17" s="22" t="n">
        <f aca="false">C17</f>
        <v>3</v>
      </c>
    </row>
    <row r="18" s="21" customFormat="true" ht="30" hidden="false" customHeight="true" outlineLevel="0" collapsed="false">
      <c r="A18" s="15" t="n">
        <f aca="false">B17</f>
        <v>30</v>
      </c>
      <c r="B18" s="23" t="n">
        <v>35</v>
      </c>
      <c r="C18" s="17" t="n">
        <v>5</v>
      </c>
      <c r="D18" s="18" t="n">
        <f aca="false">C18/$C$22</f>
        <v>0.05</v>
      </c>
      <c r="E18" s="19" t="n">
        <f aca="false">E17+C18</f>
        <v>91</v>
      </c>
      <c r="F18" s="20" t="n">
        <f aca="false">D18+F17</f>
        <v>0.91</v>
      </c>
      <c r="U18" s="21" t="str">
        <f aca="false">A18&amp;" bis "&amp;B18</f>
        <v>30 bis 35</v>
      </c>
      <c r="V18" s="22" t="n">
        <f aca="false">E17</f>
        <v>86</v>
      </c>
      <c r="W18" s="22" t="n">
        <f aca="false">C18</f>
        <v>5</v>
      </c>
    </row>
    <row r="19" s="21" customFormat="true" ht="30" hidden="false" customHeight="true" outlineLevel="0" collapsed="false">
      <c r="A19" s="15" t="n">
        <f aca="false">B18</f>
        <v>35</v>
      </c>
      <c r="B19" s="23" t="n">
        <v>40</v>
      </c>
      <c r="C19" s="17" t="n">
        <v>2</v>
      </c>
      <c r="D19" s="18" t="n">
        <f aca="false">C19/$C$22</f>
        <v>0.02</v>
      </c>
      <c r="E19" s="19" t="n">
        <f aca="false">E18+C19</f>
        <v>93</v>
      </c>
      <c r="F19" s="20" t="n">
        <f aca="false">D19+F18</f>
        <v>0.93</v>
      </c>
      <c r="U19" s="21" t="str">
        <f aca="false">A19&amp;" bis "&amp;B19</f>
        <v>35 bis 40</v>
      </c>
      <c r="V19" s="22" t="n">
        <f aca="false">E18</f>
        <v>91</v>
      </c>
      <c r="W19" s="22" t="n">
        <f aca="false">C19</f>
        <v>2</v>
      </c>
    </row>
    <row r="20" s="21" customFormat="true" ht="30" hidden="false" customHeight="true" outlineLevel="0" collapsed="false">
      <c r="A20" s="15" t="n">
        <f aca="false">B19</f>
        <v>40</v>
      </c>
      <c r="B20" s="23" t="n">
        <v>45</v>
      </c>
      <c r="C20" s="17" t="n">
        <v>5</v>
      </c>
      <c r="D20" s="18" t="n">
        <f aca="false">C20/$C$22</f>
        <v>0.05</v>
      </c>
      <c r="E20" s="19" t="n">
        <f aca="false">E19+C20</f>
        <v>98</v>
      </c>
      <c r="F20" s="20" t="n">
        <f aca="false">D20+F19</f>
        <v>0.98</v>
      </c>
      <c r="U20" s="21" t="str">
        <f aca="false">A20&amp;" bis "&amp;B20</f>
        <v>40 bis 45</v>
      </c>
      <c r="V20" s="22" t="n">
        <f aca="false">E19</f>
        <v>93</v>
      </c>
      <c r="W20" s="22" t="n">
        <f aca="false">C20</f>
        <v>5</v>
      </c>
    </row>
    <row r="21" s="21" customFormat="true" ht="30" hidden="false" customHeight="true" outlineLevel="0" collapsed="false">
      <c r="A21" s="24" t="n">
        <f aca="false">B20</f>
        <v>45</v>
      </c>
      <c r="B21" s="25" t="s">
        <v>10</v>
      </c>
      <c r="C21" s="26" t="n">
        <v>2</v>
      </c>
      <c r="D21" s="27" t="n">
        <f aca="false">C21/$C$22</f>
        <v>0.02</v>
      </c>
      <c r="E21" s="28" t="n">
        <f aca="false">E20+C21</f>
        <v>100</v>
      </c>
      <c r="F21" s="29" t="n">
        <f aca="false">D21+F20</f>
        <v>1</v>
      </c>
      <c r="U21" s="21" t="str">
        <f aca="false">A21&amp;" bis "&amp;B21</f>
        <v>45 bis und mehr</v>
      </c>
      <c r="V21" s="22" t="n">
        <f aca="false">E20</f>
        <v>98</v>
      </c>
      <c r="W21" s="22" t="n">
        <f aca="false">C21</f>
        <v>2</v>
      </c>
    </row>
    <row r="22" s="21" customFormat="true" ht="30" hidden="false" customHeight="true" outlineLevel="0" collapsed="false">
      <c r="B22" s="30" t="s">
        <v>11</v>
      </c>
      <c r="C22" s="31" t="n">
        <f aca="false">SUM(C12:C21)</f>
        <v>100</v>
      </c>
      <c r="D22" s="32" t="n">
        <f aca="false">SUM(D12:D21)</f>
        <v>1</v>
      </c>
      <c r="E22" s="33"/>
      <c r="F22" s="34"/>
    </row>
    <row r="23" s="21" customFormat="true" ht="15.75" hidden="false" customHeight="false" outlineLevel="0" collapsed="false">
      <c r="C23" s="35"/>
      <c r="E23" s="36"/>
    </row>
    <row r="24" s="21" customFormat="true" ht="16.5" hidden="false" customHeight="false" outlineLevel="0" collapsed="false">
      <c r="C24" s="35"/>
      <c r="E24" s="36"/>
    </row>
    <row r="25" s="21" customFormat="true" ht="15" hidden="false" customHeight="true" outlineLevel="0" collapsed="false">
      <c r="A25" s="37" t="s">
        <v>12</v>
      </c>
      <c r="B25" s="37"/>
      <c r="C25" s="37"/>
      <c r="D25" s="37"/>
      <c r="E25" s="37"/>
      <c r="F25" s="37"/>
    </row>
    <row r="26" s="21" customFormat="true" ht="15" hidden="false" customHeight="false" outlineLevel="0" collapsed="false">
      <c r="A26" s="37"/>
      <c r="B26" s="37"/>
      <c r="C26" s="37"/>
      <c r="D26" s="37"/>
      <c r="E26" s="37"/>
      <c r="F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8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8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8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8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8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8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8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8"/>
    </row>
    <row r="56" customFormat="false" ht="13.5" hidden="false" customHeight="false" outlineLevel="0" collapsed="false">
      <c r="A56" s="37"/>
      <c r="B56" s="37"/>
      <c r="C56" s="37"/>
      <c r="D56" s="37"/>
      <c r="E56" s="37"/>
      <c r="F56" s="37"/>
      <c r="G56" s="38"/>
    </row>
    <row r="57" customFormat="false" ht="20.25" hidden="false" customHeight="true" outlineLevel="0" collapsed="false">
      <c r="G57" s="38"/>
    </row>
    <row r="58" customFormat="false" ht="20.25" hidden="false" customHeight="true" outlineLevel="0" collapsed="false">
      <c r="G58" s="38"/>
    </row>
    <row r="59" customFormat="false" ht="21.75" hidden="false" customHeight="true" outlineLevel="0" collapsed="false">
      <c r="G59" s="38"/>
    </row>
    <row r="60" customFormat="false" ht="20.25" hidden="false" customHeight="true" outlineLevel="0" collapsed="false">
      <c r="G60" s="38"/>
    </row>
    <row r="61" customFormat="false" ht="20.25" hidden="false" customHeight="true" outlineLevel="0" collapsed="false">
      <c r="G61" s="38"/>
    </row>
    <row r="62" customFormat="false" ht="20.25" hidden="false" customHeight="true" outlineLevel="0" collapsed="false">
      <c r="G62" s="38"/>
    </row>
    <row r="63" customFormat="false" ht="20.25" hidden="false" customHeight="true" outlineLevel="0" collapsed="false">
      <c r="G63" s="38"/>
    </row>
    <row r="64" customFormat="false" ht="20.25" hidden="false" customHeight="true" outlineLevel="0" collapsed="false">
      <c r="G64" s="38"/>
    </row>
    <row r="65" customFormat="false" ht="20.25" hidden="false" customHeight="true" outlineLevel="0" collapsed="false">
      <c r="G65" s="38"/>
    </row>
    <row r="66" customFormat="false" ht="20.25" hidden="false" customHeight="true" outlineLevel="0" collapsed="false">
      <c r="G66" s="38"/>
    </row>
    <row r="67" customFormat="false" ht="20.25" hidden="false" customHeight="true" outlineLevel="0" collapsed="false">
      <c r="G67" s="38"/>
    </row>
  </sheetData>
  <mergeCells count="3">
    <mergeCell ref="A10:B10"/>
    <mergeCell ref="C10:F10"/>
    <mergeCell ref="A25:F56"/>
  </mergeCells>
  <conditionalFormatting sqref="G7:G9 E1:E5 E11 E19:E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129861111111111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10-03-27T12:11:43Z</cp:lastPrinted>
  <dcterms:modified xsi:type="dcterms:W3CDTF">2010-03-27T12:11:44Z</dcterms:modified>
  <cp:revision>0</cp:revision>
  <dc:subject/>
  <dc:title/>
</cp:coreProperties>
</file>