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genkapitalrentabilität" sheetId="1" state="visible" r:id="rId2"/>
  </sheets>
  <definedNames>
    <definedName function="false" hidden="false" localSheetId="0" name="_xlnm.Print_Area" vbProcedure="false">Eigenkapitalrentabil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igenkapitalrentabilität</t>
  </si>
  <si>
    <t xml:space="preserve">Jahresüberschuss</t>
  </si>
  <si>
    <t xml:space="preserve">Eigen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hresüberschuss / Eigenkapital</a:t>
            </a:r>
          </a:p>
        </c:rich>
      </c:tx>
      <c:layout>
        <c:manualLayout>
          <c:xMode val="edge"/>
          <c:yMode val="edge"/>
          <c:x val="0.3045512058586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0109658372"/>
          <c:y val="0.112768254825213"/>
          <c:w val="0.968597829837813"/>
          <c:h val="0.772236469159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genkapitalrentabilität!$R$11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kapital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igenkapitalrentabil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Eigenkapitalrentabilität!$R$12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kapital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igenkapitalrentabil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8237597"/>
        <c:axId val="31796847"/>
      </c:barChart>
      <c:catAx>
        <c:axId val="98237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847"/>
        <c:crossesAt val="0"/>
        <c:auto val="1"/>
        <c:lblAlgn val="ctr"/>
        <c:lblOffset val="100"/>
        <c:noMultiLvlLbl val="0"/>
      </c:catAx>
      <c:valAx>
        <c:axId val="3179684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75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kapitalrentabilität</a:t>
            </a:r>
          </a:p>
        </c:rich>
      </c:tx>
      <c:layout>
        <c:manualLayout>
          <c:xMode val="edge"/>
          <c:yMode val="edge"/>
          <c:x val="0.35972547064913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genkapitalrentabilität!$R$13</c:f>
              <c:strCache>
                <c:ptCount val="1"/>
                <c:pt idx="0">
                  <c:v>Eigenkapitalrentabil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kapitalrentabil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igenkapitalrentabil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71505192"/>
        <c:axId val="91230009"/>
      </c:barChart>
      <c:scatterChart>
        <c:scatterStyle val="line"/>
        <c:varyColors val="0"/>
        <c:ser>
          <c:idx val="1"/>
          <c:order val="1"/>
          <c:tx>
            <c:strRef>
              <c:f>Eigenkapitalrentabil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genkapitalrentabil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genkapitalrentabilität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igenkapitalrentabil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genkapitalrentabil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genkapitalrentabilität!$S$18:$T$18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igenkapitalrentabil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genkapitalrentabil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genkapitalrentabilität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2637121"/>
        <c:axId val="31614412"/>
      </c:scatterChart>
      <c:catAx>
        <c:axId val="7150519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009"/>
        <c:crossesAt val="0"/>
        <c:auto val="1"/>
        <c:lblAlgn val="ctr"/>
        <c:lblOffset val="100"/>
        <c:noMultiLvlLbl val="0"/>
      </c:catAx>
      <c:catAx>
        <c:axId val="263712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12"/>
        <c:auto val="1"/>
        <c:lblAlgn val="ctr"/>
        <c:lblOffset val="100"/>
        <c:noMultiLvlLbl val="0"/>
      </c:catAx>
      <c:valAx>
        <c:axId val="912300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5192"/>
        <c:crossBetween val="midCat"/>
      </c:valAx>
      <c:valAx>
        <c:axId val="3161441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6470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6470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6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igenkapitalrentabilität</v>
      </c>
      <c r="B1" s="2"/>
      <c r="C1" s="3"/>
      <c r="D1" s="4" t="s">
        <v>0</v>
      </c>
      <c r="E1" s="2" t="str">
        <f aca="false">D7&amp;" / "&amp;D8</f>
        <v>Jahresüberschuss / Eigen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Jahresüberschuss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Eigen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igenkapitalrentabil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Eigen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Jahresüberschuss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Eigen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igenkapitalrentabil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15</v>
      </c>
      <c r="T18" s="1" t="n">
        <f aca="false">S18</f>
        <v>0.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5:15:26Z</cp:lastPrinted>
  <dcterms:modified xsi:type="dcterms:W3CDTF">2010-03-26T18:58:15Z</dcterms:modified>
  <cp:revision>0</cp:revision>
  <dc:subject/>
  <dc:title/>
</cp:coreProperties>
</file>