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isionskalkulation - einstuf" sheetId="1" state="visible" r:id="rId2"/>
  </sheets>
  <definedNames>
    <definedName function="false" hidden="false" localSheetId="0" name="_xlnm.Print_Area" vbProcedure="false">'Divisionskalkulation - einstuf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Divisionskalkulation - einstufig</t>
  </si>
  <si>
    <t xml:space="preserve">Leistungsmenge</t>
  </si>
  <si>
    <t xml:space="preserve">Einheit</t>
  </si>
  <si>
    <t xml:space="preserve">Stück</t>
  </si>
  <si>
    <t xml:space="preserve">Kostenart</t>
  </si>
  <si>
    <t xml:space="preserve">S</t>
  </si>
  <si>
    <t xml:space="preserve">pro Einheit</t>
  </si>
  <si>
    <t xml:space="preserve">Rohstoffe</t>
  </si>
  <si>
    <t xml:space="preserve">Hilfsstoffe</t>
  </si>
  <si>
    <t xml:space="preserve">Betriebsstoffe</t>
  </si>
  <si>
    <t xml:space="preserve">lll</t>
  </si>
  <si>
    <t xml:space="preserve">Löhne</t>
  </si>
  <si>
    <t xml:space="preserve">Gehälter</t>
  </si>
  <si>
    <t xml:space="preserve">Sozialabgaben</t>
  </si>
  <si>
    <t xml:space="preserve">Abschreibungen</t>
  </si>
  <si>
    <t xml:space="preserve">Zinsen</t>
  </si>
  <si>
    <t xml:space="preserve">Versicherungen</t>
  </si>
  <si>
    <t xml:space="preserve">Beiträge</t>
  </si>
  <si>
    <t xml:space="preserve">Sonstige Steuern</t>
  </si>
  <si>
    <t xml:space="preserve">Selbstkosten</t>
  </si>
  <si>
    <t xml:space="preserve">=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  <numFmt numFmtId="171" formatCode="0%"/>
  </numFmts>
  <fonts count="1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ivisionskalkulation - einstufig</a:t>
            </a:r>
          </a:p>
        </c:rich>
      </c:tx>
      <c:layout>
        <c:manualLayout>
          <c:xMode val="edge"/>
          <c:yMode val="edge"/>
          <c:x val="0.248711283429528"/>
          <c:y val="0.0382423515296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46715424946"/>
          <c:y val="0.196535692861428"/>
          <c:w val="0.988985328457505"/>
          <c:h val="0.7839682063587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ivisionskalkulation - einstuf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sionskalkulation - einstuf'!$P$10:$P$21</c:f>
              <c:multiLvlStrCache>
                <c:ptCount val="1"/>
                <c:lvl>
                  <c:pt idx="0">
                    <c:v>Selbstkosten</c:v>
                  </c:pt>
                </c:lvl>
                <c:lvl>
                  <c:pt idx="0">
                    <c:v>Sonstige Steuern</c:v>
                  </c:pt>
                </c:lvl>
                <c:lvl>
                  <c:pt idx="0">
                    <c:v>Beiträge</c:v>
                  </c:pt>
                </c:lvl>
                <c:lvl>
                  <c:pt idx="0">
                    <c:v>Versicherungen</c:v>
                  </c:pt>
                </c:lvl>
                <c:lvl>
                  <c:pt idx="0">
                    <c:v>Zins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ozialabgaben</c:v>
                  </c:pt>
                </c:lvl>
                <c:lvl>
                  <c:pt idx="0">
                    <c:v>Gehälter</c:v>
                  </c:pt>
                </c:lvl>
                <c:lvl>
                  <c:pt idx="0">
                    <c:v>Löhne</c:v>
                  </c:pt>
                </c:lvl>
                <c:lvl>
                  <c:pt idx="0">
                    <c:v>Betriebsstoffe</c:v>
                  </c:pt>
                </c:lvl>
                <c:lvl>
                  <c:pt idx="0">
                    <c:v>Hilfsstoffe</c:v>
                  </c:pt>
                </c:lvl>
                <c:lvl>
                  <c:pt idx="0">
                    <c:v>Rohstoffe</c:v>
                  </c:pt>
                </c:lvl>
              </c:multiLvlStrCache>
            </c:multiLvlStrRef>
          </c:cat>
          <c:val>
            <c:numRef>
              <c:f>'Divisionskalkulation - einstuf'!$Q$51:$AB$5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Divisionskalkulation - einstuf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sionskalkulation - einstuf'!$P$10:$P$21</c:f>
              <c:multiLvlStrCache>
                <c:ptCount val="1"/>
                <c:lvl>
                  <c:pt idx="0">
                    <c:v>Selbstkosten</c:v>
                  </c:pt>
                </c:lvl>
                <c:lvl>
                  <c:pt idx="0">
                    <c:v>Sonstige Steuern</c:v>
                  </c:pt>
                </c:lvl>
                <c:lvl>
                  <c:pt idx="0">
                    <c:v>Beiträge</c:v>
                  </c:pt>
                </c:lvl>
                <c:lvl>
                  <c:pt idx="0">
                    <c:v>Versicherungen</c:v>
                  </c:pt>
                </c:lvl>
                <c:lvl>
                  <c:pt idx="0">
                    <c:v>Zins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ozialabgaben</c:v>
                  </c:pt>
                </c:lvl>
                <c:lvl>
                  <c:pt idx="0">
                    <c:v>Gehälter</c:v>
                  </c:pt>
                </c:lvl>
                <c:lvl>
                  <c:pt idx="0">
                    <c:v>Löhne</c:v>
                  </c:pt>
                </c:lvl>
                <c:lvl>
                  <c:pt idx="0">
                    <c:v>Betriebsstoffe</c:v>
                  </c:pt>
                </c:lvl>
                <c:lvl>
                  <c:pt idx="0">
                    <c:v>Hilfsstoffe</c:v>
                  </c:pt>
                </c:lvl>
                <c:lvl>
                  <c:pt idx="0">
                    <c:v>Rohstoffe</c:v>
                  </c:pt>
                </c:lvl>
              </c:multiLvlStrCache>
            </c:multiLvlStrRef>
          </c:cat>
          <c:val>
            <c:numRef>
              <c:f>'Divisionskalkulation - einstuf'!$Q$42:$AB$42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0.57</c:v>
                </c:pt>
                <c:pt idx="3">
                  <c:v>0.6</c:v>
                </c:pt>
                <c:pt idx="4">
                  <c:v>0.9</c:v>
                </c:pt>
                <c:pt idx="5">
                  <c:v>0.95</c:v>
                </c:pt>
                <c:pt idx="6">
                  <c:v>1.05</c:v>
                </c:pt>
                <c:pt idx="7">
                  <c:v>1.75</c:v>
                </c:pt>
                <c:pt idx="8">
                  <c:v>2.05</c:v>
                </c:pt>
                <c:pt idx="9">
                  <c:v>2.1</c:v>
                </c:pt>
                <c:pt idx="10">
                  <c:v>2.105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Divisionskalkulation - einstuf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sionskalkulation - einstuf'!$P$10:$P$21</c:f>
              <c:multiLvlStrCache>
                <c:ptCount val="1"/>
                <c:lvl>
                  <c:pt idx="0">
                    <c:v>Selbstkosten</c:v>
                  </c:pt>
                </c:lvl>
                <c:lvl>
                  <c:pt idx="0">
                    <c:v>Sonstige Steuern</c:v>
                  </c:pt>
                </c:lvl>
                <c:lvl>
                  <c:pt idx="0">
                    <c:v>Beiträge</c:v>
                  </c:pt>
                </c:lvl>
                <c:lvl>
                  <c:pt idx="0">
                    <c:v>Versicherungen</c:v>
                  </c:pt>
                </c:lvl>
                <c:lvl>
                  <c:pt idx="0">
                    <c:v>Zins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ozialabgaben</c:v>
                  </c:pt>
                </c:lvl>
                <c:lvl>
                  <c:pt idx="0">
                    <c:v>Gehälter</c:v>
                  </c:pt>
                </c:lvl>
                <c:lvl>
                  <c:pt idx="0">
                    <c:v>Löhne</c:v>
                  </c:pt>
                </c:lvl>
                <c:lvl>
                  <c:pt idx="0">
                    <c:v>Betriebsstoffe</c:v>
                  </c:pt>
                </c:lvl>
                <c:lvl>
                  <c:pt idx="0">
                    <c:v>Hilfsstoffe</c:v>
                  </c:pt>
                </c:lvl>
                <c:lvl>
                  <c:pt idx="0">
                    <c:v>Rohstoffe</c:v>
                  </c:pt>
                </c:lvl>
              </c:multiLvlStrCache>
            </c:multiLvlStrRef>
          </c:cat>
          <c:val>
            <c:numRef>
              <c:f>'Divisionskalkulation - einstuf'!$Q$43:$AB$43</c:f>
              <c:numCache>
                <c:formatCode>General</c:formatCode>
                <c:ptCount val="12"/>
                <c:pt idx="0">
                  <c:v>0.5</c:v>
                </c:pt>
                <c:pt idx="1">
                  <c:v>0.07</c:v>
                </c:pt>
                <c:pt idx="2">
                  <c:v>0.03</c:v>
                </c:pt>
                <c:pt idx="3">
                  <c:v>0.3</c:v>
                </c:pt>
                <c:pt idx="4">
                  <c:v>0.05</c:v>
                </c:pt>
                <c:pt idx="5">
                  <c:v>0.1</c:v>
                </c:pt>
                <c:pt idx="6">
                  <c:v>0.7</c:v>
                </c:pt>
                <c:pt idx="7">
                  <c:v>0.3</c:v>
                </c:pt>
                <c:pt idx="8">
                  <c:v>0.05</c:v>
                </c:pt>
                <c:pt idx="9">
                  <c:v>0.005</c:v>
                </c:pt>
                <c:pt idx="10">
                  <c:v>0.001</c:v>
                </c:pt>
                <c:pt idx="11">
                  <c:v>2.106</c:v>
                </c:pt>
              </c:numCache>
            </c:numRef>
          </c:val>
        </c:ser>
        <c:ser>
          <c:idx val="3"/>
          <c:order val="3"/>
          <c:tx>
            <c:strRef>
              <c:f>'Divisionskalkulation - einstuf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sionskalkulation - einstuf'!$P$10:$P$21</c:f>
              <c:multiLvlStrCache>
                <c:ptCount val="1"/>
                <c:lvl>
                  <c:pt idx="0">
                    <c:v>Selbstkosten</c:v>
                  </c:pt>
                </c:lvl>
                <c:lvl>
                  <c:pt idx="0">
                    <c:v>Sonstige Steuern</c:v>
                  </c:pt>
                </c:lvl>
                <c:lvl>
                  <c:pt idx="0">
                    <c:v>Beiträge</c:v>
                  </c:pt>
                </c:lvl>
                <c:lvl>
                  <c:pt idx="0">
                    <c:v>Versicherungen</c:v>
                  </c:pt>
                </c:lvl>
                <c:lvl>
                  <c:pt idx="0">
                    <c:v>Zins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ozialabgaben</c:v>
                  </c:pt>
                </c:lvl>
                <c:lvl>
                  <c:pt idx="0">
                    <c:v>Gehälter</c:v>
                  </c:pt>
                </c:lvl>
                <c:lvl>
                  <c:pt idx="0">
                    <c:v>Löhne</c:v>
                  </c:pt>
                </c:lvl>
                <c:lvl>
                  <c:pt idx="0">
                    <c:v>Betriebsstoffe</c:v>
                  </c:pt>
                </c:lvl>
                <c:lvl>
                  <c:pt idx="0">
                    <c:v>Hilfsstoffe</c:v>
                  </c:pt>
                </c:lvl>
                <c:lvl>
                  <c:pt idx="0">
                    <c:v>Rohstoffe</c:v>
                  </c:pt>
                </c:lvl>
              </c:multiLvlStrCache>
            </c:multiLvlStrRef>
          </c:cat>
          <c:val>
            <c:numRef>
              <c:f>'Divisionskalkulation - einstuf'!$Q$44:$AB$44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</c:numCache>
            </c:numRef>
          </c:val>
        </c:ser>
        <c:ser>
          <c:idx val="4"/>
          <c:order val="4"/>
          <c:tx>
            <c:strRef>
              <c:f>'Divisionskalkulation - einstuf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sionskalkulation - einstuf'!$P$10:$P$21</c:f>
              <c:multiLvlStrCache>
                <c:ptCount val="1"/>
                <c:lvl>
                  <c:pt idx="0">
                    <c:v>Selbstkosten</c:v>
                  </c:pt>
                </c:lvl>
                <c:lvl>
                  <c:pt idx="0">
                    <c:v>Sonstige Steuern</c:v>
                  </c:pt>
                </c:lvl>
                <c:lvl>
                  <c:pt idx="0">
                    <c:v>Beiträge</c:v>
                  </c:pt>
                </c:lvl>
                <c:lvl>
                  <c:pt idx="0">
                    <c:v>Versicherungen</c:v>
                  </c:pt>
                </c:lvl>
                <c:lvl>
                  <c:pt idx="0">
                    <c:v>Zins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ozialabgaben</c:v>
                  </c:pt>
                </c:lvl>
                <c:lvl>
                  <c:pt idx="0">
                    <c:v>Gehälter</c:v>
                  </c:pt>
                </c:lvl>
                <c:lvl>
                  <c:pt idx="0">
                    <c:v>Löhne</c:v>
                  </c:pt>
                </c:lvl>
                <c:lvl>
                  <c:pt idx="0">
                    <c:v>Betriebsstoffe</c:v>
                  </c:pt>
                </c:lvl>
                <c:lvl>
                  <c:pt idx="0">
                    <c:v>Hilfsstoffe</c:v>
                  </c:pt>
                </c:lvl>
                <c:lvl>
                  <c:pt idx="0">
                    <c:v>Rohstoffe</c:v>
                  </c:pt>
                </c:lvl>
              </c:multiLvlStrCache>
            </c:multiLvlStrRef>
          </c:cat>
          <c:val>
            <c:numRef>
              <c:f>'Divisionskalkulation - einstuf'!$Q$45:$AB$45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</c:numCache>
            </c:numRef>
          </c:val>
        </c:ser>
        <c:ser>
          <c:idx val="5"/>
          <c:order val="5"/>
          <c:tx>
            <c:strRef>
              <c:f>'Divisionskalkulation - einstuf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sionskalkulation - einstuf'!$P$10:$P$21</c:f>
              <c:multiLvlStrCache>
                <c:ptCount val="1"/>
                <c:lvl>
                  <c:pt idx="0">
                    <c:v>Selbstkosten</c:v>
                  </c:pt>
                </c:lvl>
                <c:lvl>
                  <c:pt idx="0">
                    <c:v>Sonstige Steuern</c:v>
                  </c:pt>
                </c:lvl>
                <c:lvl>
                  <c:pt idx="0">
                    <c:v>Beiträge</c:v>
                  </c:pt>
                </c:lvl>
                <c:lvl>
                  <c:pt idx="0">
                    <c:v>Versicherungen</c:v>
                  </c:pt>
                </c:lvl>
                <c:lvl>
                  <c:pt idx="0">
                    <c:v>Zins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ozialabgaben</c:v>
                  </c:pt>
                </c:lvl>
                <c:lvl>
                  <c:pt idx="0">
                    <c:v>Gehälter</c:v>
                  </c:pt>
                </c:lvl>
                <c:lvl>
                  <c:pt idx="0">
                    <c:v>Löhne</c:v>
                  </c:pt>
                </c:lvl>
                <c:lvl>
                  <c:pt idx="0">
                    <c:v>Betriebsstoffe</c:v>
                  </c:pt>
                </c:lvl>
                <c:lvl>
                  <c:pt idx="0">
                    <c:v>Hilfsstoffe</c:v>
                  </c:pt>
                </c:lvl>
                <c:lvl>
                  <c:pt idx="0">
                    <c:v>Rohstoffe</c:v>
                  </c:pt>
                </c:lvl>
              </c:multiLvlStrCache>
            </c:multiLvlStrRef>
          </c:cat>
          <c:val>
            <c:numRef>
              <c:f>'Divisionskalkulation - einstuf'!$Q$46:$AB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6"/>
          <c:order val="6"/>
          <c:tx>
            <c:strRef>
              <c:f>'Divisionskalkulation - einstuf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sionskalkulation - einstuf'!$P$10:$P$21</c:f>
              <c:multiLvlStrCache>
                <c:ptCount val="1"/>
                <c:lvl>
                  <c:pt idx="0">
                    <c:v>Selbstkosten</c:v>
                  </c:pt>
                </c:lvl>
                <c:lvl>
                  <c:pt idx="0">
                    <c:v>Sonstige Steuern</c:v>
                  </c:pt>
                </c:lvl>
                <c:lvl>
                  <c:pt idx="0">
                    <c:v>Beiträge</c:v>
                  </c:pt>
                </c:lvl>
                <c:lvl>
                  <c:pt idx="0">
                    <c:v>Versicherungen</c:v>
                  </c:pt>
                </c:lvl>
                <c:lvl>
                  <c:pt idx="0">
                    <c:v>Zins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ozialabgaben</c:v>
                  </c:pt>
                </c:lvl>
                <c:lvl>
                  <c:pt idx="0">
                    <c:v>Gehälter</c:v>
                  </c:pt>
                </c:lvl>
                <c:lvl>
                  <c:pt idx="0">
                    <c:v>Löhne</c:v>
                  </c:pt>
                </c:lvl>
                <c:lvl>
                  <c:pt idx="0">
                    <c:v>Betriebsstoffe</c:v>
                  </c:pt>
                </c:lvl>
                <c:lvl>
                  <c:pt idx="0">
                    <c:v>Hilfsstoffe</c:v>
                  </c:pt>
                </c:lvl>
                <c:lvl>
                  <c:pt idx="0">
                    <c:v>Rohstoffe</c:v>
                  </c:pt>
                </c:lvl>
              </c:multiLvlStrCache>
            </c:multiLvlStrRef>
          </c:cat>
          <c:val>
            <c:numRef>
              <c:f>'Divisionskalkulation - einstuf'!$Q$48:$AB$48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6"/>
        <c:overlap val="100"/>
        <c:axId val="17150285"/>
        <c:axId val="10795576"/>
      </c:barChart>
      <c:catAx>
        <c:axId val="171502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576"/>
        <c:crossesAt val="0"/>
        <c:auto val="1"/>
        <c:lblAlgn val="ctr"/>
        <c:lblOffset val="100"/>
        <c:noMultiLvlLbl val="0"/>
      </c:catAx>
      <c:valAx>
        <c:axId val="107955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502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ivisionskalkulation - einstufig</a:t>
            </a:r>
          </a:p>
        </c:rich>
      </c:tx>
      <c:layout>
        <c:manualLayout>
          <c:xMode val="edge"/>
          <c:yMode val="edge"/>
          <c:x val="0.248222251667329"/>
          <c:y val="0.0387845472591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336513404885"/>
          <c:y val="0.191250572606505"/>
          <c:w val="0.393887195795239"/>
          <c:h val="0.664223545579478"/>
        </c:manualLayout>
      </c:layout>
      <c:pieChart>
        <c:varyColors val="1"/>
        <c:ser>
          <c:idx val="0"/>
          <c:order val="0"/>
          <c:tx>
            <c:strRef>
              <c:f>'Divisionskalkulation - einstuf'!$A$6</c:f>
              <c:strCache>
                <c:ptCount val="1"/>
                <c:pt idx="0">
                  <c:v>Kostenar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ivisionskalkulation - einstuf'!$A$7:$A$17</c:f>
              <c:strCache>
                <c:ptCount val="11"/>
                <c:pt idx="0">
                  <c:v>Rohstoffe</c:v>
                </c:pt>
                <c:pt idx="1">
                  <c:v>Hilfsstoffe</c:v>
                </c:pt>
                <c:pt idx="2">
                  <c:v>Betriebsstoffe</c:v>
                </c:pt>
                <c:pt idx="3">
                  <c:v>Löhne</c:v>
                </c:pt>
                <c:pt idx="4">
                  <c:v>Gehälter</c:v>
                </c:pt>
                <c:pt idx="5">
                  <c:v>Sozialabgaben</c:v>
                </c:pt>
                <c:pt idx="6">
                  <c:v>Abschreibungen</c:v>
                </c:pt>
                <c:pt idx="7">
                  <c:v>Zinsen</c:v>
                </c:pt>
                <c:pt idx="8">
                  <c:v>Versicherungen</c:v>
                </c:pt>
                <c:pt idx="9">
                  <c:v>Beiträge</c:v>
                </c:pt>
                <c:pt idx="10">
                  <c:v>Sonstige Steuern</c:v>
                </c:pt>
              </c:strCache>
            </c:strRef>
          </c:cat>
          <c:val>
            <c:numRef>
              <c:f>'Divisionskalkulation - einstuf'!$C$7:$C$17</c:f>
              <c:numCache>
                <c:formatCode>General</c:formatCode>
                <c:ptCount val="11"/>
                <c:pt idx="0">
                  <c:v>500000</c:v>
                </c:pt>
                <c:pt idx="1">
                  <c:v>70000</c:v>
                </c:pt>
                <c:pt idx="2">
                  <c:v>30000</c:v>
                </c:pt>
                <c:pt idx="3">
                  <c:v>300000</c:v>
                </c:pt>
                <c:pt idx="4">
                  <c:v>50000</c:v>
                </c:pt>
                <c:pt idx="5">
                  <c:v>100000</c:v>
                </c:pt>
                <c:pt idx="6">
                  <c:v>700000</c:v>
                </c:pt>
                <c:pt idx="7">
                  <c:v>300000</c:v>
                </c:pt>
                <c:pt idx="8">
                  <c:v>50000</c:v>
                </c:pt>
                <c:pt idx="9">
                  <c:v>5000</c:v>
                </c:pt>
                <c:pt idx="10">
                  <c:v>1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975928625061"/>
          <c:y val="0.15376393342495"/>
          <c:w val="0.232145223267524"/>
          <c:h val="0.746068102000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2</xdr:row>
      <xdr:rowOff>0</xdr:rowOff>
    </xdr:from>
    <xdr:to>
      <xdr:col>10</xdr:col>
      <xdr:colOff>1356480</xdr:colOff>
      <xdr:row>17</xdr:row>
      <xdr:rowOff>304560</xdr:rowOff>
    </xdr:to>
    <xdr:graphicFrame>
      <xdr:nvGraphicFramePr>
        <xdr:cNvPr id="0" name="Chart 1"/>
        <xdr:cNvGraphicFramePr/>
      </xdr:nvGraphicFramePr>
      <xdr:xfrm>
        <a:off x="9544320" y="609480"/>
        <a:ext cx="81705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000</xdr:colOff>
      <xdr:row>19</xdr:row>
      <xdr:rowOff>9360</xdr:rowOff>
    </xdr:from>
    <xdr:to>
      <xdr:col>10</xdr:col>
      <xdr:colOff>1336320</xdr:colOff>
      <xdr:row>34</xdr:row>
      <xdr:rowOff>266400</xdr:rowOff>
    </xdr:to>
    <xdr:graphicFrame>
      <xdr:nvGraphicFramePr>
        <xdr:cNvPr id="1" name="Chart 46"/>
        <xdr:cNvGraphicFramePr/>
      </xdr:nvGraphicFramePr>
      <xdr:xfrm>
        <a:off x="9544320" y="5724360"/>
        <a:ext cx="815040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21.12"/>
    <col collapsed="false" customWidth="true" hidden="false" outlineLevel="0" max="4" min="3" style="1" width="15.49"/>
    <col collapsed="false" customWidth="true" hidden="false" outlineLevel="0" max="5" min="5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5" min="14" style="2" width="10.99"/>
    <col collapsed="false" customWidth="true" hidden="false" outlineLevel="0" max="16" min="16" style="2" width="52.37"/>
    <col collapsed="false" customWidth="false" hidden="false" outlineLevel="0" max="60" min="17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7" t="s">
        <v>1</v>
      </c>
      <c r="B3" s="8" t="n">
        <v>1000000</v>
      </c>
      <c r="I3" s="6"/>
      <c r="J3" s="6"/>
      <c r="M3" s="9"/>
      <c r="AD3" s="5"/>
    </row>
    <row r="4" customFormat="false" ht="21" hidden="false" customHeight="true" outlineLevel="0" collapsed="false">
      <c r="A4" s="7" t="s">
        <v>2</v>
      </c>
      <c r="B4" s="8" t="s">
        <v>3</v>
      </c>
      <c r="E4" s="2"/>
      <c r="I4" s="2"/>
      <c r="J4" s="2"/>
      <c r="K4" s="2"/>
      <c r="AD4" s="5"/>
    </row>
    <row r="5" customFormat="false" ht="24" hidden="false" customHeight="true" outlineLevel="0" collapsed="false">
      <c r="E5" s="2"/>
      <c r="I5" s="2"/>
      <c r="J5" s="2"/>
      <c r="K5" s="2"/>
      <c r="AD5" s="5"/>
    </row>
    <row r="6" customFormat="false" ht="24" hidden="false" customHeight="true" outlineLevel="0" collapsed="false">
      <c r="A6" s="10" t="s">
        <v>4</v>
      </c>
      <c r="B6" s="11"/>
      <c r="C6" s="12" t="s">
        <v>5</v>
      </c>
      <c r="D6" s="13" t="s">
        <v>6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4" t="s">
        <v>7</v>
      </c>
      <c r="B7" s="15"/>
      <c r="C7" s="16" t="n">
        <v>500000</v>
      </c>
      <c r="D7" s="17" t="n">
        <f aca="false">C7/$B$3</f>
        <v>0.5</v>
      </c>
      <c r="E7" s="2"/>
      <c r="I7" s="2"/>
      <c r="J7" s="2"/>
      <c r="K7" s="2"/>
      <c r="O7" s="5"/>
      <c r="P7" s="18" t="n">
        <v>1</v>
      </c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5"/>
    </row>
    <row r="8" customFormat="false" ht="24" hidden="false" customHeight="true" outlineLevel="0" collapsed="false">
      <c r="A8" s="20" t="s">
        <v>8</v>
      </c>
      <c r="B8" s="21"/>
      <c r="C8" s="22" t="n">
        <v>70000</v>
      </c>
      <c r="D8" s="23" t="n">
        <f aca="false">C8/$B$3</f>
        <v>0.07</v>
      </c>
      <c r="E8" s="2"/>
      <c r="I8" s="2"/>
      <c r="J8" s="2"/>
      <c r="K8" s="2"/>
      <c r="O8" s="5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5"/>
    </row>
    <row r="9" customFormat="false" ht="24" hidden="false" customHeight="true" outlineLevel="0" collapsed="false">
      <c r="A9" s="20" t="s">
        <v>9</v>
      </c>
      <c r="B9" s="21"/>
      <c r="C9" s="22" t="n">
        <v>30000</v>
      </c>
      <c r="D9" s="23" t="n">
        <f aca="false">C9/$B$3</f>
        <v>0.03</v>
      </c>
      <c r="E9" s="2"/>
      <c r="I9" s="2"/>
      <c r="J9" s="2"/>
      <c r="K9" s="2"/>
      <c r="O9" s="5"/>
      <c r="P9" s="24"/>
      <c r="Q9" s="25"/>
      <c r="R9" s="19"/>
      <c r="S9" s="19"/>
      <c r="T9" s="19"/>
      <c r="U9" s="19"/>
      <c r="V9" s="19"/>
      <c r="W9" s="19"/>
      <c r="X9" s="19" t="s">
        <v>10</v>
      </c>
      <c r="Y9" s="19"/>
      <c r="Z9" s="19"/>
      <c r="AA9" s="19"/>
      <c r="AB9" s="19"/>
      <c r="AC9" s="19"/>
      <c r="AD9" s="5"/>
    </row>
    <row r="10" customFormat="false" ht="24" hidden="false" customHeight="true" outlineLevel="0" collapsed="false">
      <c r="A10" s="20" t="s">
        <v>11</v>
      </c>
      <c r="B10" s="21"/>
      <c r="C10" s="22" t="n">
        <v>300000</v>
      </c>
      <c r="D10" s="23" t="n">
        <f aca="false">C10/$B$3</f>
        <v>0.3</v>
      </c>
      <c r="E10" s="2"/>
      <c r="I10" s="2"/>
      <c r="J10" s="2"/>
      <c r="K10" s="2"/>
      <c r="O10" s="5"/>
      <c r="P10" s="26" t="str">
        <f aca="false">A7</f>
        <v>Rohstoffe</v>
      </c>
      <c r="Q10" s="27" t="n">
        <f aca="false">D7</f>
        <v>0.5</v>
      </c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5"/>
    </row>
    <row r="11" customFormat="false" ht="24" hidden="false" customHeight="true" outlineLevel="0" collapsed="false">
      <c r="A11" s="20" t="s">
        <v>12</v>
      </c>
      <c r="B11" s="21"/>
      <c r="C11" s="22" t="n">
        <v>50000</v>
      </c>
      <c r="D11" s="23" t="n">
        <f aca="false">C11/$B$3</f>
        <v>0.05</v>
      </c>
      <c r="E11" s="2"/>
      <c r="I11" s="2"/>
      <c r="J11" s="2"/>
      <c r="K11" s="2"/>
      <c r="O11" s="5"/>
      <c r="P11" s="26" t="str">
        <f aca="false">A8</f>
        <v>Hilfsstoffe</v>
      </c>
      <c r="Q11" s="27" t="n">
        <f aca="false">D8</f>
        <v>0.07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5"/>
    </row>
    <row r="12" customFormat="false" ht="24" hidden="false" customHeight="true" outlineLevel="0" collapsed="false">
      <c r="A12" s="20" t="s">
        <v>13</v>
      </c>
      <c r="B12" s="21"/>
      <c r="C12" s="22" t="n">
        <v>100000</v>
      </c>
      <c r="D12" s="23" t="n">
        <f aca="false">C12/$B$3</f>
        <v>0.1</v>
      </c>
      <c r="E12" s="2"/>
      <c r="I12" s="2"/>
      <c r="J12" s="2"/>
      <c r="K12" s="2"/>
      <c r="O12" s="5"/>
      <c r="P12" s="26" t="str">
        <f aca="false">A9</f>
        <v>Betriebsstoffe</v>
      </c>
      <c r="Q12" s="27" t="n">
        <f aca="false">D9</f>
        <v>0.03</v>
      </c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5"/>
    </row>
    <row r="13" customFormat="false" ht="24" hidden="false" customHeight="true" outlineLevel="0" collapsed="false">
      <c r="A13" s="20" t="s">
        <v>14</v>
      </c>
      <c r="B13" s="21"/>
      <c r="C13" s="22" t="n">
        <v>700000</v>
      </c>
      <c r="D13" s="23" t="n">
        <f aca="false">C13/$B$3</f>
        <v>0.7</v>
      </c>
      <c r="E13" s="2"/>
      <c r="I13" s="2"/>
      <c r="J13" s="2"/>
      <c r="K13" s="2"/>
      <c r="O13" s="5"/>
      <c r="P13" s="26" t="str">
        <f aca="false">A10</f>
        <v>Löhne</v>
      </c>
      <c r="Q13" s="27" t="n">
        <f aca="false">D10</f>
        <v>0.3</v>
      </c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5"/>
    </row>
    <row r="14" customFormat="false" ht="24" hidden="false" customHeight="true" outlineLevel="0" collapsed="false">
      <c r="A14" s="20" t="s">
        <v>15</v>
      </c>
      <c r="B14" s="21"/>
      <c r="C14" s="22" t="n">
        <v>300000</v>
      </c>
      <c r="D14" s="23" t="n">
        <f aca="false">C14/$B$3</f>
        <v>0.3</v>
      </c>
      <c r="E14" s="2"/>
      <c r="I14" s="2"/>
      <c r="J14" s="2"/>
      <c r="K14" s="2"/>
      <c r="O14" s="5"/>
      <c r="P14" s="26" t="str">
        <f aca="false">A11</f>
        <v>Gehälter</v>
      </c>
      <c r="Q14" s="27" t="n">
        <f aca="false">D11</f>
        <v>0.05</v>
      </c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5"/>
    </row>
    <row r="15" customFormat="false" ht="24" hidden="false" customHeight="true" outlineLevel="0" collapsed="false">
      <c r="A15" s="20" t="s">
        <v>16</v>
      </c>
      <c r="B15" s="21"/>
      <c r="C15" s="22" t="n">
        <v>50000</v>
      </c>
      <c r="D15" s="23" t="n">
        <f aca="false">C15/$B$3</f>
        <v>0.05</v>
      </c>
      <c r="E15" s="2"/>
      <c r="I15" s="2"/>
      <c r="J15" s="2"/>
      <c r="K15" s="2"/>
      <c r="O15" s="5"/>
      <c r="P15" s="26" t="str">
        <f aca="false">A12</f>
        <v>Sozialabgaben</v>
      </c>
      <c r="Q15" s="27" t="n">
        <f aca="false">D12</f>
        <v>0.1</v>
      </c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5"/>
    </row>
    <row r="16" customFormat="false" ht="24" hidden="false" customHeight="true" outlineLevel="0" collapsed="false">
      <c r="A16" s="20" t="s">
        <v>17</v>
      </c>
      <c r="B16" s="21"/>
      <c r="C16" s="22" t="n">
        <v>5000</v>
      </c>
      <c r="D16" s="23" t="n">
        <f aca="false">C16/$B$3</f>
        <v>0.005</v>
      </c>
      <c r="E16" s="2"/>
      <c r="I16" s="2"/>
      <c r="J16" s="2"/>
      <c r="K16" s="2"/>
      <c r="O16" s="5"/>
      <c r="P16" s="26" t="str">
        <f aca="false">A13</f>
        <v>Abschreibungen</v>
      </c>
      <c r="Q16" s="27" t="n">
        <f aca="false">D13</f>
        <v>0.7</v>
      </c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5"/>
    </row>
    <row r="17" customFormat="false" ht="24" hidden="false" customHeight="true" outlineLevel="0" collapsed="false">
      <c r="A17" s="20" t="s">
        <v>18</v>
      </c>
      <c r="B17" s="21"/>
      <c r="C17" s="22" t="n">
        <v>1000</v>
      </c>
      <c r="D17" s="23" t="n">
        <f aca="false">C17/$B$3</f>
        <v>0.001</v>
      </c>
      <c r="E17" s="2"/>
      <c r="I17" s="2"/>
      <c r="J17" s="2"/>
      <c r="K17" s="2"/>
      <c r="O17" s="5"/>
      <c r="P17" s="26" t="str">
        <f aca="false">A14</f>
        <v>Zinsen</v>
      </c>
      <c r="Q17" s="27" t="n">
        <f aca="false">D14</f>
        <v>0.3</v>
      </c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5"/>
    </row>
    <row r="18" customFormat="false" ht="24" hidden="false" customHeight="true" outlineLevel="0" collapsed="false">
      <c r="A18" s="28" t="s">
        <v>19</v>
      </c>
      <c r="B18" s="29" t="s">
        <v>20</v>
      </c>
      <c r="C18" s="30" t="n">
        <f aca="false">SUM(C7:C17)</f>
        <v>2106000</v>
      </c>
      <c r="D18" s="30" t="n">
        <f aca="false">SUM(D7:D17)</f>
        <v>2.106</v>
      </c>
      <c r="E18" s="2"/>
      <c r="I18" s="2"/>
      <c r="J18" s="2"/>
      <c r="K18" s="2"/>
      <c r="O18" s="5"/>
      <c r="P18" s="26" t="str">
        <f aca="false">A15</f>
        <v>Versicherungen</v>
      </c>
      <c r="Q18" s="27" t="n">
        <f aca="false">D15</f>
        <v>0.05</v>
      </c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5"/>
    </row>
    <row r="19" customFormat="false" ht="24" hidden="false" customHeight="true" outlineLevel="0" collapsed="false">
      <c r="A19" s="2"/>
      <c r="B19" s="2"/>
      <c r="C19" s="2"/>
      <c r="D19" s="2"/>
      <c r="E19" s="2"/>
      <c r="I19" s="2"/>
      <c r="J19" s="2"/>
      <c r="K19" s="2"/>
      <c r="O19" s="5"/>
      <c r="P19" s="31" t="str">
        <f aca="false">A16</f>
        <v>Beiträge</v>
      </c>
      <c r="Q19" s="32" t="n">
        <f aca="false">D16</f>
        <v>0.005</v>
      </c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5"/>
    </row>
    <row r="20" customFormat="false" ht="24" hidden="false" customHeight="true" outlineLevel="0" collapsed="false">
      <c r="A20" s="33" t="s">
        <v>21</v>
      </c>
      <c r="B20" s="33"/>
      <c r="C20" s="33"/>
      <c r="D20" s="33"/>
      <c r="E20" s="2"/>
      <c r="I20" s="2"/>
      <c r="J20" s="2"/>
      <c r="K20" s="2"/>
      <c r="O20" s="5"/>
      <c r="P20" s="31" t="str">
        <f aca="false">A17</f>
        <v>Sonstige Steuern</v>
      </c>
      <c r="Q20" s="32" t="n">
        <f aca="false">D17</f>
        <v>0.001</v>
      </c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5"/>
    </row>
    <row r="21" customFormat="false" ht="24" hidden="false" customHeight="true" outlineLevel="0" collapsed="false">
      <c r="A21" s="33"/>
      <c r="B21" s="33"/>
      <c r="C21" s="33"/>
      <c r="D21" s="33"/>
      <c r="E21" s="2"/>
      <c r="I21" s="2"/>
      <c r="J21" s="2"/>
      <c r="K21" s="2"/>
      <c r="O21" s="5"/>
      <c r="P21" s="31" t="str">
        <f aca="false">A18</f>
        <v>Selbstkosten</v>
      </c>
      <c r="Q21" s="32" t="n">
        <f aca="false">D18</f>
        <v>2.106</v>
      </c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5"/>
    </row>
    <row r="22" customFormat="false" ht="24" hidden="false" customHeight="true" outlineLevel="0" collapsed="false">
      <c r="A22" s="33"/>
      <c r="B22" s="33"/>
      <c r="C22" s="33"/>
      <c r="D22" s="33"/>
      <c r="E22" s="2"/>
      <c r="I22" s="2"/>
      <c r="J22" s="2"/>
      <c r="K22" s="2"/>
      <c r="O22" s="5"/>
      <c r="P22" s="31"/>
      <c r="Q22" s="32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5"/>
    </row>
    <row r="23" customFormat="false" ht="24" hidden="false" customHeight="true" outlineLevel="0" collapsed="false">
      <c r="A23" s="33"/>
      <c r="B23" s="33"/>
      <c r="C23" s="33"/>
      <c r="D23" s="33"/>
      <c r="E23" s="2"/>
      <c r="I23" s="2"/>
      <c r="J23" s="2"/>
      <c r="K23" s="2"/>
      <c r="O23" s="5"/>
      <c r="P23" s="31"/>
      <c r="Q23" s="32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5"/>
    </row>
    <row r="24" customFormat="false" ht="24" hidden="false" customHeight="true" outlineLevel="0" collapsed="false">
      <c r="A24" s="33"/>
      <c r="B24" s="33"/>
      <c r="C24" s="33"/>
      <c r="D24" s="33"/>
      <c r="E24" s="2"/>
      <c r="F24" s="34"/>
      <c r="G24" s="35"/>
      <c r="I24" s="2"/>
      <c r="J24" s="2"/>
      <c r="K24" s="2"/>
      <c r="O24" s="5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5"/>
    </row>
    <row r="25" customFormat="false" ht="24" hidden="false" customHeight="true" outlineLevel="0" collapsed="false">
      <c r="A25" s="33"/>
      <c r="B25" s="33"/>
      <c r="C25" s="33"/>
      <c r="D25" s="33"/>
      <c r="E25" s="2"/>
      <c r="F25" s="34"/>
      <c r="G25" s="35"/>
      <c r="I25" s="2"/>
      <c r="J25" s="2"/>
      <c r="K25" s="2"/>
      <c r="O25" s="5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5"/>
    </row>
    <row r="26" customFormat="false" ht="24" hidden="false" customHeight="true" outlineLevel="0" collapsed="false">
      <c r="A26" s="33"/>
      <c r="B26" s="33"/>
      <c r="C26" s="33"/>
      <c r="D26" s="33"/>
      <c r="E26" s="2"/>
      <c r="F26" s="34"/>
      <c r="G26" s="35"/>
      <c r="I26" s="2"/>
      <c r="J26" s="2"/>
      <c r="K26" s="2"/>
      <c r="O26" s="5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5"/>
    </row>
    <row r="27" customFormat="false" ht="24" hidden="false" customHeight="true" outlineLevel="0" collapsed="false">
      <c r="A27" s="33"/>
      <c r="B27" s="33"/>
      <c r="C27" s="33"/>
      <c r="D27" s="33"/>
      <c r="E27" s="2"/>
      <c r="F27" s="34"/>
      <c r="G27" s="35"/>
      <c r="I27" s="2"/>
      <c r="J27" s="2"/>
      <c r="K27" s="2"/>
      <c r="O27" s="5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5"/>
    </row>
    <row r="28" customFormat="false" ht="24" hidden="false" customHeight="true" outlineLevel="0" collapsed="false">
      <c r="A28" s="33"/>
      <c r="B28" s="33"/>
      <c r="C28" s="33"/>
      <c r="D28" s="33"/>
      <c r="E28" s="2"/>
      <c r="F28" s="34"/>
      <c r="G28" s="35"/>
      <c r="I28" s="2"/>
      <c r="J28" s="2"/>
      <c r="K28" s="2"/>
      <c r="O28" s="5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5"/>
    </row>
    <row r="29" customFormat="false" ht="24" hidden="false" customHeight="true" outlineLevel="0" collapsed="false">
      <c r="A29" s="33"/>
      <c r="B29" s="33"/>
      <c r="C29" s="33"/>
      <c r="D29" s="33"/>
      <c r="E29" s="2"/>
      <c r="F29" s="34"/>
      <c r="G29" s="35"/>
      <c r="I29" s="2"/>
      <c r="J29" s="2"/>
      <c r="K29" s="2"/>
      <c r="O29" s="5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5"/>
    </row>
    <row r="30" customFormat="false" ht="24" hidden="false" customHeight="true" outlineLevel="0" collapsed="false">
      <c r="A30" s="33"/>
      <c r="B30" s="33"/>
      <c r="C30" s="33"/>
      <c r="D30" s="33"/>
      <c r="E30" s="2"/>
      <c r="F30" s="34"/>
      <c r="G30" s="35"/>
      <c r="I30" s="2"/>
      <c r="J30" s="2"/>
      <c r="K30" s="2"/>
      <c r="O30" s="5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5"/>
    </row>
    <row r="31" customFormat="false" ht="24" hidden="false" customHeight="true" outlineLevel="0" collapsed="false">
      <c r="A31" s="33"/>
      <c r="B31" s="33"/>
      <c r="C31" s="33"/>
      <c r="D31" s="33"/>
      <c r="E31" s="2"/>
      <c r="F31" s="34"/>
      <c r="G31" s="35"/>
      <c r="I31" s="2"/>
      <c r="J31" s="2"/>
      <c r="K31" s="2"/>
      <c r="O31" s="5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5"/>
    </row>
    <row r="32" customFormat="false" ht="21" hidden="false" customHeight="true" outlineLevel="0" collapsed="false">
      <c r="A32" s="33"/>
      <c r="B32" s="33"/>
      <c r="C32" s="33"/>
      <c r="D32" s="33"/>
      <c r="E32" s="2"/>
      <c r="F32" s="2"/>
      <c r="G32" s="2"/>
      <c r="I32" s="2"/>
      <c r="J32" s="2"/>
      <c r="K32" s="2"/>
      <c r="O32" s="5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5"/>
    </row>
    <row r="33" customFormat="false" ht="21" hidden="false" customHeight="true" outlineLevel="0" collapsed="false">
      <c r="A33" s="33"/>
      <c r="B33" s="33"/>
      <c r="C33" s="33"/>
      <c r="D33" s="33"/>
      <c r="E33" s="2"/>
      <c r="F33" s="2"/>
      <c r="G33" s="2"/>
      <c r="I33" s="2"/>
      <c r="J33" s="2"/>
      <c r="K33" s="2"/>
      <c r="O33" s="5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5"/>
    </row>
    <row r="34" customFormat="false" ht="21" hidden="false" customHeight="true" outlineLevel="0" collapsed="false">
      <c r="A34" s="33"/>
      <c r="B34" s="33"/>
      <c r="C34" s="33"/>
      <c r="D34" s="33"/>
      <c r="E34" s="2"/>
      <c r="F34" s="2"/>
      <c r="G34" s="2"/>
      <c r="I34" s="2"/>
      <c r="J34" s="2"/>
      <c r="K34" s="2"/>
      <c r="O34" s="5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5"/>
    </row>
    <row r="35" customFormat="false" ht="21" hidden="false" customHeight="true" outlineLevel="0" collapsed="false">
      <c r="A35" s="33"/>
      <c r="B35" s="33"/>
      <c r="C35" s="33"/>
      <c r="D35" s="33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6" t="s">
        <v>22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23</v>
      </c>
      <c r="P38" s="5" t="n">
        <f aca="false">'Divisionskalkulation - einstuf'!Q9</f>
        <v>0</v>
      </c>
      <c r="Q38" s="5" t="n">
        <f aca="false">P39</f>
        <v>0</v>
      </c>
      <c r="R38" s="5" t="n">
        <f aca="false">Q39</f>
        <v>0.5</v>
      </c>
      <c r="S38" s="37" t="n">
        <f aca="false">R39</f>
        <v>0.57</v>
      </c>
      <c r="T38" s="5" t="n">
        <f aca="false">S39</f>
        <v>0.6</v>
      </c>
      <c r="U38" s="37" t="n">
        <f aca="false">T39</f>
        <v>0.9</v>
      </c>
      <c r="V38" s="5" t="n">
        <f aca="false">U39</f>
        <v>0.95</v>
      </c>
      <c r="W38" s="5" t="n">
        <f aca="false">V39</f>
        <v>1.05</v>
      </c>
      <c r="X38" s="5" t="n">
        <f aca="false">W39</f>
        <v>1.75</v>
      </c>
      <c r="Y38" s="37" t="n">
        <f aca="false">X39</f>
        <v>2.05</v>
      </c>
      <c r="Z38" s="37" t="n">
        <f aca="false">Y39</f>
        <v>2.1</v>
      </c>
      <c r="AA38" s="5" t="n">
        <f aca="false">Z39</f>
        <v>2.105</v>
      </c>
      <c r="AB38" s="5" t="n">
        <v>0</v>
      </c>
      <c r="AC38" s="5" t="n">
        <f aca="false">AB39</f>
        <v>2.106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24</v>
      </c>
      <c r="P39" s="5" t="n">
        <f aca="false">P38</f>
        <v>0</v>
      </c>
      <c r="Q39" s="5" t="n">
        <f aca="false">Q38+'Divisionskalkulation - einstuf'!Q10</f>
        <v>0.5</v>
      </c>
      <c r="R39" s="5" t="n">
        <f aca="false">R38+'Divisionskalkulation - einstuf'!Q11</f>
        <v>0.57</v>
      </c>
      <c r="S39" s="37" t="n">
        <f aca="false">S38+'Divisionskalkulation - einstuf'!Q12</f>
        <v>0.6</v>
      </c>
      <c r="T39" s="5" t="n">
        <f aca="false">T38+'Divisionskalkulation - einstuf'!Q13</f>
        <v>0.9</v>
      </c>
      <c r="U39" s="37" t="n">
        <f aca="false">U38+'Divisionskalkulation - einstuf'!Q14</f>
        <v>0.95</v>
      </c>
      <c r="V39" s="5" t="n">
        <f aca="false">V38+'Divisionskalkulation - einstuf'!Q15</f>
        <v>1.05</v>
      </c>
      <c r="W39" s="5" t="n">
        <f aca="false">W38+'Divisionskalkulation - einstuf'!Q16</f>
        <v>1.75</v>
      </c>
      <c r="X39" s="5" t="n">
        <f aca="false">X38+'Divisionskalkulation - einstuf'!Q17</f>
        <v>2.05</v>
      </c>
      <c r="Y39" s="38" t="n">
        <f aca="false">X39+'Divisionskalkulation - einstuf'!Q18</f>
        <v>2.1</v>
      </c>
      <c r="Z39" s="37" t="n">
        <f aca="false">Z38+'Divisionskalkulation - einstuf'!Q19</f>
        <v>2.105</v>
      </c>
      <c r="AA39" s="5" t="n">
        <f aca="false">AA38+'Divisionskalkulation - einstuf'!Q20</f>
        <v>2.106</v>
      </c>
      <c r="AB39" s="5" t="n">
        <f aca="false">AB38+'Divisionskalkulation - einstuf'!Q21</f>
        <v>2.106</v>
      </c>
      <c r="AC39" s="5" t="n">
        <f aca="false">AC38</f>
        <v>2.106</v>
      </c>
      <c r="AD39" s="5"/>
    </row>
    <row r="40" customFormat="false" ht="21" hidden="false" customHeight="true" outlineLevel="0" collapsed="false">
      <c r="A40" s="2"/>
      <c r="B40" s="2"/>
      <c r="C40" s="2"/>
      <c r="D40" s="2"/>
      <c r="F40" s="2"/>
      <c r="G40" s="2"/>
      <c r="I40" s="2"/>
      <c r="J40" s="2"/>
      <c r="K40" s="2"/>
      <c r="O40" s="5" t="s">
        <v>25</v>
      </c>
      <c r="P40" s="5" t="n">
        <f aca="false">ABS(P39)-ABS(P38)</f>
        <v>0</v>
      </c>
      <c r="Q40" s="5" t="n">
        <f aca="false">ABS(Q39)-ABS(Q38)</f>
        <v>0.5</v>
      </c>
      <c r="R40" s="5" t="n">
        <f aca="false">ABS(R39)-ABS(R38)</f>
        <v>0.0700000000000001</v>
      </c>
      <c r="S40" s="37" t="n">
        <f aca="false">ABS(S39)-ABS(S38)</f>
        <v>0.03</v>
      </c>
      <c r="T40" s="5" t="n">
        <f aca="false">ABS(T39)-ABS(T38)</f>
        <v>0.3</v>
      </c>
      <c r="U40" s="37" t="n">
        <f aca="false">ABS(U39)-ABS(U38)</f>
        <v>0.05</v>
      </c>
      <c r="V40" s="5" t="n">
        <f aca="false">ABS(V39)-ABS(V38)</f>
        <v>0.1</v>
      </c>
      <c r="W40" s="5" t="n">
        <f aca="false">ABS(W39)-ABS(W38)</f>
        <v>0.7</v>
      </c>
      <c r="X40" s="5" t="n">
        <f aca="false">ABS(X39)-ABS(X38)</f>
        <v>0.3</v>
      </c>
      <c r="Y40" s="37" t="n">
        <f aca="false">ABS(Y39)-ABS(Y38)</f>
        <v>0.0499999999999998</v>
      </c>
      <c r="Z40" s="37" t="n">
        <f aca="false">ABS(Z39)-ABS(Z38)</f>
        <v>0.00499999999999989</v>
      </c>
      <c r="AA40" s="5" t="n">
        <f aca="false">ABS(AA39)-ABS(AA38)</f>
        <v>0.00099999999999989</v>
      </c>
      <c r="AB40" s="5" t="n">
        <f aca="false">ABS(AB39)-ABS(AB38)</f>
        <v>2.106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A41" s="2"/>
      <c r="B41" s="2"/>
      <c r="C41" s="2"/>
      <c r="D41" s="2"/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A42" s="2"/>
      <c r="B42" s="2"/>
      <c r="C42" s="2"/>
      <c r="D42" s="2"/>
      <c r="F42" s="2"/>
      <c r="G42" s="2"/>
      <c r="I42" s="2"/>
      <c r="J42" s="2"/>
      <c r="K42" s="2"/>
      <c r="O42" s="5" t="s">
        <v>26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0.5</v>
      </c>
      <c r="S42" s="5" t="n">
        <f aca="false">IF(COUNTIF(S43:S46,"&lt;&gt;0")&gt;1,0,IF(S39&gt;0,MIN(S38:S39),IF(S39&lt;0,MAX(S38:S39))))</f>
        <v>0.57</v>
      </c>
      <c r="T42" s="5" t="n">
        <f aca="false">IF(COUNTIF(T43:T46,"&lt;&gt;0")&gt;1,0,IF(T39&gt;0,MIN(T38:T39),IF(T39&lt;0,MAX(T38:T39))))</f>
        <v>0.6</v>
      </c>
      <c r="U42" s="5" t="n">
        <f aca="false">IF(COUNTIF(U43:U46,"&lt;&gt;0")&gt;1,0,IF(U39&gt;0,MIN(U38:U39),IF(U39&lt;0,MAX(U38:U39))))</f>
        <v>0.9</v>
      </c>
      <c r="V42" s="5" t="n">
        <f aca="false">IF(COUNTIF(V43:V46,"&lt;&gt;0")&gt;1,0,IF(V39&gt;0,MIN(V38:V39),IF(V39&lt;0,MAX(V38:V39))))</f>
        <v>0.95</v>
      </c>
      <c r="W42" s="5" t="n">
        <f aca="false">IF(COUNTIF(W43:W46,"&lt;&gt;0")&gt;1,0,IF(W39&gt;0,MIN(W38:W39),IF(W39&lt;0,MAX(W38:W39))))</f>
        <v>1.05</v>
      </c>
      <c r="X42" s="5" t="n">
        <f aca="false">IF(COUNTIF(X43:X46,"&lt;&gt;0")&gt;1,0,IF(X39&gt;0,MIN(X38:X39),IF(X39&lt;0,MAX(X38:X39))))</f>
        <v>1.75</v>
      </c>
      <c r="Y42" s="5" t="n">
        <f aca="false">IF(COUNTIF(Y43:Y46,"&lt;&gt;0")&gt;1,0,IF(Y39&gt;0,MIN(Y38:Y39),IF(Y39&lt;0,MAX(Y38:Y39))))</f>
        <v>2.05</v>
      </c>
      <c r="Z42" s="5" t="n">
        <f aca="false">IF(COUNTIF(Z43:Z46,"&lt;&gt;0")&gt;1,0,IF(Z39&gt;0,MIN(Z38:Z39),IF(Z39&lt;0,MAX(Z38:Z39))))</f>
        <v>2.1</v>
      </c>
      <c r="AA42" s="5" t="n">
        <f aca="false">IF(COUNTIF(AA43:AA46,"&lt;&gt;0")&gt;1,0,IF(AA39&gt;0,MIN(AA38:AA39),IF(AA39&lt;0,MAX(AA38:AA39))))</f>
        <v>2.105</v>
      </c>
      <c r="AB42" s="5" t="n">
        <f aca="false">IF(COUNTIF(AB43:AB46,"&lt;&gt;0")&gt;1,0,IF(AB39&gt;0,MIN(AB38:AB39),IF(AB39&lt;0,MAX(AB38:AB39))))</f>
        <v>0</v>
      </c>
      <c r="AC42" s="5"/>
      <c r="AD42" s="5"/>
    </row>
    <row r="43" customFormat="false" ht="21" hidden="false" customHeight="true" outlineLevel="0" collapsed="false">
      <c r="A43" s="2"/>
      <c r="B43" s="2"/>
      <c r="C43" s="2"/>
      <c r="D43" s="2"/>
      <c r="F43" s="2"/>
      <c r="G43" s="2"/>
      <c r="I43" s="2"/>
      <c r="J43" s="2"/>
      <c r="K43" s="2"/>
      <c r="O43" s="5" t="s">
        <v>27</v>
      </c>
      <c r="P43" s="5"/>
      <c r="Q43" s="5" t="n">
        <f aca="false">IF('Divisionskalkulation - einstuf'!Q10&gt;=0,IF(Q38&gt;0,'Divisionskalkulation - einstuf'!Q10,IF(Q39&gt;0,'Divisionskalkulation - einstuf'!Q10+Q38,0)),0)</f>
        <v>0.5</v>
      </c>
      <c r="R43" s="5" t="n">
        <f aca="false">IF('Divisionskalkulation - einstuf'!Q11&gt;=0,IF(R38&gt;0,'Divisionskalkulation - einstuf'!Q11,IF(R39&gt;0,'Divisionskalkulation - einstuf'!Q11+R38,0)),0)</f>
        <v>0.07</v>
      </c>
      <c r="S43" s="5" t="n">
        <f aca="false">IF('Divisionskalkulation - einstuf'!Q12&gt;=0,IF(S38&gt;0,'Divisionskalkulation - einstuf'!Q12,IF(S39&gt;0,'Divisionskalkulation - einstuf'!Q12+S38,0)),0)</f>
        <v>0.03</v>
      </c>
      <c r="T43" s="5" t="n">
        <f aca="false">IF('Divisionskalkulation - einstuf'!Q13&gt;=0,IF(T38&gt;0,'Divisionskalkulation - einstuf'!Q13,IF(T39&gt;0,'Divisionskalkulation - einstuf'!Q13+T38,0)),0)</f>
        <v>0.3</v>
      </c>
      <c r="U43" s="5" t="n">
        <f aca="false">IF('Divisionskalkulation - einstuf'!Q14&gt;=0,IF(U38&gt;0,'Divisionskalkulation - einstuf'!Q14,IF(U39&gt;0,'Divisionskalkulation - einstuf'!Q14+U38,0)),0)</f>
        <v>0.05</v>
      </c>
      <c r="V43" s="5" t="n">
        <f aca="false">IF('Divisionskalkulation - einstuf'!Q15&gt;=0,IF(V38&gt;0,'Divisionskalkulation - einstuf'!Q15,IF(V39&gt;0,'Divisionskalkulation - einstuf'!Q15+V38,0)),0)</f>
        <v>0.1</v>
      </c>
      <c r="W43" s="5" t="n">
        <f aca="false">IF('Divisionskalkulation - einstuf'!Q16&gt;=0,IF(W38&gt;0,'Divisionskalkulation - einstuf'!Q16,IF(W39&gt;0,'Divisionskalkulation - einstuf'!Q16+W38,0)),0)</f>
        <v>0.7</v>
      </c>
      <c r="X43" s="5" t="n">
        <f aca="false">IF('Divisionskalkulation - einstuf'!Q17&gt;=0,IF(X38&gt;0,'Divisionskalkulation - einstuf'!Q17,IF(X39&gt;0,'Divisionskalkulation - einstuf'!Q17+X38,0)),0)</f>
        <v>0.3</v>
      </c>
      <c r="Y43" s="5" t="n">
        <f aca="false">IF('Divisionskalkulation - einstuf'!Q18&gt;=0,IF(Y38&gt;0,'Divisionskalkulation - einstuf'!Q18,IF(Y39&gt;0,'Divisionskalkulation - einstuf'!Q18+Y38,0)),0)</f>
        <v>0.05</v>
      </c>
      <c r="Z43" s="5" t="n">
        <f aca="false">IF('Divisionskalkulation - einstuf'!Q19&gt;=0,IF(Z38&gt;0,'Divisionskalkulation - einstuf'!Q19,IF(Z39&gt;0,'Divisionskalkulation - einstuf'!Q19+Z38,0)),0)</f>
        <v>0.005</v>
      </c>
      <c r="AA43" s="5" t="n">
        <f aca="false">IF('Divisionskalkulation - einstuf'!Q20&gt;=0,IF(AA38&gt;0,'Divisionskalkulation - einstuf'!Q20,IF(AA39&gt;0,'Divisionskalkulation - einstuf'!Q20+AA38,0)),0)</f>
        <v>0.001</v>
      </c>
      <c r="AB43" s="5" t="n">
        <f aca="false">IF('Divisionskalkulation - einstuf'!Q21&gt;=0,IF(AB38&gt;0,'Divisionskalkulation - einstuf'!Q21,IF(AB39&gt;0,'Divisionskalkulation - einstuf'!Q21+AB38,0)),0)</f>
        <v>2.106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28</v>
      </c>
      <c r="P44" s="5"/>
      <c r="Q44" s="5" t="n">
        <f aca="false">-IF('Divisionskalkulation - einstuf'!Q10&gt;0,'Divisionskalkulation - einstuf'!Q10-Q43,0)</f>
        <v>-0</v>
      </c>
      <c r="R44" s="5" t="n">
        <f aca="false">-IF('Divisionskalkulation - einstuf'!Q11&gt;0,'Divisionskalkulation - einstuf'!Q11-R43,0)</f>
        <v>-0</v>
      </c>
      <c r="S44" s="5" t="n">
        <f aca="false">-IF('Divisionskalkulation - einstuf'!Q12&gt;0,'Divisionskalkulation - einstuf'!Q12-S43,0)</f>
        <v>-0</v>
      </c>
      <c r="T44" s="5" t="n">
        <f aca="false">-IF('Divisionskalkulation - einstuf'!Q13&gt;0,'Divisionskalkulation - einstuf'!Q13-T43,0)</f>
        <v>-0</v>
      </c>
      <c r="U44" s="5" t="n">
        <f aca="false">-IF('Divisionskalkulation - einstuf'!Q14&gt;0,'Divisionskalkulation - einstuf'!Q14-U43,0)</f>
        <v>-0</v>
      </c>
      <c r="V44" s="5" t="n">
        <f aca="false">-IF('Divisionskalkulation - einstuf'!Q15&gt;0,'Divisionskalkulation - einstuf'!Q15-V43,0)</f>
        <v>-0</v>
      </c>
      <c r="W44" s="5" t="n">
        <f aca="false">-IF('Divisionskalkulation - einstuf'!Q16&gt;0,'Divisionskalkulation - einstuf'!Q16-W43,0)</f>
        <v>-0</v>
      </c>
      <c r="X44" s="5" t="n">
        <f aca="false">-IF('Divisionskalkulation - einstuf'!Q17&gt;0,'Divisionskalkulation - einstuf'!Q17-X43,0)</f>
        <v>-0</v>
      </c>
      <c r="Y44" s="5" t="n">
        <f aca="false">-IF('Divisionskalkulation - einstuf'!Q18&gt;0,'Divisionskalkulation - einstuf'!Q18-Y43,0)</f>
        <v>-0</v>
      </c>
      <c r="Z44" s="5" t="n">
        <f aca="false">-IF('Divisionskalkulation - einstuf'!Q19&gt;0,'Divisionskalkulation - einstuf'!Q19-Z43,0)</f>
        <v>-0</v>
      </c>
      <c r="AA44" s="5" t="n">
        <f aca="false">-IF('Divisionskalkulation - einstuf'!Q20&gt;0,'Divisionskalkulation - einstuf'!Q20-AA43,0)</f>
        <v>-0</v>
      </c>
      <c r="AB44" s="5" t="n">
        <f aca="false">-IF('Divisionskalkulation - einstuf'!Q21&gt;0,'Divisionskalkulation - einstuf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29</v>
      </c>
      <c r="P45" s="5"/>
      <c r="Q45" s="5" t="n">
        <f aca="false">-IF('Divisionskalkulation - einstuf'!Q10&lt;0,IF(Q39&gt;0,'Divisionskalkulation - einstuf'!Q10,IF(Q38&lt;0,0,'Divisionskalkulation - einstuf'!Q10-Q39)),0)</f>
        <v>-0</v>
      </c>
      <c r="R45" s="5" t="n">
        <f aca="false">-IF('Divisionskalkulation - einstuf'!Q11&lt;0,IF(R39&gt;0,'Divisionskalkulation - einstuf'!Q11,IF(R38&lt;0,0,'Divisionskalkulation - einstuf'!Q11-R39)),0)</f>
        <v>-0</v>
      </c>
      <c r="S45" s="5" t="n">
        <f aca="false">-IF('Divisionskalkulation - einstuf'!Q12&lt;0,IF(S39&gt;0,'Divisionskalkulation - einstuf'!Q12,IF(S38&lt;0,0,'Divisionskalkulation - einstuf'!Q12-S39)),0)</f>
        <v>-0</v>
      </c>
      <c r="T45" s="5" t="n">
        <f aca="false">-IF('Divisionskalkulation - einstuf'!Q13&lt;0,IF(T39&gt;0,'Divisionskalkulation - einstuf'!Q13,IF(T38&lt;0,0,'Divisionskalkulation - einstuf'!Q13-T39)),0)</f>
        <v>-0</v>
      </c>
      <c r="U45" s="5" t="n">
        <f aca="false">-IF('Divisionskalkulation - einstuf'!Q14&lt;0,IF(U39&gt;0,'Divisionskalkulation - einstuf'!Q14,IF(U38&lt;0,0,'Divisionskalkulation - einstuf'!Q14-U39)),0)</f>
        <v>-0</v>
      </c>
      <c r="V45" s="5" t="n">
        <f aca="false">-IF('Divisionskalkulation - einstuf'!Q15&lt;0,IF(V39&gt;0,'Divisionskalkulation - einstuf'!Q15,IF(V38&lt;0,0,'Divisionskalkulation - einstuf'!Q15-V39)),0)</f>
        <v>-0</v>
      </c>
      <c r="W45" s="5" t="n">
        <f aca="false">-IF('Divisionskalkulation - einstuf'!Q16&lt;0,IF(W39&gt;0,'Divisionskalkulation - einstuf'!Q16,IF(W38&lt;0,0,'Divisionskalkulation - einstuf'!Q16-W39)),0)</f>
        <v>-0</v>
      </c>
      <c r="X45" s="5" t="n">
        <f aca="false">-IF('Divisionskalkulation - einstuf'!Q17&lt;0,IF(X39&gt;0,'Divisionskalkulation - einstuf'!Q17,IF(X38&lt;0,0,'Divisionskalkulation - einstuf'!Q17-X39)),0)</f>
        <v>-0</v>
      </c>
      <c r="Y45" s="5" t="n">
        <f aca="false">-IF('Divisionskalkulation - einstuf'!Q18&lt;0,IF(Y39&gt;0,'Divisionskalkulation - einstuf'!Q18,IF(Y38&lt;0,0,'Divisionskalkulation - einstuf'!Q18-Y39)),0)</f>
        <v>-0</v>
      </c>
      <c r="Z45" s="5" t="n">
        <f aca="false">-IF('Divisionskalkulation - einstuf'!Q19&lt;0,IF(Z39&gt;0,'Divisionskalkulation - einstuf'!Q19,IF(Z38&lt;0,0,'Divisionskalkulation - einstuf'!Q19-Z39)),0)</f>
        <v>-0</v>
      </c>
      <c r="AA45" s="5" t="n">
        <f aca="false">-IF('Divisionskalkulation - einstuf'!Q20&lt;0,IF(AA39&gt;0,'Divisionskalkulation - einstuf'!Q20,IF(AA38&lt;0,0,'Divisionskalkulation - einstuf'!Q20-AA39)),0)</f>
        <v>-0</v>
      </c>
      <c r="AB45" s="5" t="n">
        <f aca="false">-IF('Divisionskalkulation - einstuf'!Q21&lt;0,IF(AB39&gt;0,'Divisionskalkulation - einstuf'!Q21,IF(AB38&lt;0,0,'Divisionskalkulation - einstuf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30</v>
      </c>
      <c r="P46" s="5"/>
      <c r="Q46" s="5" t="n">
        <f aca="false">IF('Divisionskalkulation - einstuf'!Q10&lt;0,'Divisionskalkulation - einstuf'!Q10+Q45,0)</f>
        <v>0</v>
      </c>
      <c r="R46" s="5" t="n">
        <f aca="false">IF('Divisionskalkulation - einstuf'!Q11&lt;0,'Divisionskalkulation - einstuf'!Q11+R45,0)</f>
        <v>0</v>
      </c>
      <c r="S46" s="5" t="n">
        <f aca="false">IF('Divisionskalkulation - einstuf'!Q12&lt;0,'Divisionskalkulation - einstuf'!Q12+S45,0)</f>
        <v>0</v>
      </c>
      <c r="T46" s="5" t="n">
        <f aca="false">IF('Divisionskalkulation - einstuf'!Q13&lt;0,'Divisionskalkulation - einstuf'!Q13+T45,0)</f>
        <v>0</v>
      </c>
      <c r="U46" s="5" t="n">
        <f aca="false">IF('Divisionskalkulation - einstuf'!Q14&lt;0,'Divisionskalkulation - einstuf'!Q14+U45,0)</f>
        <v>0</v>
      </c>
      <c r="V46" s="5" t="n">
        <f aca="false">IF('Divisionskalkulation - einstuf'!Q15&lt;0,'Divisionskalkulation - einstuf'!Q15+V45,0)</f>
        <v>0</v>
      </c>
      <c r="W46" s="5" t="n">
        <f aca="false">IF('Divisionskalkulation - einstuf'!Q16&lt;0,'Divisionskalkulation - einstuf'!Q16+W45,0)</f>
        <v>0</v>
      </c>
      <c r="X46" s="5" t="n">
        <f aca="false">IF('Divisionskalkulation - einstuf'!Q17&lt;0,'Divisionskalkulation - einstuf'!Q17+X45,0)</f>
        <v>0</v>
      </c>
      <c r="Y46" s="5" t="n">
        <f aca="false">IF('Divisionskalkulation - einstuf'!Q18&lt;0,'Divisionskalkulation - einstuf'!Q18+Y45,0)</f>
        <v>0</v>
      </c>
      <c r="Z46" s="5" t="n">
        <f aca="false">IF('Divisionskalkulation - einstuf'!Q19&lt;0,'Divisionskalkulation - einstuf'!Q19+Z45,0)</f>
        <v>0</v>
      </c>
      <c r="AA46" s="5" t="n">
        <f aca="false">IF('Divisionskalkulation - einstuf'!Q20&lt;0,'Divisionskalkulation - einstuf'!Q20+AA45,0)</f>
        <v>0</v>
      </c>
      <c r="AB46" s="5" t="n">
        <f aca="false">IF('Divisionskalkulation - einstuf'!Q21&lt;0,'Divisionskalkulation - einstuf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31</v>
      </c>
      <c r="P47" s="39"/>
      <c r="Q47" s="39" t="n">
        <f aca="false">IF('Divisionskalkulation - einstuf'!Q10="","",'Divisionskalkulation - einstuf'!Q10)</f>
        <v>0.5</v>
      </c>
      <c r="R47" s="39" t="n">
        <f aca="false">IF('Divisionskalkulation - einstuf'!Q11="","",'Divisionskalkulation - einstuf'!Q11)</f>
        <v>0.07</v>
      </c>
      <c r="S47" s="39" t="n">
        <f aca="false">IF('Divisionskalkulation - einstuf'!Q12="","",'Divisionskalkulation - einstuf'!Q12)</f>
        <v>0.03</v>
      </c>
      <c r="T47" s="39" t="n">
        <f aca="false">IF('Divisionskalkulation - einstuf'!Q13="","",'Divisionskalkulation - einstuf'!Q13)</f>
        <v>0.3</v>
      </c>
      <c r="U47" s="39" t="n">
        <f aca="false">IF('Divisionskalkulation - einstuf'!Q14="","",'Divisionskalkulation - einstuf'!Q14)</f>
        <v>0.05</v>
      </c>
      <c r="V47" s="39" t="n">
        <f aca="false">IF('Divisionskalkulation - einstuf'!Q15="","",'Divisionskalkulation - einstuf'!Q15)</f>
        <v>0.1</v>
      </c>
      <c r="W47" s="39" t="n">
        <f aca="false">IF('Divisionskalkulation - einstuf'!Q16="","",'Divisionskalkulation - einstuf'!Q16)</f>
        <v>0.7</v>
      </c>
      <c r="X47" s="39" t="n">
        <f aca="false">IF('Divisionskalkulation - einstuf'!Q17="","",'Divisionskalkulation - einstuf'!Q17)</f>
        <v>0.3</v>
      </c>
      <c r="Y47" s="39" t="n">
        <f aca="false">IF('Divisionskalkulation - einstuf'!Q18="","",'Divisionskalkulation - einstuf'!Q18)</f>
        <v>0.05</v>
      </c>
      <c r="Z47" s="39" t="n">
        <f aca="false">IF('Divisionskalkulation - einstuf'!Q19="","",'Divisionskalkulation - einstuf'!Q19)</f>
        <v>0.005</v>
      </c>
      <c r="AA47" s="39" t="n">
        <f aca="false">IF('Divisionskalkulation - einstuf'!Q20="","",'Divisionskalkulation - einstuf'!Q20)</f>
        <v>0.001</v>
      </c>
      <c r="AB47" s="39" t="n">
        <f aca="false">IF('Divisionskalkulation - einstuf'!Q21="","",'Divisionskalkulation - einstuf'!Q21)</f>
        <v>2.106</v>
      </c>
      <c r="AC47" s="39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32</v>
      </c>
      <c r="P48" s="5"/>
      <c r="Q48" s="5" t="n">
        <f aca="false">IF(Q39&lt;0,-$P$7,$P$7)</f>
        <v>1</v>
      </c>
      <c r="R48" s="5" t="n">
        <f aca="false">IF(R39&lt;0,-$P$7,$P$7)</f>
        <v>1</v>
      </c>
      <c r="S48" s="5" t="n">
        <f aca="false">IF(S39&lt;0,-$P$7,$P$7)</f>
        <v>1</v>
      </c>
      <c r="T48" s="5" t="n">
        <f aca="false">IF(T39&lt;0,-$P$7,$P$7)</f>
        <v>1</v>
      </c>
      <c r="U48" s="5" t="n">
        <f aca="false">IF(U39&lt;0,-$P$7,$P$7)</f>
        <v>1</v>
      </c>
      <c r="V48" s="5" t="n">
        <f aca="false">IF(V39&lt;0,-$P$7,$P$7)</f>
        <v>1</v>
      </c>
      <c r="W48" s="5" t="n">
        <f aca="false">IF(W39&lt;0,-$P$7,$P$7)</f>
        <v>1</v>
      </c>
      <c r="X48" s="5" t="n">
        <f aca="false">IF(X39&lt;0,-$P$7,$P$7)</f>
        <v>1</v>
      </c>
      <c r="Y48" s="5" t="n">
        <f aca="false">IF(Y39&lt;0,-$P$7,$P$7)</f>
        <v>1</v>
      </c>
      <c r="Z48" s="5" t="n">
        <f aca="false">IF(Z39&lt;0,-$P$7,$P$7)</f>
        <v>1</v>
      </c>
      <c r="AA48" s="5" t="n">
        <f aca="false">IF(AA39&lt;0,-$P$7,$P$7)</f>
        <v>1</v>
      </c>
      <c r="AB48" s="5" t="n">
        <f aca="false">IF(AB39&lt;0,-$P$7,$P$7)</f>
        <v>1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33</v>
      </c>
      <c r="P51" s="39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9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20:D35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C7:C12 D11 C13:D13 C14:C17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8 D12 D14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4T17:34:37Z</cp:lastPrinted>
  <dcterms:modified xsi:type="dcterms:W3CDTF">2010-03-26T18:45:34Z</dcterms:modified>
  <cp:revision>0</cp:revision>
  <dc:subject/>
  <dc:title/>
</cp:coreProperties>
</file>