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gekehrte Erfahrungskurve" sheetId="1" state="visible" r:id="rId2"/>
  </sheets>
  <definedNames>
    <definedName function="false" hidden="false" localSheetId="0" name="_xlnm.Print_Area" vbProcedure="false">'Umgekehrte Erfahrungskurve'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mgekehrte Erfahrungskurve</t>
  </si>
  <si>
    <t xml:space="preserve">Reihe</t>
  </si>
  <si>
    <t xml:space="preserve">Varianten</t>
  </si>
  <si>
    <t xml:space="preserve">kumulierte Variantenanzahl</t>
  </si>
  <si>
    <t xml:space="preserve">Steigerungsrate</t>
  </si>
  <si>
    <t xml:space="preserve">Gesamtkoste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 ;[RED]\-#,##0.00\ "/>
    <numFmt numFmtId="167" formatCode="0.0000000"/>
    <numFmt numFmtId="168" formatCode="General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mgekehrte Erfahrungskurve/-effekt</a:t>
            </a:r>
          </a:p>
        </c:rich>
      </c:tx>
      <c:layout>
        <c:manualLayout>
          <c:xMode val="edge"/>
          <c:yMode val="edge"/>
          <c:x val="0.294787540511343"/>
          <c:y val="0.028217669391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19049333814"/>
          <c:y val="0.0894072579265999"/>
          <c:w val="0.887828592005762"/>
          <c:h val="0.879878236481171"/>
        </c:manualLayout>
      </c:layout>
      <c:scatterChart>
        <c:scatterStyle val="line"/>
        <c:varyColors val="0"/>
        <c:ser>
          <c:idx val="0"/>
          <c:order val="0"/>
          <c:tx>
            <c:strRef>
              <c:f>"Erfahrungskurve"</c:f>
              <c:strCache>
                <c:ptCount val="1"/>
                <c:pt idx="0">
                  <c:v>Erfahrungskur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mgekehrte Erfahrungskurve'!$C$5:$C$3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Umgekehrte Erfahrungskurve'!$E$5:$E$34</c:f>
              <c:numCache>
                <c:formatCode>General</c:formatCode>
                <c:ptCount val="30"/>
                <c:pt idx="0">
                  <c:v>100</c:v>
                </c:pt>
                <c:pt idx="1">
                  <c:v>120</c:v>
                </c:pt>
                <c:pt idx="2">
                  <c:v>133.505545536874</c:v>
                </c:pt>
                <c:pt idx="3">
                  <c:v>144</c:v>
                </c:pt>
                <c:pt idx="4">
                  <c:v>152.704965699512</c:v>
                </c:pt>
                <c:pt idx="5">
                  <c:v>160.206654644249</c:v>
                </c:pt>
                <c:pt idx="6">
                  <c:v>166.836035348448</c:v>
                </c:pt>
                <c:pt idx="7">
                  <c:v>172.8</c:v>
                </c:pt>
                <c:pt idx="8">
                  <c:v>178.237306890984</c:v>
                </c:pt>
                <c:pt idx="9">
                  <c:v>183.245958839415</c:v>
                </c:pt>
                <c:pt idx="10">
                  <c:v>187.897977812452</c:v>
                </c:pt>
                <c:pt idx="11">
                  <c:v>192.247985573099</c:v>
                </c:pt>
                <c:pt idx="12">
                  <c:v>196.338481503945</c:v>
                </c:pt>
                <c:pt idx="13">
                  <c:v>200.203242418137</c:v>
                </c:pt>
                <c:pt idx="14">
                  <c:v>203.86959751903</c:v>
                </c:pt>
                <c:pt idx="15">
                  <c:v>207.36</c:v>
                </c:pt>
                <c:pt idx="16">
                  <c:v>210.693142612956</c:v>
                </c:pt>
                <c:pt idx="17">
                  <c:v>213.88476826918</c:v>
                </c:pt>
                <c:pt idx="18">
                  <c:v>216.948271163284</c:v>
                </c:pt>
                <c:pt idx="19">
                  <c:v>219.895150607297</c:v>
                </c:pt>
                <c:pt idx="20">
                  <c:v>222.735359144037</c:v>
                </c:pt>
                <c:pt idx="21">
                  <c:v>225.477573374942</c:v>
                </c:pt>
                <c:pt idx="22">
                  <c:v>228.129407356792</c:v>
                </c:pt>
                <c:pt idx="23">
                  <c:v>230.697582687718</c:v>
                </c:pt>
                <c:pt idx="24">
                  <c:v>233.188065492892</c:v>
                </c:pt>
                <c:pt idx="25">
                  <c:v>235.606177804733</c:v>
                </c:pt>
                <c:pt idx="26">
                  <c:v>237.95668891504</c:v>
                </c:pt>
                <c:pt idx="27">
                  <c:v>240.243890901765</c:v>
                </c:pt>
                <c:pt idx="28">
                  <c:v>242.471661533973</c:v>
                </c:pt>
                <c:pt idx="29">
                  <c:v>244.643517022836</c:v>
                </c:pt>
              </c:numCache>
            </c:numRef>
          </c:yVal>
          <c:smooth val="1"/>
        </c:ser>
        <c:axId val="32629941"/>
        <c:axId val="63542740"/>
      </c:scatterChart>
      <c:valAx>
        <c:axId val="3262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ntenanzahl</a:t>
                </a:r>
              </a:p>
            </c:rich>
          </c:tx>
          <c:layout>
            <c:manualLayout>
              <c:xMode val="edge"/>
              <c:yMode val="edge"/>
              <c:x val="0.461424198775657"/>
              <c:y val="0.961966001983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740"/>
        <c:crossesAt val="0"/>
        <c:crossBetween val="midCat"/>
      </c:valAx>
      <c:valAx>
        <c:axId val="635427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esamtkosten</a:t>
                </a:r>
              </a:p>
            </c:rich>
          </c:tx>
          <c:layout>
            <c:manualLayout>
              <c:xMode val="edge"/>
              <c:yMode val="edge"/>
              <c:x val="0.0337144400432121"/>
              <c:y val="0.321476211649622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</xdr:row>
      <xdr:rowOff>0</xdr:rowOff>
    </xdr:from>
    <xdr:to>
      <xdr:col>15</xdr:col>
      <xdr:colOff>10800</xdr:colOff>
      <xdr:row>59</xdr:row>
      <xdr:rowOff>133200</xdr:rowOff>
    </xdr:to>
    <xdr:graphicFrame>
      <xdr:nvGraphicFramePr>
        <xdr:cNvPr id="0" name="Chart 2"/>
        <xdr:cNvGraphicFramePr/>
      </xdr:nvGraphicFramePr>
      <xdr:xfrm>
        <a:off x="6571440" y="866880"/>
        <a:ext cx="7997400" cy="105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4" min="2" style="2" width="16.13"/>
    <col collapsed="false" customWidth="true" hidden="false" outlineLevel="0" max="5" min="5" style="3" width="15.7"/>
    <col collapsed="false" customWidth="true" hidden="false" outlineLevel="0" max="6" min="6" style="4" width="16.13"/>
    <col collapsed="false" customWidth="true" hidden="false" outlineLevel="0" max="7" min="7" style="2" width="16.13"/>
    <col collapsed="false" customWidth="true" hidden="false" outlineLevel="0" max="9" min="8" style="2" width="14.41"/>
    <col collapsed="false" customWidth="false" hidden="false" outlineLevel="0" max="257" min="10" style="2" width="11.42"/>
  </cols>
  <sheetData>
    <row r="1" s="3" customFormat="true" ht="27" hidden="false" customHeight="false" outlineLevel="0" collapsed="false">
      <c r="A1" s="5" t="s">
        <v>0</v>
      </c>
      <c r="B1" s="5"/>
      <c r="C1" s="5"/>
      <c r="D1" s="5"/>
      <c r="E1" s="6"/>
      <c r="F1" s="7"/>
      <c r="G1" s="6"/>
      <c r="H1" s="5"/>
      <c r="I1" s="5"/>
      <c r="J1" s="6"/>
      <c r="K1" s="6"/>
      <c r="L1" s="6"/>
      <c r="M1" s="6"/>
      <c r="N1" s="6"/>
      <c r="O1" s="6"/>
    </row>
    <row r="2" s="3" customFormat="true" ht="21" hidden="false" customHeight="true" outlineLevel="0" collapsed="false">
      <c r="A2" s="8"/>
      <c r="B2" s="8"/>
      <c r="C2" s="8"/>
      <c r="D2" s="8"/>
      <c r="F2" s="4"/>
      <c r="H2" s="8"/>
      <c r="I2" s="8"/>
    </row>
    <row r="3" customFormat="false" ht="20.25" hidden="false" customHeight="true" outlineLevel="0" collapsed="false">
      <c r="A3" s="9"/>
      <c r="B3" s="9"/>
      <c r="C3" s="9"/>
      <c r="D3" s="9"/>
      <c r="E3" s="10"/>
    </row>
    <row r="4" customFormat="false" ht="26.25" hidden="false" customHeight="fals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3" t="s">
        <v>5</v>
      </c>
    </row>
    <row r="5" customFormat="false" ht="15.75" hidden="false" customHeight="true" outlineLevel="0" collapsed="false">
      <c r="A5" s="14" t="n">
        <v>1</v>
      </c>
      <c r="B5" s="15" t="n">
        <v>1</v>
      </c>
      <c r="C5" s="16" t="n">
        <f aca="false">B5</f>
        <v>1</v>
      </c>
      <c r="D5" s="17" t="n">
        <v>0.2</v>
      </c>
      <c r="E5" s="18" t="n">
        <v>100</v>
      </c>
    </row>
    <row r="6" customFormat="false" ht="15.75" hidden="false" customHeight="true" outlineLevel="0" collapsed="false">
      <c r="A6" s="19" t="n">
        <v>2</v>
      </c>
      <c r="B6" s="20" t="n">
        <f aca="false">B5</f>
        <v>1</v>
      </c>
      <c r="C6" s="20" t="n">
        <f aca="false">C5+B6</f>
        <v>2</v>
      </c>
      <c r="D6" s="21" t="n">
        <f aca="false">D5</f>
        <v>0.2</v>
      </c>
      <c r="E6" s="22" t="n">
        <f aca="false">$E$5*POWER(A6,(LOG(1+D6)/LOG(2)))</f>
        <v>120</v>
      </c>
    </row>
    <row r="7" customFormat="false" ht="15.75" hidden="false" customHeight="true" outlineLevel="0" collapsed="false">
      <c r="A7" s="19" t="n">
        <v>3</v>
      </c>
      <c r="B7" s="20" t="n">
        <f aca="false">B6</f>
        <v>1</v>
      </c>
      <c r="C7" s="20" t="n">
        <f aca="false">C6+B7</f>
        <v>3</v>
      </c>
      <c r="D7" s="21" t="n">
        <f aca="false">D6</f>
        <v>0.2</v>
      </c>
      <c r="E7" s="22" t="n">
        <f aca="false">$E$5*POWER(A7,(LOG(1+D7)/LOG(2)))</f>
        <v>133.505545536874</v>
      </c>
    </row>
    <row r="8" customFormat="false" ht="15.75" hidden="false" customHeight="true" outlineLevel="0" collapsed="false">
      <c r="A8" s="19" t="n">
        <v>4</v>
      </c>
      <c r="B8" s="20" t="n">
        <f aca="false">B7</f>
        <v>1</v>
      </c>
      <c r="C8" s="20" t="n">
        <f aca="false">C7+B8</f>
        <v>4</v>
      </c>
      <c r="D8" s="21" t="n">
        <f aca="false">D7</f>
        <v>0.2</v>
      </c>
      <c r="E8" s="22" t="n">
        <f aca="false">$E$5*POWER(A8,(LOG(1+D8)/LOG(2)))</f>
        <v>144</v>
      </c>
      <c r="F8" s="23"/>
    </row>
    <row r="9" customFormat="false" ht="15.75" hidden="false" customHeight="true" outlineLevel="0" collapsed="false">
      <c r="A9" s="19" t="n">
        <v>5</v>
      </c>
      <c r="B9" s="20" t="n">
        <f aca="false">B8</f>
        <v>1</v>
      </c>
      <c r="C9" s="20" t="n">
        <f aca="false">C8+B9</f>
        <v>5</v>
      </c>
      <c r="D9" s="21" t="n">
        <f aca="false">D8</f>
        <v>0.2</v>
      </c>
      <c r="E9" s="22" t="n">
        <f aca="false">$E$5*POWER(A9,(LOG(1+D9)/LOG(2)))</f>
        <v>152.704965699512</v>
      </c>
      <c r="F9" s="23"/>
      <c r="G9" s="9"/>
    </row>
    <row r="10" customFormat="false" ht="15.75" hidden="false" customHeight="true" outlineLevel="0" collapsed="false">
      <c r="A10" s="19" t="n">
        <v>6</v>
      </c>
      <c r="B10" s="20" t="n">
        <f aca="false">B9</f>
        <v>1</v>
      </c>
      <c r="C10" s="20" t="n">
        <f aca="false">C9+B10</f>
        <v>6</v>
      </c>
      <c r="D10" s="21" t="n">
        <f aca="false">D9</f>
        <v>0.2</v>
      </c>
      <c r="E10" s="22" t="n">
        <f aca="false">$E$5*POWER(A10,(LOG(1+D10)/LOG(2)))</f>
        <v>160.206654644249</v>
      </c>
      <c r="F10" s="23"/>
      <c r="G10" s="9"/>
    </row>
    <row r="11" customFormat="false" ht="15.75" hidden="false" customHeight="true" outlineLevel="0" collapsed="false">
      <c r="A11" s="19" t="n">
        <v>7</v>
      </c>
      <c r="B11" s="20" t="n">
        <f aca="false">B10</f>
        <v>1</v>
      </c>
      <c r="C11" s="20" t="n">
        <f aca="false">C10+B11</f>
        <v>7</v>
      </c>
      <c r="D11" s="21" t="n">
        <f aca="false">D10</f>
        <v>0.2</v>
      </c>
      <c r="E11" s="22" t="n">
        <f aca="false">$E$5*POWER(A11,(LOG(1+D11)/LOG(2)))</f>
        <v>166.836035348448</v>
      </c>
      <c r="F11" s="23"/>
      <c r="G11" s="9"/>
    </row>
    <row r="12" s="25" customFormat="true" ht="15.75" hidden="false" customHeight="true" outlineLevel="0" collapsed="false">
      <c r="A12" s="19" t="n">
        <v>8</v>
      </c>
      <c r="B12" s="20" t="n">
        <f aca="false">B11</f>
        <v>1</v>
      </c>
      <c r="C12" s="20" t="n">
        <f aca="false">C11+B12</f>
        <v>8</v>
      </c>
      <c r="D12" s="21" t="n">
        <f aca="false">D11</f>
        <v>0.2</v>
      </c>
      <c r="E12" s="22" t="n">
        <f aca="false">$E$5*POWER(A12,(LOG(1+D12)/LOG(2)))</f>
        <v>172.8</v>
      </c>
      <c r="F12" s="24"/>
    </row>
    <row r="13" customFormat="false" ht="15.75" hidden="false" customHeight="true" outlineLevel="0" collapsed="false">
      <c r="A13" s="19" t="n">
        <v>9</v>
      </c>
      <c r="B13" s="20" t="n">
        <f aca="false">B12</f>
        <v>1</v>
      </c>
      <c r="C13" s="20" t="n">
        <f aca="false">C12+B13</f>
        <v>9</v>
      </c>
      <c r="D13" s="21" t="n">
        <f aca="false">D12</f>
        <v>0.2</v>
      </c>
      <c r="E13" s="22" t="n">
        <f aca="false">$E$5*POWER(A13,(LOG(1+D13)/LOG(2)))</f>
        <v>178.237306890984</v>
      </c>
    </row>
    <row r="14" customFormat="false" ht="15.75" hidden="false" customHeight="true" outlineLevel="0" collapsed="false">
      <c r="A14" s="19" t="n">
        <v>10</v>
      </c>
      <c r="B14" s="20" t="n">
        <f aca="false">B13</f>
        <v>1</v>
      </c>
      <c r="C14" s="20" t="n">
        <f aca="false">C13+B14</f>
        <v>10</v>
      </c>
      <c r="D14" s="21" t="n">
        <f aca="false">D13</f>
        <v>0.2</v>
      </c>
      <c r="E14" s="22" t="n">
        <f aca="false">$E$5*POWER(A14,(LOG(1+D14)/LOG(2)))</f>
        <v>183.245958839415</v>
      </c>
    </row>
    <row r="15" customFormat="false" ht="15.75" hidden="false" customHeight="true" outlineLevel="0" collapsed="false">
      <c r="A15" s="19" t="n">
        <v>11</v>
      </c>
      <c r="B15" s="20" t="n">
        <f aca="false">B14</f>
        <v>1</v>
      </c>
      <c r="C15" s="20" t="n">
        <f aca="false">C14+B15</f>
        <v>11</v>
      </c>
      <c r="D15" s="21" t="n">
        <f aca="false">D14</f>
        <v>0.2</v>
      </c>
      <c r="E15" s="22" t="n">
        <f aca="false">$E$5*POWER(A15,(LOG(1+D15)/LOG(2)))</f>
        <v>187.897977812452</v>
      </c>
    </row>
    <row r="16" customFormat="false" ht="15.75" hidden="false" customHeight="true" outlineLevel="0" collapsed="false">
      <c r="A16" s="19" t="n">
        <v>12</v>
      </c>
      <c r="B16" s="20" t="n">
        <f aca="false">B15</f>
        <v>1</v>
      </c>
      <c r="C16" s="20" t="n">
        <f aca="false">C15+B16</f>
        <v>12</v>
      </c>
      <c r="D16" s="21" t="n">
        <f aca="false">D15</f>
        <v>0.2</v>
      </c>
      <c r="E16" s="22" t="n">
        <f aca="false">$E$5*POWER(A16,(LOG(1+D16)/LOG(2)))</f>
        <v>192.247985573099</v>
      </c>
    </row>
    <row r="17" customFormat="false" ht="15.75" hidden="false" customHeight="true" outlineLevel="0" collapsed="false">
      <c r="A17" s="19" t="n">
        <v>13</v>
      </c>
      <c r="B17" s="20" t="n">
        <f aca="false">B16</f>
        <v>1</v>
      </c>
      <c r="C17" s="20" t="n">
        <f aca="false">C16+B17</f>
        <v>13</v>
      </c>
      <c r="D17" s="21" t="n">
        <f aca="false">D16</f>
        <v>0.2</v>
      </c>
      <c r="E17" s="22" t="n">
        <f aca="false">$E$5*POWER(A17,(LOG(1+D17)/LOG(2)))</f>
        <v>196.338481503945</v>
      </c>
    </row>
    <row r="18" customFormat="false" ht="15.75" hidden="false" customHeight="true" outlineLevel="0" collapsed="false">
      <c r="A18" s="19" t="n">
        <v>14</v>
      </c>
      <c r="B18" s="20" t="n">
        <f aca="false">B17</f>
        <v>1</v>
      </c>
      <c r="C18" s="20" t="n">
        <f aca="false">C17+B18</f>
        <v>14</v>
      </c>
      <c r="D18" s="21" t="n">
        <f aca="false">D17</f>
        <v>0.2</v>
      </c>
      <c r="E18" s="22" t="n">
        <f aca="false">$E$5*POWER(A18,(LOG(1+D18)/LOG(2)))</f>
        <v>200.203242418137</v>
      </c>
    </row>
    <row r="19" customFormat="false" ht="15.75" hidden="false" customHeight="true" outlineLevel="0" collapsed="false">
      <c r="A19" s="19" t="n">
        <v>15</v>
      </c>
      <c r="B19" s="20" t="n">
        <f aca="false">B18</f>
        <v>1</v>
      </c>
      <c r="C19" s="20" t="n">
        <f aca="false">C18+B19</f>
        <v>15</v>
      </c>
      <c r="D19" s="21" t="n">
        <f aca="false">D18</f>
        <v>0.2</v>
      </c>
      <c r="E19" s="22" t="n">
        <f aca="false">$E$5*POWER(A19,(LOG(1+D19)/LOG(2)))</f>
        <v>203.86959751903</v>
      </c>
    </row>
    <row r="20" customFormat="false" ht="15.75" hidden="false" customHeight="true" outlineLevel="0" collapsed="false">
      <c r="A20" s="19" t="n">
        <v>16</v>
      </c>
      <c r="B20" s="20" t="n">
        <f aca="false">B19</f>
        <v>1</v>
      </c>
      <c r="C20" s="20" t="n">
        <f aca="false">C19+B20</f>
        <v>16</v>
      </c>
      <c r="D20" s="21" t="n">
        <f aca="false">D19</f>
        <v>0.2</v>
      </c>
      <c r="E20" s="22" t="n">
        <f aca="false">$E$5*POWER(A20,(LOG(1+D20)/LOG(2)))</f>
        <v>207.36</v>
      </c>
    </row>
    <row r="21" customFormat="false" ht="15.75" hidden="false" customHeight="true" outlineLevel="0" collapsed="false">
      <c r="A21" s="19" t="n">
        <v>17</v>
      </c>
      <c r="B21" s="20" t="n">
        <f aca="false">B20</f>
        <v>1</v>
      </c>
      <c r="C21" s="20" t="n">
        <f aca="false">C20+B21</f>
        <v>17</v>
      </c>
      <c r="D21" s="21" t="n">
        <f aca="false">D20</f>
        <v>0.2</v>
      </c>
      <c r="E21" s="22" t="n">
        <f aca="false">$E$5*POWER(A21,(LOG(1+D21)/LOG(2)))</f>
        <v>210.693142612956</v>
      </c>
    </row>
    <row r="22" customFormat="false" ht="15.75" hidden="false" customHeight="true" outlineLevel="0" collapsed="false">
      <c r="A22" s="19" t="n">
        <v>18</v>
      </c>
      <c r="B22" s="20" t="n">
        <f aca="false">B21</f>
        <v>1</v>
      </c>
      <c r="C22" s="20" t="n">
        <f aca="false">C21+B22</f>
        <v>18</v>
      </c>
      <c r="D22" s="21" t="n">
        <f aca="false">D21</f>
        <v>0.2</v>
      </c>
      <c r="E22" s="22" t="n">
        <f aca="false">$E$5*POWER(A22,(LOG(1+D22)/LOG(2)))</f>
        <v>213.88476826918</v>
      </c>
    </row>
    <row r="23" customFormat="false" ht="15.75" hidden="false" customHeight="true" outlineLevel="0" collapsed="false">
      <c r="A23" s="19" t="n">
        <v>19</v>
      </c>
      <c r="B23" s="20" t="n">
        <f aca="false">B22</f>
        <v>1</v>
      </c>
      <c r="C23" s="20" t="n">
        <f aca="false">C22+B23</f>
        <v>19</v>
      </c>
      <c r="D23" s="21" t="n">
        <f aca="false">D22</f>
        <v>0.2</v>
      </c>
      <c r="E23" s="22" t="n">
        <f aca="false">$E$5*POWER(A23,(LOG(1+D23)/LOG(2)))</f>
        <v>216.948271163284</v>
      </c>
    </row>
    <row r="24" customFormat="false" ht="15.75" hidden="false" customHeight="true" outlineLevel="0" collapsed="false">
      <c r="A24" s="19" t="n">
        <v>20</v>
      </c>
      <c r="B24" s="20" t="n">
        <f aca="false">B23</f>
        <v>1</v>
      </c>
      <c r="C24" s="20" t="n">
        <f aca="false">C23+B24</f>
        <v>20</v>
      </c>
      <c r="D24" s="21" t="n">
        <f aca="false">D23</f>
        <v>0.2</v>
      </c>
      <c r="E24" s="22" t="n">
        <f aca="false">$E$5*POWER(A24,(LOG(1+D24)/LOG(2)))</f>
        <v>219.895150607297</v>
      </c>
    </row>
    <row r="25" customFormat="false" ht="15.75" hidden="false" customHeight="true" outlineLevel="0" collapsed="false">
      <c r="A25" s="19" t="n">
        <v>21</v>
      </c>
      <c r="B25" s="20" t="n">
        <f aca="false">B24</f>
        <v>1</v>
      </c>
      <c r="C25" s="20" t="n">
        <f aca="false">C24+B25</f>
        <v>21</v>
      </c>
      <c r="D25" s="21" t="n">
        <f aca="false">D24</f>
        <v>0.2</v>
      </c>
      <c r="E25" s="22" t="n">
        <f aca="false">$E$5*POWER(A25,(LOG(1+D25)/LOG(2)))</f>
        <v>222.735359144037</v>
      </c>
    </row>
    <row r="26" customFormat="false" ht="15.75" hidden="false" customHeight="true" outlineLevel="0" collapsed="false">
      <c r="A26" s="19" t="n">
        <v>22</v>
      </c>
      <c r="B26" s="20" t="n">
        <f aca="false">B25</f>
        <v>1</v>
      </c>
      <c r="C26" s="20" t="n">
        <f aca="false">C25+B26</f>
        <v>22</v>
      </c>
      <c r="D26" s="21" t="n">
        <f aca="false">D25</f>
        <v>0.2</v>
      </c>
      <c r="E26" s="22" t="n">
        <f aca="false">$E$5*POWER(A26,(LOG(1+D26)/LOG(2)))</f>
        <v>225.477573374942</v>
      </c>
      <c r="F26" s="23"/>
    </row>
    <row r="27" customFormat="false" ht="15.75" hidden="false" customHeight="true" outlineLevel="0" collapsed="false">
      <c r="A27" s="19" t="n">
        <v>23</v>
      </c>
      <c r="B27" s="20" t="n">
        <f aca="false">B26</f>
        <v>1</v>
      </c>
      <c r="C27" s="20" t="n">
        <f aca="false">C26+B27</f>
        <v>23</v>
      </c>
      <c r="D27" s="21" t="n">
        <f aca="false">D26</f>
        <v>0.2</v>
      </c>
      <c r="E27" s="22" t="n">
        <f aca="false">$E$5*POWER(A27,(LOG(1+D27)/LOG(2)))</f>
        <v>228.129407356792</v>
      </c>
      <c r="F27" s="23"/>
    </row>
    <row r="28" customFormat="false" ht="15.75" hidden="false" customHeight="true" outlineLevel="0" collapsed="false">
      <c r="A28" s="19" t="n">
        <v>24</v>
      </c>
      <c r="B28" s="20" t="n">
        <f aca="false">B27</f>
        <v>1</v>
      </c>
      <c r="C28" s="20" t="n">
        <f aca="false">C27+B28</f>
        <v>24</v>
      </c>
      <c r="D28" s="21" t="n">
        <f aca="false">D27</f>
        <v>0.2</v>
      </c>
      <c r="E28" s="22" t="n">
        <f aca="false">$E$5*POWER(A28,(LOG(1+D28)/LOG(2)))</f>
        <v>230.697582687718</v>
      </c>
      <c r="F28" s="23"/>
    </row>
    <row r="29" customFormat="false" ht="15.75" hidden="false" customHeight="true" outlineLevel="0" collapsed="false">
      <c r="A29" s="19" t="n">
        <v>25</v>
      </c>
      <c r="B29" s="20" t="n">
        <f aca="false">B28</f>
        <v>1</v>
      </c>
      <c r="C29" s="20" t="n">
        <f aca="false">C28+B29</f>
        <v>25</v>
      </c>
      <c r="D29" s="21" t="n">
        <f aca="false">D28</f>
        <v>0.2</v>
      </c>
      <c r="E29" s="22" t="n">
        <f aca="false">$E$5*POWER(A29,(LOG(1+D29)/LOG(2)))</f>
        <v>233.188065492892</v>
      </c>
      <c r="F29" s="23"/>
    </row>
    <row r="30" customFormat="false" ht="15.75" hidden="false" customHeight="true" outlineLevel="0" collapsed="false">
      <c r="A30" s="19" t="n">
        <v>26</v>
      </c>
      <c r="B30" s="20" t="n">
        <f aca="false">B29</f>
        <v>1</v>
      </c>
      <c r="C30" s="20" t="n">
        <f aca="false">C29+B30</f>
        <v>26</v>
      </c>
      <c r="D30" s="21" t="n">
        <f aca="false">D29</f>
        <v>0.2</v>
      </c>
      <c r="E30" s="22" t="n">
        <f aca="false">$E$5*POWER(A30,(LOG(1+D30)/LOG(2)))</f>
        <v>235.606177804733</v>
      </c>
      <c r="F30" s="23"/>
    </row>
    <row r="31" customFormat="false" ht="15.75" hidden="false" customHeight="true" outlineLevel="0" collapsed="false">
      <c r="A31" s="19" t="n">
        <v>27</v>
      </c>
      <c r="B31" s="20" t="n">
        <f aca="false">B30</f>
        <v>1</v>
      </c>
      <c r="C31" s="20" t="n">
        <f aca="false">C30+B31</f>
        <v>27</v>
      </c>
      <c r="D31" s="21" t="n">
        <f aca="false">D30</f>
        <v>0.2</v>
      </c>
      <c r="E31" s="22" t="n">
        <f aca="false">$E$5*POWER(A31,(LOG(1+D31)/LOG(2)))</f>
        <v>237.95668891504</v>
      </c>
      <c r="F31" s="23"/>
    </row>
    <row r="32" customFormat="false" ht="15.75" hidden="false" customHeight="true" outlineLevel="0" collapsed="false">
      <c r="A32" s="19" t="n">
        <v>28</v>
      </c>
      <c r="B32" s="20" t="n">
        <f aca="false">B31</f>
        <v>1</v>
      </c>
      <c r="C32" s="20" t="n">
        <f aca="false">C31+B32</f>
        <v>28</v>
      </c>
      <c r="D32" s="21" t="n">
        <f aca="false">D31</f>
        <v>0.2</v>
      </c>
      <c r="E32" s="22" t="n">
        <f aca="false">$E$5*POWER(A32,(LOG(1+D32)/LOG(2)))</f>
        <v>240.243890901765</v>
      </c>
      <c r="F32" s="23"/>
    </row>
    <row r="33" customFormat="false" ht="15.75" hidden="false" customHeight="true" outlineLevel="0" collapsed="false">
      <c r="A33" s="19" t="n">
        <v>29</v>
      </c>
      <c r="B33" s="20" t="n">
        <f aca="false">B32</f>
        <v>1</v>
      </c>
      <c r="C33" s="20" t="n">
        <f aca="false">C32+B33</f>
        <v>29</v>
      </c>
      <c r="D33" s="21" t="n">
        <f aca="false">D32</f>
        <v>0.2</v>
      </c>
      <c r="E33" s="22" t="n">
        <f aca="false">$E$5*POWER(A33,(LOG(1+D33)/LOG(2)))</f>
        <v>242.471661533973</v>
      </c>
      <c r="F33" s="23"/>
    </row>
    <row r="34" customFormat="false" ht="15.75" hidden="false" customHeight="true" outlineLevel="0" collapsed="false">
      <c r="A34" s="26" t="n">
        <v>30</v>
      </c>
      <c r="B34" s="27" t="n">
        <f aca="false">B33</f>
        <v>1</v>
      </c>
      <c r="C34" s="27" t="n">
        <f aca="false">C33+B34</f>
        <v>30</v>
      </c>
      <c r="D34" s="28" t="n">
        <f aca="false">D33</f>
        <v>0.2</v>
      </c>
      <c r="E34" s="29" t="n">
        <f aca="false">$E$5*POWER(A34,(LOG(1+D34)/LOG(2)))</f>
        <v>244.643517022836</v>
      </c>
      <c r="F34" s="23"/>
    </row>
    <row r="35" customFormat="false" ht="13.5" hidden="false" customHeight="false" outlineLevel="0" collapsed="false">
      <c r="F35" s="23"/>
    </row>
    <row r="36" customFormat="false" ht="12.75" hidden="false" customHeight="true" outlineLevel="0" collapsed="false">
      <c r="A36" s="30" t="s">
        <v>6</v>
      </c>
      <c r="B36" s="30"/>
      <c r="C36" s="30"/>
      <c r="D36" s="30"/>
      <c r="E36" s="30"/>
      <c r="F36" s="23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23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23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23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23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3.5" hidden="false" customHeight="false" outlineLevel="0" collapsed="false">
      <c r="A60" s="30"/>
      <c r="B60" s="30"/>
      <c r="C60" s="30"/>
      <c r="D60" s="30"/>
      <c r="E60" s="30"/>
    </row>
  </sheetData>
  <mergeCells count="1">
    <mergeCell ref="A36:E60"/>
  </mergeCell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10-01-03T13:29:26Z</cp:lastPrinted>
  <dcterms:modified xsi:type="dcterms:W3CDTF">2010-03-26T19:18:42Z</dcterms:modified>
  <cp:revision>0</cp:revision>
  <dc:subject/>
  <dc:title/>
</cp:coreProperties>
</file>