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Äquivalenzziffernkalkulation -" sheetId="1" state="visible" r:id="rId2"/>
  </sheets>
  <definedNames>
    <definedName function="false" hidden="false" localSheetId="0" name="_xlnm.Print_Area" vbProcedure="false">'Äquivalenzziffernkalkulation -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Äquivalenzziffernkalkulation - einstufig</t>
  </si>
  <si>
    <t xml:space="preserve">Produkt</t>
  </si>
  <si>
    <t xml:space="preserve">Menge</t>
  </si>
  <si>
    <t xml:space="preserve">Äquivalenz-
ziffer</t>
  </si>
  <si>
    <t xml:space="preserve">Rechnungs-
einheiten</t>
  </si>
  <si>
    <t xml:space="preserve">Gesamtkosten</t>
  </si>
  <si>
    <t xml:space="preserve">Stück-
kosten</t>
  </si>
  <si>
    <t xml:space="preserve">Kosten gesam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.00&quot; €&quot;;[RED]\-#,##0.00&quot; €&quot;"/>
    <numFmt numFmtId="167" formatCode="#,##0.00_ ;[RED]\-#,##0.00\ "/>
    <numFmt numFmtId="168" formatCode="&quot;*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ückkosten</a:t>
            </a:r>
          </a:p>
        </c:rich>
      </c:tx>
      <c:layout>
        <c:manualLayout>
          <c:xMode val="edge"/>
          <c:yMode val="edge"/>
          <c:x val="0.360754855258336"/>
          <c:y val="0.037615639727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425064126053"/>
          <c:y val="0.19924943271077"/>
          <c:w val="0.890115426896299"/>
          <c:h val="0.6704485948682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Äquivalenzziffernkalkulation -'!$A$3</c:f>
              <c:strCache>
                <c:ptCount val="1"/>
                <c:pt idx="0">
                  <c:v>Produk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quivalenzziffernkalkulation -'!$A$4:$A$14</c:f>
              <c:strCache>
                <c:ptCount val="1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</c:strCache>
            </c:strRef>
          </c:cat>
          <c:val>
            <c:numRef>
              <c:f>'Äquivalenzziffernkalkulation -'!$F$4:$F$14</c:f>
              <c:numCache>
                <c:formatCode>General</c:formatCode>
                <c:ptCount val="11"/>
                <c:pt idx="0">
                  <c:v>18.9861401177141</c:v>
                </c:pt>
                <c:pt idx="1">
                  <c:v>22.7833681412569</c:v>
                </c:pt>
                <c:pt idx="2">
                  <c:v>15.1889120941713</c:v>
                </c:pt>
                <c:pt idx="3">
                  <c:v>22.7833681412569</c:v>
                </c:pt>
                <c:pt idx="4">
                  <c:v>24.6819821530283</c:v>
                </c:pt>
                <c:pt idx="5">
                  <c:v>26.5805961647997</c:v>
                </c:pt>
                <c:pt idx="6">
                  <c:v>22.7833681412569</c:v>
                </c:pt>
                <c:pt idx="7">
                  <c:v>34.1750522118853</c:v>
                </c:pt>
                <c:pt idx="8">
                  <c:v>33.4156066071768</c:v>
                </c:pt>
                <c:pt idx="9">
                  <c:v>20.8847541294855</c:v>
                </c:pt>
                <c:pt idx="10">
                  <c:v>31.3271311942282</c:v>
                </c:pt>
              </c:numCache>
            </c:numRef>
          </c:val>
        </c:ser>
        <c:gapWidth val="50"/>
        <c:overlap val="0"/>
        <c:axId val="43043201"/>
        <c:axId val="78446767"/>
      </c:barChart>
      <c:catAx>
        <c:axId val="43043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767"/>
        <c:crossesAt val="0"/>
        <c:auto val="1"/>
        <c:lblAlgn val="ctr"/>
        <c:lblOffset val="100"/>
        <c:noMultiLvlLbl val="0"/>
      </c:catAx>
      <c:valAx>
        <c:axId val="7844676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4320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osten gesamt</a:t>
            </a:r>
          </a:p>
        </c:rich>
      </c:tx>
      <c:layout>
        <c:manualLayout>
          <c:xMode val="edge"/>
          <c:yMode val="edge"/>
          <c:x val="0.358373030414071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201539025284"/>
          <c:y val="0.189470067851928"/>
          <c:w val="0.383473799926713"/>
          <c:h val="0.674224856136735"/>
        </c:manualLayout>
      </c:layout>
      <c:pieChart>
        <c:varyColors val="1"/>
        <c:ser>
          <c:idx val="0"/>
          <c:order val="0"/>
          <c:tx>
            <c:strRef>
              <c:f>'Äquivalenzziffernkalkulation -'!$G$3</c:f>
              <c:strCache>
                <c:ptCount val="1"/>
                <c:pt idx="0">
                  <c:v>Kosten gesam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Äquivalenzziffernkalkulation -'!$A$4:$A$14</c:f>
              <c:strCache>
                <c:ptCount val="1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</c:strCache>
            </c:strRef>
          </c:cat>
          <c:val>
            <c:numRef>
              <c:f>'Äquivalenzziffernkalkulation -'!$G$4:$G$14</c:f>
              <c:numCache>
                <c:formatCode>General</c:formatCode>
                <c:ptCount val="11"/>
                <c:pt idx="0">
                  <c:v>14239.6050882856</c:v>
                </c:pt>
                <c:pt idx="1">
                  <c:v>9113.34725650275</c:v>
                </c:pt>
                <c:pt idx="2">
                  <c:v>3037.78241883425</c:v>
                </c:pt>
                <c:pt idx="3">
                  <c:v>6835.01044237706</c:v>
                </c:pt>
                <c:pt idx="4">
                  <c:v>7404.59464590849</c:v>
                </c:pt>
                <c:pt idx="5">
                  <c:v>10632.2384659199</c:v>
                </c:pt>
                <c:pt idx="6">
                  <c:v>5695.84203531422</c:v>
                </c:pt>
                <c:pt idx="7">
                  <c:v>10252.5156635656</c:v>
                </c:pt>
                <c:pt idx="8">
                  <c:v>6683.12132143535</c:v>
                </c:pt>
                <c:pt idx="9">
                  <c:v>4176.9508258971</c:v>
                </c:pt>
                <c:pt idx="10">
                  <c:v>21928.99183595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4</xdr:col>
      <xdr:colOff>101700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8672760" y="609480"/>
        <a:ext cx="785916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1</xdr:row>
      <xdr:rowOff>19080</xdr:rowOff>
    </xdr:from>
    <xdr:to>
      <xdr:col>15</xdr:col>
      <xdr:colOff>72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8682840" y="5095800"/>
        <a:ext cx="7859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4.56"/>
    <col collapsed="false" customWidth="true" hidden="false" outlineLevel="0" max="3" min="3" style="2" width="14.56"/>
    <col collapsed="false" customWidth="true" hidden="false" outlineLevel="0" max="4" min="4" style="3" width="14.56"/>
    <col collapsed="false" customWidth="true" hidden="false" outlineLevel="0" max="7" min="5" style="4" width="14.56"/>
    <col collapsed="false" customWidth="false" hidden="false" outlineLevel="0" max="8" min="8" style="3" width="11.42"/>
    <col collapsed="false" customWidth="true" hidden="false" outlineLevel="0" max="9" min="9" style="3" width="24.28"/>
    <col collapsed="false" customWidth="true" hidden="false" outlineLevel="0" max="15" min="10" style="3" width="14.56"/>
    <col collapsed="false" customWidth="false" hidden="false" outlineLevel="0" max="257" min="16" style="3" width="11.42"/>
  </cols>
  <sheetData>
    <row r="1" s="9" customFormat="true" ht="27" hidden="false" customHeight="false" outlineLevel="0" collapsed="false">
      <c r="A1" s="5" t="s">
        <v>0</v>
      </c>
      <c r="B1" s="5"/>
      <c r="C1" s="6"/>
      <c r="D1" s="7"/>
      <c r="E1" s="5"/>
      <c r="F1" s="5"/>
      <c r="G1" s="6"/>
      <c r="H1" s="6"/>
      <c r="I1" s="6"/>
      <c r="J1" s="8"/>
      <c r="K1" s="5"/>
      <c r="L1" s="6"/>
      <c r="M1" s="6"/>
      <c r="N1" s="6"/>
      <c r="O1" s="6"/>
    </row>
    <row r="2" s="9" customFormat="true" ht="21" hidden="false" customHeight="true" outlineLevel="0" collapsed="false">
      <c r="A2" s="10"/>
      <c r="B2" s="10"/>
    </row>
    <row r="3" s="18" customFormat="true" ht="27" hidden="false" customHeight="true" outlineLevel="0" collapsed="false">
      <c r="A3" s="11" t="s">
        <v>1</v>
      </c>
      <c r="B3" s="12" t="s">
        <v>2</v>
      </c>
      <c r="C3" s="13" t="s">
        <v>3</v>
      </c>
      <c r="D3" s="14" t="s">
        <v>4</v>
      </c>
      <c r="E3" s="15" t="s">
        <v>5</v>
      </c>
      <c r="F3" s="16" t="s">
        <v>6</v>
      </c>
      <c r="G3" s="17" t="s">
        <v>7</v>
      </c>
    </row>
    <row r="4" customFormat="false" ht="20.25" hidden="false" customHeight="true" outlineLevel="0" collapsed="false">
      <c r="A4" s="19" t="s">
        <v>8</v>
      </c>
      <c r="B4" s="20" t="n">
        <v>750</v>
      </c>
      <c r="C4" s="21" t="n">
        <v>1</v>
      </c>
      <c r="D4" s="22" t="n">
        <f aca="false">IF(C4*B4=0,"",B4*C4)</f>
        <v>750</v>
      </c>
      <c r="E4" s="23"/>
      <c r="F4" s="22" t="n">
        <f aca="false">IF(D4="","",$E$15/$D$15*D4/B4)</f>
        <v>18.9861401177141</v>
      </c>
      <c r="G4" s="24" t="n">
        <f aca="false">IF(F4="","",F4*B4)</f>
        <v>14239.6050882856</v>
      </c>
    </row>
    <row r="5" customFormat="false" ht="20.25" hidden="false" customHeight="true" outlineLevel="0" collapsed="false">
      <c r="A5" s="25" t="s">
        <v>9</v>
      </c>
      <c r="B5" s="26" t="n">
        <v>400</v>
      </c>
      <c r="C5" s="27" t="n">
        <v>1.2</v>
      </c>
      <c r="D5" s="28" t="n">
        <f aca="false">IF(C5*B5=0,"",B5*C5)</f>
        <v>480</v>
      </c>
      <c r="E5" s="23"/>
      <c r="F5" s="28" t="n">
        <f aca="false">IF(D5="","",$E$15/$D$15*D5/B5)</f>
        <v>22.7833681412569</v>
      </c>
      <c r="G5" s="29" t="n">
        <f aca="false">IF(F5="","",F5*B5)</f>
        <v>9113.34725650275</v>
      </c>
    </row>
    <row r="6" customFormat="false" ht="20.25" hidden="false" customHeight="true" outlineLevel="0" collapsed="false">
      <c r="A6" s="25" t="s">
        <v>10</v>
      </c>
      <c r="B6" s="26" t="n">
        <v>200</v>
      </c>
      <c r="C6" s="27" t="n">
        <v>0.8</v>
      </c>
      <c r="D6" s="28" t="n">
        <f aca="false">IF(C6*B6=0,"",B6*C6)</f>
        <v>160</v>
      </c>
      <c r="E6" s="23"/>
      <c r="F6" s="28" t="n">
        <f aca="false">IF(D6="","",$E$15/$D$15*D6/B6)</f>
        <v>15.1889120941713</v>
      </c>
      <c r="G6" s="29" t="n">
        <f aca="false">IF(F6="","",F6*B6)</f>
        <v>3037.78241883425</v>
      </c>
    </row>
    <row r="7" customFormat="false" ht="20.25" hidden="false" customHeight="true" outlineLevel="0" collapsed="false">
      <c r="A7" s="25" t="s">
        <v>11</v>
      </c>
      <c r="B7" s="26" t="n">
        <v>300</v>
      </c>
      <c r="C7" s="27" t="n">
        <v>1.2</v>
      </c>
      <c r="D7" s="28" t="n">
        <f aca="false">IF(C7*B7=0,"",B7*C7)</f>
        <v>360</v>
      </c>
      <c r="E7" s="23"/>
      <c r="F7" s="28" t="n">
        <f aca="false">IF(D7="","",$E$15/$D$15*D7/B7)</f>
        <v>22.7833681412569</v>
      </c>
      <c r="G7" s="29" t="n">
        <f aca="false">IF(F7="","",F7*B7)</f>
        <v>6835.01044237706</v>
      </c>
    </row>
    <row r="8" customFormat="false" ht="20.25" hidden="false" customHeight="true" outlineLevel="0" collapsed="false">
      <c r="A8" s="25" t="s">
        <v>12</v>
      </c>
      <c r="B8" s="26" t="n">
        <v>300</v>
      </c>
      <c r="C8" s="27" t="n">
        <v>1.3</v>
      </c>
      <c r="D8" s="28" t="n">
        <f aca="false">IF(C8*B8=0,"",B8*C8)</f>
        <v>390</v>
      </c>
      <c r="E8" s="23"/>
      <c r="F8" s="28" t="n">
        <f aca="false">IF(D8="","",$E$15/$D$15*D8/B8)</f>
        <v>24.6819821530283</v>
      </c>
      <c r="G8" s="29" t="n">
        <f aca="false">IF(F8="","",F8*B8)</f>
        <v>7404.59464590849</v>
      </c>
    </row>
    <row r="9" customFormat="false" ht="20.25" hidden="false" customHeight="true" outlineLevel="0" collapsed="false">
      <c r="A9" s="25" t="s">
        <v>13</v>
      </c>
      <c r="B9" s="26" t="n">
        <v>400</v>
      </c>
      <c r="C9" s="27" t="n">
        <v>1.4</v>
      </c>
      <c r="D9" s="28" t="n">
        <f aca="false">IF(C9*B9=0,"",B9*C9)</f>
        <v>560</v>
      </c>
      <c r="E9" s="23"/>
      <c r="F9" s="28" t="n">
        <f aca="false">IF(D9="","",$E$15/$D$15*D9/B9)</f>
        <v>26.5805961647997</v>
      </c>
      <c r="G9" s="29" t="n">
        <f aca="false">IF(F9="","",F9*B9)</f>
        <v>10632.2384659199</v>
      </c>
    </row>
    <row r="10" customFormat="false" ht="20.25" hidden="false" customHeight="true" outlineLevel="0" collapsed="false">
      <c r="A10" s="25" t="s">
        <v>14</v>
      </c>
      <c r="B10" s="26" t="n">
        <v>250</v>
      </c>
      <c r="C10" s="27" t="n">
        <v>1.2</v>
      </c>
      <c r="D10" s="28" t="n">
        <f aca="false">IF(C10*B10=0,"",B10*C10)</f>
        <v>300</v>
      </c>
      <c r="E10" s="23"/>
      <c r="F10" s="28" t="n">
        <f aca="false">IF(D10="","",$E$15/$D$15*D10/B10)</f>
        <v>22.7833681412569</v>
      </c>
      <c r="G10" s="29" t="n">
        <f aca="false">IF(F10="","",F10*B10)</f>
        <v>5695.84203531422</v>
      </c>
    </row>
    <row r="11" customFormat="false" ht="20.25" hidden="false" customHeight="true" outlineLevel="0" collapsed="false">
      <c r="A11" s="25" t="s">
        <v>15</v>
      </c>
      <c r="B11" s="26" t="n">
        <v>300</v>
      </c>
      <c r="C11" s="27" t="n">
        <v>1.8</v>
      </c>
      <c r="D11" s="28" t="n">
        <f aca="false">IF(C11*B11=0,"",B11*C11)</f>
        <v>540</v>
      </c>
      <c r="E11" s="23"/>
      <c r="F11" s="28" t="n">
        <f aca="false">IF(D11="","",$E$15/$D$15*D11/B11)</f>
        <v>34.1750522118853</v>
      </c>
      <c r="G11" s="29" t="n">
        <f aca="false">IF(F11="","",F11*B11)</f>
        <v>10252.5156635656</v>
      </c>
    </row>
    <row r="12" customFormat="false" ht="20.25" hidden="false" customHeight="true" outlineLevel="0" collapsed="false">
      <c r="A12" s="25" t="s">
        <v>16</v>
      </c>
      <c r="B12" s="26" t="n">
        <v>200</v>
      </c>
      <c r="C12" s="27" t="n">
        <v>1.76</v>
      </c>
      <c r="D12" s="28" t="n">
        <f aca="false">IF(C12*B12=0,"",B12*C12)</f>
        <v>352</v>
      </c>
      <c r="E12" s="23"/>
      <c r="F12" s="28" t="n">
        <f aca="false">IF(D12="","",$E$15/$D$15*D12/B12)</f>
        <v>33.4156066071768</v>
      </c>
      <c r="G12" s="29" t="n">
        <f aca="false">IF(F12="","",F12*B12)</f>
        <v>6683.12132143535</v>
      </c>
    </row>
    <row r="13" customFormat="false" ht="20.25" hidden="false" customHeight="true" outlineLevel="0" collapsed="false">
      <c r="A13" s="25" t="s">
        <v>17</v>
      </c>
      <c r="B13" s="26" t="n">
        <v>200</v>
      </c>
      <c r="C13" s="27" t="n">
        <v>1.1</v>
      </c>
      <c r="D13" s="28" t="n">
        <f aca="false">IF(C13*B13=0,"",B13*C13)</f>
        <v>220</v>
      </c>
      <c r="E13" s="23"/>
      <c r="F13" s="28" t="n">
        <f aca="false">IF(D13="","",$E$15/$D$15*D13/B13)</f>
        <v>20.8847541294855</v>
      </c>
      <c r="G13" s="29" t="n">
        <f aca="false">IF(F13="","",F13*B13)</f>
        <v>4176.9508258971</v>
      </c>
    </row>
    <row r="14" customFormat="false" ht="20.25" hidden="false" customHeight="true" outlineLevel="0" collapsed="false">
      <c r="A14" s="30" t="s">
        <v>18</v>
      </c>
      <c r="B14" s="31" t="n">
        <v>700</v>
      </c>
      <c r="C14" s="32" t="n">
        <v>1.65</v>
      </c>
      <c r="D14" s="33" t="n">
        <f aca="false">IF(C14*B14=0,"",B14*C14)</f>
        <v>1155</v>
      </c>
      <c r="E14" s="23"/>
      <c r="F14" s="33" t="n">
        <f aca="false">IF(D14="","",$E$15/$D$15*D14/B14)</f>
        <v>31.3271311942282</v>
      </c>
      <c r="G14" s="34" t="n">
        <f aca="false">IF(F14="","",F14*B14)</f>
        <v>21928.9918359598</v>
      </c>
    </row>
    <row r="15" customFormat="false" ht="24.75" hidden="false" customHeight="true" outlineLevel="0" collapsed="false">
      <c r="D15" s="35" t="n">
        <f aca="false">SUM(D4:D14)</f>
        <v>5267</v>
      </c>
      <c r="E15" s="36" t="n">
        <v>100000</v>
      </c>
      <c r="F15" s="37"/>
      <c r="G15" s="38" t="n">
        <f aca="false">SUM(G4:G14)</f>
        <v>100000</v>
      </c>
    </row>
    <row r="21" customFormat="false" ht="13.5" hidden="false" customHeight="false" outlineLevel="0" collapsed="false"/>
    <row r="22" customFormat="false" ht="12.75" hidden="false" customHeight="true" outlineLevel="0" collapsed="false">
      <c r="A22" s="39" t="s">
        <v>19</v>
      </c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</row>
  </sheetData>
  <mergeCells count="2">
    <mergeCell ref="E4:E14"/>
    <mergeCell ref="A22:G47"/>
  </mergeCells>
  <conditionalFormatting sqref="C4:C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true"/>
  <pageMargins left="0.15" right="0.109722222222222" top="0.179861111111111" bottom="0.15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20:55Z</dcterms:created>
  <dc:creator>Heiko Heimrath</dc:creator>
  <dc:description/>
  <dc:language>en-US</dc:language>
  <cp:lastModifiedBy>Heiko Heimrath</cp:lastModifiedBy>
  <cp:lastPrinted>2010-04-04T19:12:02Z</cp:lastPrinted>
  <dcterms:modified xsi:type="dcterms:W3CDTF">2010-04-04T19:15:48Z</dcterms:modified>
  <cp:revision>0</cp:revision>
  <dc:subject/>
  <dc:title/>
</cp:coreProperties>
</file>