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lat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Erfassen Sie hier die darzustellenden Daten</t>
  </si>
  <si>
    <t xml:space="preserve">Obere Messlatte</t>
  </si>
  <si>
    <t xml:space="preserve">Untere Messlatte</t>
  </si>
  <si>
    <t xml:space="preserve">Tatsächlicher 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;[WHITE]General;General"/>
  </numFmts>
  <fonts count="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806482364156"/>
          <c:y val="0.0171104401134596"/>
          <c:w val="0.76962186209088"/>
          <c:h val="0.980968066611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ash"/>
            <c:size val="2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sslatte!$C$3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ash"/>
            <c:size val="2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sslatte!$C$4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02492"/>
        <c:axId val="53342051"/>
      </c:lineChart>
      <c:lineChart>
        <c:grouping val="standard"/>
        <c:varyColors val="0"/>
        <c:ser>
          <c:idx val="2"/>
          <c:order val="2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10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sslatte!$C$6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41964"/>
        <c:axId val="26120249"/>
      </c:lineChart>
      <c:catAx>
        <c:axId val="6990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42051"/>
        <c:auto val="1"/>
        <c:lblAlgn val="ctr"/>
        <c:lblOffset val="100"/>
        <c:noMultiLvlLbl val="0"/>
      </c:catAx>
      <c:valAx>
        <c:axId val="53342051"/>
        <c:scaling>
          <c:orientation val="minMax"/>
          <c:max val="100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General;[WHITE]General;General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2492"/>
        <c:crosses val="max"/>
        <c:crossBetween val="midCat"/>
        <c:majorUnit val="10"/>
        <c:minorUnit val="5"/>
      </c:valAx>
      <c:catAx>
        <c:axId val="261419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20249"/>
        <c:auto val="1"/>
        <c:lblAlgn val="ctr"/>
        <c:lblOffset val="100"/>
        <c:noMultiLvlLbl val="0"/>
      </c:catAx>
      <c:valAx>
        <c:axId val="26120249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419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d9d9d9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806482364156"/>
          <c:y val="0.0171104401134596"/>
          <c:w val="0.76962186209088"/>
          <c:h val="0.980968066611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ash"/>
            <c:size val="2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sslatte!$C$3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ash"/>
            <c:size val="2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sslatte!$C$4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32588"/>
        <c:axId val="36627184"/>
      </c:lineChart>
      <c:lineChart>
        <c:grouping val="standard"/>
        <c:varyColors val="0"/>
        <c:ser>
          <c:idx val="2"/>
          <c:order val="2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10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sslatte!$C$6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22346"/>
        <c:axId val="40802041"/>
      </c:lineChart>
      <c:catAx>
        <c:axId val="8263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27184"/>
        <c:auto val="1"/>
        <c:lblAlgn val="ctr"/>
        <c:lblOffset val="100"/>
        <c:noMultiLvlLbl val="0"/>
      </c:catAx>
      <c:valAx>
        <c:axId val="36627184"/>
        <c:scaling>
          <c:orientation val="minMax"/>
          <c:max val="100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General;[WHITE]General;General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32588"/>
        <c:crosses val="max"/>
        <c:crossBetween val="midCat"/>
        <c:majorUnit val="10"/>
        <c:minorUnit val="5"/>
      </c:valAx>
      <c:catAx>
        <c:axId val="657223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02041"/>
        <c:auto val="1"/>
        <c:lblAlgn val="ctr"/>
        <c:lblOffset val="100"/>
        <c:noMultiLvlLbl val="0"/>
      </c:catAx>
      <c:valAx>
        <c:axId val="40802041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223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d9d9d9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806482364156"/>
          <c:y val="0.0171104401134596"/>
          <c:w val="0.76962186209088"/>
          <c:h val="0.980968066611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ash"/>
            <c:size val="2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sslatte!$C$3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ash"/>
            <c:size val="2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sslatte!$C$4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45472"/>
        <c:axId val="92155748"/>
      </c:lineChart>
      <c:lineChart>
        <c:grouping val="standard"/>
        <c:varyColors val="0"/>
        <c:ser>
          <c:idx val="2"/>
          <c:order val="2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10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sslatte!$C$6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54179"/>
        <c:axId val="31303841"/>
      </c:lineChart>
      <c:catAx>
        <c:axId val="4964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55748"/>
        <c:auto val="1"/>
        <c:lblAlgn val="ctr"/>
        <c:lblOffset val="100"/>
        <c:noMultiLvlLbl val="0"/>
      </c:catAx>
      <c:valAx>
        <c:axId val="92155748"/>
        <c:scaling>
          <c:orientation val="minMax"/>
          <c:max val="100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General;[WHITE]General;General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5472"/>
        <c:crosses val="max"/>
        <c:crossBetween val="midCat"/>
        <c:majorUnit val="10"/>
        <c:minorUnit val="5"/>
      </c:valAx>
      <c:catAx>
        <c:axId val="935541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03841"/>
        <c:auto val="1"/>
        <c:lblAlgn val="ctr"/>
        <c:lblOffset val="100"/>
        <c:noMultiLvlLbl val="0"/>
      </c:catAx>
      <c:valAx>
        <c:axId val="31303841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54179"/>
        <c:crossesAt val="1"/>
        <c:crossBetween val="midCat"/>
      </c:valAx>
      <c:spPr>
        <a:solidFill>
          <a:srgbClr val="7f7f7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d9d9d9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806482364156"/>
          <c:y val="0.0171104401134596"/>
          <c:w val="0.76962186209088"/>
          <c:h val="0.980968066611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ash"/>
            <c:size val="2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sslatte!$C$3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ash"/>
            <c:size val="2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sslatte!$C$4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41425"/>
        <c:axId val="20627504"/>
      </c:lineChart>
      <c:lineChart>
        <c:grouping val="standard"/>
        <c:varyColors val="0"/>
        <c:ser>
          <c:idx val="2"/>
          <c:order val="2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10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sslatte!$C$6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10522"/>
        <c:axId val="98573676"/>
      </c:lineChart>
      <c:catAx>
        <c:axId val="8094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27504"/>
        <c:auto val="1"/>
        <c:lblAlgn val="ctr"/>
        <c:lblOffset val="100"/>
        <c:noMultiLvlLbl val="0"/>
      </c:catAx>
      <c:valAx>
        <c:axId val="20627504"/>
        <c:scaling>
          <c:orientation val="minMax"/>
          <c:max val="100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General;[WHITE]General;General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41425"/>
        <c:crosses val="max"/>
        <c:crossBetween val="midCat"/>
        <c:majorUnit val="10"/>
        <c:minorUnit val="5"/>
      </c:valAx>
      <c:catAx>
        <c:axId val="207105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73676"/>
        <c:auto val="1"/>
        <c:lblAlgn val="ctr"/>
        <c:lblOffset val="100"/>
        <c:noMultiLvlLbl val="0"/>
      </c:catAx>
      <c:valAx>
        <c:axId val="98573676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0522"/>
        <c:crossesAt val="1"/>
        <c:crossBetween val="midCat"/>
      </c:valAx>
      <c:spPr>
        <a:solidFill>
          <a:srgbClr val="7f7f7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d9d9d9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</xdr:col>
      <xdr:colOff>281160</xdr:colOff>
      <xdr:row>30</xdr:row>
      <xdr:rowOff>133920</xdr:rowOff>
    </xdr:to>
    <xdr:graphicFrame>
      <xdr:nvGraphicFramePr>
        <xdr:cNvPr id="0" name="Diagramm 8"/>
        <xdr:cNvGraphicFramePr/>
      </xdr:nvGraphicFramePr>
      <xdr:xfrm>
        <a:off x="0" y="1819440"/>
        <a:ext cx="113256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281160</xdr:colOff>
      <xdr:row>30</xdr:row>
      <xdr:rowOff>133920</xdr:rowOff>
    </xdr:to>
    <xdr:graphicFrame>
      <xdr:nvGraphicFramePr>
        <xdr:cNvPr id="1" name="Diagramm 12"/>
        <xdr:cNvGraphicFramePr/>
      </xdr:nvGraphicFramePr>
      <xdr:xfrm>
        <a:off x="1703160" y="1819440"/>
        <a:ext cx="113256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281160</xdr:colOff>
      <xdr:row>30</xdr:row>
      <xdr:rowOff>133920</xdr:rowOff>
    </xdr:to>
    <xdr:graphicFrame>
      <xdr:nvGraphicFramePr>
        <xdr:cNvPr id="2" name="Diagramm 13"/>
        <xdr:cNvGraphicFramePr/>
      </xdr:nvGraphicFramePr>
      <xdr:xfrm>
        <a:off x="3406320" y="1819440"/>
        <a:ext cx="113256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9</xdr:row>
      <xdr:rowOff>0</xdr:rowOff>
    </xdr:from>
    <xdr:to>
      <xdr:col>7</xdr:col>
      <xdr:colOff>280800</xdr:colOff>
      <xdr:row>30</xdr:row>
      <xdr:rowOff>133920</xdr:rowOff>
    </xdr:to>
    <xdr:graphicFrame>
      <xdr:nvGraphicFramePr>
        <xdr:cNvPr id="3" name="Diagramm 14"/>
        <xdr:cNvGraphicFramePr/>
      </xdr:nvGraphicFramePr>
      <xdr:xfrm>
        <a:off x="5109120" y="1819440"/>
        <a:ext cx="113256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false" hidden="false" outlineLevel="0" max="257" min="1" style="1" width="10.99"/>
  </cols>
  <sheetData>
    <row r="1" customFormat="false" ht="23.25" hidden="false" customHeight="false" outlineLevel="0" collapsed="false">
      <c r="A1" s="2" t="s">
        <v>0</v>
      </c>
    </row>
    <row r="2" customFormat="false" ht="1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3" t="s">
        <v>1</v>
      </c>
      <c r="B3" s="4"/>
      <c r="C3" s="5" t="n">
        <v>80</v>
      </c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3" t="s">
        <v>2</v>
      </c>
      <c r="B4" s="4"/>
      <c r="C4" s="5" t="n">
        <v>20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3" t="s">
        <v>3</v>
      </c>
      <c r="B6" s="4"/>
      <c r="C6" s="5" t="n">
        <v>50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C7" s="1" t="n">
        <f aca="false">100-C6</f>
        <v>50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C8" s="1" t="n">
        <v>-5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</sheetData>
  <dataValidations count="2">
    <dataValidation allowBlank="true" errorStyle="stop" operator="between" promptTitle="made by HH" showDropDown="false" showErrorMessage="true" showInputMessage="true" sqref="M671" type="none">
      <formula1>0</formula1>
      <formula2>0</formula2>
    </dataValidation>
    <dataValidation allowBlank="true" error="Bitte nur Werte zwischen 0 - 100 erfassen." errorStyle="stop" errorTitle="Werte" operator="between" prompt="Bitte nur Werte zwischen 0 - 100 erfassen." promptTitle="Werte" showDropDown="false" showErrorMessage="true" showInputMessage="true" sqref="C3:C4 C6" type="decimal">
      <formula1>0</formula1>
      <formula2>10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12:04:56Z</dcterms:created>
  <dc:creator>Heiko Heimrath</dc:creator>
  <dc:description/>
  <dc:language>en-US</dc:language>
  <cp:lastModifiedBy>Heiko Heimrath</cp:lastModifiedBy>
  <cp:lastPrinted>2008-12-21T15:43:37Z</cp:lastPrinted>
  <dcterms:modified xsi:type="dcterms:W3CDTF">2010-03-26T20:29:50Z</dcterms:modified>
  <cp:revision>0</cp:revision>
  <dc:subject/>
  <dc:title/>
</cp:coreProperties>
</file>