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 indirekt (einfach)" sheetId="1" state="visible" r:id="rId2"/>
  </sheets>
  <definedNames>
    <definedName function="false" hidden="false" localSheetId="0" name="_xlnm.Print_Area" vbProcedure="false">'Cashflow indirekt (einfach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Cashflow indirekt (einfach)</t>
  </si>
  <si>
    <t xml:space="preserve">Jahresüberschuss</t>
  </si>
  <si>
    <t xml:space="preserve">Abschreibungen</t>
  </si>
  <si>
    <t xml:space="preserve">+</t>
  </si>
  <si>
    <t xml:space="preserve">Zuschreibungen</t>
  </si>
  <si>
    <t xml:space="preserve">-</t>
  </si>
  <si>
    <t xml:space="preserve">Zuführung  langfristige Rückstellungen</t>
  </si>
  <si>
    <t xml:space="preserve">Abnahme langfristige Rückstellungen</t>
  </si>
  <si>
    <t xml:space="preserve">Cashflow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hflow indirekt (einfach)</a:t>
            </a:r>
          </a:p>
        </c:rich>
      </c:tx>
      <c:layout>
        <c:manualLayout>
          <c:xMode val="edge"/>
          <c:yMode val="edge"/>
          <c:x val="0.281711239370842"/>
          <c:y val="0.02932617814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638278186545"/>
          <c:y val="0.133063754204301"/>
          <c:w val="0.934705027096092"/>
          <c:h val="0.8566191753901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ashflow indirekt (einfach)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indirekt (einfach)'!$P$10:$P$15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langfristige Rückstellungen</c:v>
                  </c:pt>
                </c:lvl>
                <c:lvl>
                  <c:pt idx="0">
                    <c:v>Zuführung 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indirekt (einfach)'!$Q$51:$V$5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Cashflow indirekt (einfach)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indirekt (einfach)'!$P$10:$P$15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langfristige Rückstellungen</c:v>
                  </c:pt>
                </c:lvl>
                <c:lvl>
                  <c:pt idx="0">
                    <c:v>Zuführung 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indirekt (einfach)'!$Q$42:$V$42</c:f>
              <c:numCache>
                <c:formatCode>General</c:formatCode>
                <c:ptCount val="6"/>
                <c:pt idx="0">
                  <c:v>0</c:v>
                </c:pt>
                <c:pt idx="1">
                  <c:v>10000</c:v>
                </c:pt>
                <c:pt idx="2">
                  <c:v>14000</c:v>
                </c:pt>
                <c:pt idx="3">
                  <c:v>14000</c:v>
                </c:pt>
                <c:pt idx="4">
                  <c:v>700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Cashflow indirekt (einfach)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indirekt (einfach)'!$P$10:$P$15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langfristige Rückstellungen</c:v>
                  </c:pt>
                </c:lvl>
                <c:lvl>
                  <c:pt idx="0">
                    <c:v>Zuführung 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indirekt (einfach)'!$Q$43:$V$43</c:f>
              <c:numCache>
                <c:formatCode>General</c:formatCode>
                <c:ptCount val="6"/>
                <c:pt idx="0">
                  <c:v>10000</c:v>
                </c:pt>
                <c:pt idx="1">
                  <c:v>5000</c:v>
                </c:pt>
                <c:pt idx="2">
                  <c:v>0</c:v>
                </c:pt>
                <c:pt idx="3">
                  <c:v>3000</c:v>
                </c:pt>
                <c:pt idx="4">
                  <c:v>0</c:v>
                </c:pt>
                <c:pt idx="5">
                  <c:v>7000</c:v>
                </c:pt>
              </c:numCache>
            </c:numRef>
          </c:val>
        </c:ser>
        <c:ser>
          <c:idx val="3"/>
          <c:order val="3"/>
          <c:tx>
            <c:strRef>
              <c:f>'Cashflow indirekt (einfach)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indirekt (einfach)'!$P$10:$P$15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langfristige Rückstellungen</c:v>
                  </c:pt>
                </c:lvl>
                <c:lvl>
                  <c:pt idx="0">
                    <c:v>Zuführung 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indirekt (einfach)'!$Q$44:$V$4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Cashflow indirekt (einfach)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indirekt (einfach)'!$P$10:$P$15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langfristige Rückstellungen</c:v>
                  </c:pt>
                </c:lvl>
                <c:lvl>
                  <c:pt idx="0">
                    <c:v>Zuführung 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indirekt (einfach)'!$Q$45:$V$4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1000</c:v>
                </c:pt>
                <c:pt idx="3">
                  <c:v>-0</c:v>
                </c:pt>
                <c:pt idx="4">
                  <c:v>10000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Cashflow indirekt (einfach)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indirekt (einfach)'!$P$10:$P$15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langfristige Rückstellungen</c:v>
                  </c:pt>
                </c:lvl>
                <c:lvl>
                  <c:pt idx="0">
                    <c:v>Zuführung 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indirekt (einfach)'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Cashflow indirekt (einfach)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indirekt (einfach)'!$P$10:$P$15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Abnahme langfristige Rückstellungen</c:v>
                  </c:pt>
                </c:lvl>
                <c:lvl>
                  <c:pt idx="0">
                    <c:v>Zuführung 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Cashflow indirekt (einfach)'!$Q$48:$V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77201055"/>
        <c:axId val="52606821"/>
      </c:barChart>
      <c:catAx>
        <c:axId val="77201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821"/>
        <c:crossesAt val="0"/>
        <c:auto val="1"/>
        <c:lblAlgn val="ctr"/>
        <c:lblOffset val="100"/>
        <c:noMultiLvlLbl val="0"/>
      </c:catAx>
      <c:valAx>
        <c:axId val="526068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0105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840</xdr:colOff>
      <xdr:row>34</xdr:row>
      <xdr:rowOff>238320</xdr:rowOff>
    </xdr:to>
    <xdr:graphicFrame>
      <xdr:nvGraphicFramePr>
        <xdr:cNvPr id="0" name="Chart 1"/>
        <xdr:cNvGraphicFramePr/>
      </xdr:nvGraphicFramePr>
      <xdr:xfrm>
        <a:off x="9708840" y="885600"/>
        <a:ext cx="8170560" cy="95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2" min="17" style="2" width="10.97"/>
    <col collapsed="false" customWidth="false" hidden="false" outlineLevel="0" max="60" min="33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/>
      <c r="D4" s="11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14"/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5</v>
      </c>
      <c r="C6" s="14"/>
      <c r="D6" s="15" t="n">
        <v>-1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 t="s">
        <v>3</v>
      </c>
      <c r="C7" s="14"/>
      <c r="D7" s="16" t="n">
        <v>3000</v>
      </c>
      <c r="E7" s="2"/>
      <c r="I7" s="2"/>
      <c r="J7" s="2"/>
      <c r="K7" s="2"/>
      <c r="O7" s="5"/>
      <c r="P7" s="17" t="n">
        <v>0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5"/>
    </row>
    <row r="8" customFormat="false" ht="24" hidden="false" customHeight="true" outlineLevel="0" collapsed="false">
      <c r="A8" s="12" t="s">
        <v>7</v>
      </c>
      <c r="B8" s="13" t="s">
        <v>5</v>
      </c>
      <c r="C8" s="19"/>
      <c r="D8" s="16" t="n">
        <v>-10000</v>
      </c>
      <c r="E8" s="2"/>
      <c r="I8" s="2"/>
      <c r="J8" s="2"/>
      <c r="K8" s="2"/>
      <c r="O8" s="5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5"/>
    </row>
    <row r="9" customFormat="false" ht="24" hidden="false" customHeight="true" outlineLevel="0" collapsed="false">
      <c r="A9" s="20" t="s">
        <v>8</v>
      </c>
      <c r="B9" s="21" t="s">
        <v>9</v>
      </c>
      <c r="C9" s="22"/>
      <c r="D9" s="23" t="n">
        <f aca="false">SUM(D4:D8)</f>
        <v>7000</v>
      </c>
      <c r="E9" s="2"/>
      <c r="I9" s="2"/>
      <c r="J9" s="2"/>
      <c r="K9" s="2"/>
      <c r="O9" s="5"/>
      <c r="P9" s="24"/>
      <c r="Q9" s="25"/>
      <c r="R9" s="18"/>
      <c r="S9" s="18"/>
      <c r="T9" s="18"/>
      <c r="U9" s="18"/>
      <c r="V9" s="18"/>
      <c r="W9" s="18"/>
      <c r="X9" s="18" t="s">
        <v>10</v>
      </c>
      <c r="Y9" s="18"/>
      <c r="Z9" s="18"/>
      <c r="AA9" s="18"/>
      <c r="AB9" s="18"/>
      <c r="AC9" s="18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6" t="str">
        <f aca="false">A4</f>
        <v>Jahresüberschuss</v>
      </c>
      <c r="Q10" s="27" t="n">
        <f aca="false">D4</f>
        <v>10000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6" t="str">
        <f aca="false">A5</f>
        <v>Abschreibungen</v>
      </c>
      <c r="Q11" s="27" t="n">
        <f aca="false">D5</f>
        <v>5000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6" t="str">
        <f aca="false">A6</f>
        <v>Zuschreibungen</v>
      </c>
      <c r="Q12" s="27" t="n">
        <f aca="false">D6</f>
        <v>-1000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6" t="str">
        <f aca="false">A7</f>
        <v>Zuführung  langfristige Rückstellungen</v>
      </c>
      <c r="Q13" s="27" t="n">
        <f aca="false">D7</f>
        <v>3000</v>
      </c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6" t="str">
        <f aca="false">A8</f>
        <v>Abnahme langfristige Rückstellungen</v>
      </c>
      <c r="Q14" s="27" t="n">
        <f aca="false">D8</f>
        <v>-10000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6" t="str">
        <f aca="false">A9</f>
        <v>Cashflow</v>
      </c>
      <c r="Q15" s="27" t="n">
        <f aca="false">D9</f>
        <v>7000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6"/>
      <c r="Q16" s="27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6"/>
      <c r="Q17" s="2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6"/>
      <c r="Q18" s="27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8"/>
      <c r="Q19" s="29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5"/>
    </row>
    <row r="20" customFormat="false" ht="24" hidden="false" customHeight="true" outlineLevel="0" collapsed="false">
      <c r="A20" s="30" t="s">
        <v>11</v>
      </c>
      <c r="B20" s="30"/>
      <c r="C20" s="30"/>
      <c r="D20" s="30"/>
      <c r="E20" s="2"/>
      <c r="I20" s="2"/>
      <c r="J20" s="2"/>
      <c r="K20" s="2"/>
      <c r="O20" s="5"/>
      <c r="P20" s="28"/>
      <c r="Q20" s="29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5"/>
    </row>
    <row r="21" customFormat="false" ht="24" hidden="false" customHeight="true" outlineLevel="0" collapsed="false">
      <c r="A21" s="30"/>
      <c r="B21" s="30"/>
      <c r="C21" s="30"/>
      <c r="D21" s="30"/>
      <c r="E21" s="2"/>
      <c r="I21" s="2"/>
      <c r="J21" s="2"/>
      <c r="K21" s="2"/>
      <c r="O21" s="5"/>
      <c r="P21" s="28"/>
      <c r="Q21" s="29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5"/>
    </row>
    <row r="22" customFormat="false" ht="24" hidden="false" customHeight="true" outlineLevel="0" collapsed="false">
      <c r="A22" s="30"/>
      <c r="B22" s="30"/>
      <c r="C22" s="30"/>
      <c r="D22" s="30"/>
      <c r="E22" s="2"/>
      <c r="I22" s="2"/>
      <c r="J22" s="2"/>
      <c r="K22" s="2"/>
      <c r="O22" s="5"/>
      <c r="P22" s="28"/>
      <c r="Q22" s="29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5"/>
    </row>
    <row r="23" customFormat="false" ht="24" hidden="false" customHeight="true" outlineLevel="0" collapsed="false">
      <c r="A23" s="30"/>
      <c r="B23" s="30"/>
      <c r="C23" s="30"/>
      <c r="D23" s="30"/>
      <c r="E23" s="2"/>
      <c r="I23" s="2"/>
      <c r="J23" s="2"/>
      <c r="K23" s="2"/>
      <c r="O23" s="5"/>
      <c r="P23" s="28"/>
      <c r="Q23" s="29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5"/>
    </row>
    <row r="24" customFormat="false" ht="24" hidden="false" customHeight="true" outlineLevel="0" collapsed="false">
      <c r="A24" s="30"/>
      <c r="B24" s="30"/>
      <c r="C24" s="30"/>
      <c r="D24" s="30"/>
      <c r="E24" s="2"/>
      <c r="F24" s="19"/>
      <c r="G24" s="31"/>
      <c r="I24" s="2"/>
      <c r="J24" s="2"/>
      <c r="K24" s="2"/>
      <c r="O24" s="5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5"/>
    </row>
    <row r="25" customFormat="false" ht="24" hidden="false" customHeight="true" outlineLevel="0" collapsed="false">
      <c r="A25" s="30"/>
      <c r="B25" s="30"/>
      <c r="C25" s="30"/>
      <c r="D25" s="30"/>
      <c r="E25" s="2"/>
      <c r="F25" s="19"/>
      <c r="G25" s="31"/>
      <c r="I25" s="2"/>
      <c r="J25" s="2"/>
      <c r="K25" s="2"/>
      <c r="O25" s="5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5"/>
    </row>
    <row r="26" customFormat="false" ht="24" hidden="false" customHeight="true" outlineLevel="0" collapsed="false">
      <c r="A26" s="30"/>
      <c r="B26" s="30"/>
      <c r="C26" s="30"/>
      <c r="D26" s="30"/>
      <c r="E26" s="2"/>
      <c r="F26" s="19"/>
      <c r="G26" s="31"/>
      <c r="I26" s="2"/>
      <c r="J26" s="2"/>
      <c r="K26" s="2"/>
      <c r="O26" s="5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5"/>
    </row>
    <row r="27" customFormat="false" ht="24" hidden="false" customHeight="true" outlineLevel="0" collapsed="false">
      <c r="A27" s="30"/>
      <c r="B27" s="30"/>
      <c r="C27" s="30"/>
      <c r="D27" s="30"/>
      <c r="E27" s="2"/>
      <c r="F27" s="19"/>
      <c r="G27" s="31"/>
      <c r="I27" s="2"/>
      <c r="J27" s="2"/>
      <c r="K27" s="2"/>
      <c r="O27" s="5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5"/>
    </row>
    <row r="28" customFormat="false" ht="24" hidden="false" customHeight="true" outlineLevel="0" collapsed="false">
      <c r="A28" s="30"/>
      <c r="B28" s="30"/>
      <c r="C28" s="30"/>
      <c r="D28" s="30"/>
      <c r="E28" s="2"/>
      <c r="F28" s="19"/>
      <c r="G28" s="31"/>
      <c r="I28" s="2"/>
      <c r="J28" s="2"/>
      <c r="K28" s="2"/>
      <c r="O28" s="5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5"/>
    </row>
    <row r="29" customFormat="false" ht="24" hidden="false" customHeight="true" outlineLevel="0" collapsed="false">
      <c r="A29" s="30"/>
      <c r="B29" s="30"/>
      <c r="C29" s="30"/>
      <c r="D29" s="30"/>
      <c r="E29" s="2"/>
      <c r="F29" s="19"/>
      <c r="G29" s="31"/>
      <c r="I29" s="2"/>
      <c r="J29" s="2"/>
      <c r="K29" s="2"/>
      <c r="O29" s="5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5"/>
    </row>
    <row r="30" customFormat="false" ht="24" hidden="false" customHeight="true" outlineLevel="0" collapsed="false">
      <c r="A30" s="30"/>
      <c r="B30" s="30"/>
      <c r="C30" s="30"/>
      <c r="D30" s="30"/>
      <c r="E30" s="2"/>
      <c r="F30" s="19"/>
      <c r="G30" s="31"/>
      <c r="I30" s="2"/>
      <c r="J30" s="2"/>
      <c r="K30" s="2"/>
      <c r="O30" s="5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5"/>
    </row>
    <row r="31" customFormat="false" ht="24" hidden="false" customHeight="true" outlineLevel="0" collapsed="false">
      <c r="A31" s="30"/>
      <c r="B31" s="30"/>
      <c r="C31" s="30"/>
      <c r="D31" s="30"/>
      <c r="E31" s="2"/>
      <c r="F31" s="19"/>
      <c r="G31" s="31"/>
      <c r="I31" s="2"/>
      <c r="J31" s="2"/>
      <c r="K31" s="2"/>
      <c r="O31" s="5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5"/>
    </row>
    <row r="32" customFormat="false" ht="21" hidden="false" customHeight="true" outlineLevel="0" collapsed="false">
      <c r="A32" s="30"/>
      <c r="B32" s="30"/>
      <c r="C32" s="30"/>
      <c r="D32" s="30"/>
      <c r="E32" s="2"/>
      <c r="F32" s="2"/>
      <c r="G32" s="2"/>
      <c r="I32" s="2"/>
      <c r="J32" s="2"/>
      <c r="K32" s="2"/>
      <c r="O32" s="5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5"/>
    </row>
    <row r="33" customFormat="false" ht="21" hidden="false" customHeight="true" outlineLevel="0" collapsed="false">
      <c r="A33" s="30"/>
      <c r="B33" s="30"/>
      <c r="C33" s="30"/>
      <c r="D33" s="30"/>
      <c r="E33" s="2"/>
      <c r="F33" s="2"/>
      <c r="G33" s="2"/>
      <c r="I33" s="2"/>
      <c r="J33" s="2"/>
      <c r="K33" s="2"/>
      <c r="O33" s="5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5"/>
    </row>
    <row r="34" customFormat="false" ht="21" hidden="false" customHeight="true" outlineLevel="0" collapsed="false">
      <c r="A34" s="30"/>
      <c r="B34" s="30"/>
      <c r="C34" s="30"/>
      <c r="D34" s="30"/>
      <c r="E34" s="2"/>
      <c r="F34" s="2"/>
      <c r="G34" s="2"/>
      <c r="I34" s="2"/>
      <c r="J34" s="2"/>
      <c r="K34" s="2"/>
      <c r="O34" s="5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5"/>
    </row>
    <row r="35" customFormat="false" ht="21" hidden="false" customHeight="true" outlineLevel="0" collapsed="false">
      <c r="A35" s="30"/>
      <c r="B35" s="30"/>
      <c r="C35" s="30"/>
      <c r="D35" s="30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2" t="s">
        <v>12</v>
      </c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3</v>
      </c>
      <c r="P38" s="5" t="n">
        <f aca="false">'Cashflow indirekt (einfach)'!Q9</f>
        <v>0</v>
      </c>
      <c r="Q38" s="5" t="n">
        <f aca="false">P39</f>
        <v>0</v>
      </c>
      <c r="R38" s="5" t="n">
        <f aca="false">Q39</f>
        <v>10000</v>
      </c>
      <c r="S38" s="33" t="n">
        <f aca="false">R39</f>
        <v>15000</v>
      </c>
      <c r="T38" s="5" t="n">
        <f aca="false">S39</f>
        <v>14000</v>
      </c>
      <c r="U38" s="33" t="n">
        <f aca="false">T39</f>
        <v>17000</v>
      </c>
      <c r="V38" s="5" t="n">
        <v>0</v>
      </c>
      <c r="W38" s="5" t="n">
        <f aca="false">V39</f>
        <v>7000</v>
      </c>
      <c r="X38" s="5" t="n">
        <f aca="false">W39</f>
        <v>7000</v>
      </c>
      <c r="Y38" s="33" t="n">
        <f aca="false">X39</f>
        <v>7000</v>
      </c>
      <c r="Z38" s="33" t="n">
        <f aca="false">Y39</f>
        <v>7000</v>
      </c>
      <c r="AA38" s="5" t="n">
        <f aca="false">Z39</f>
        <v>7000</v>
      </c>
      <c r="AB38" s="5" t="n">
        <f aca="false">AA39</f>
        <v>7000</v>
      </c>
      <c r="AC38" s="5" t="n">
        <f aca="false">AB39</f>
        <v>7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4</v>
      </c>
      <c r="P39" s="5" t="n">
        <f aca="false">P38</f>
        <v>0</v>
      </c>
      <c r="Q39" s="5" t="n">
        <f aca="false">Q38+'Cashflow indirekt (einfach)'!Q10</f>
        <v>10000</v>
      </c>
      <c r="R39" s="5" t="n">
        <f aca="false">R38+'Cashflow indirekt (einfach)'!Q11</f>
        <v>15000</v>
      </c>
      <c r="S39" s="33" t="n">
        <f aca="false">S38+'Cashflow indirekt (einfach)'!Q12</f>
        <v>14000</v>
      </c>
      <c r="T39" s="5" t="n">
        <f aca="false">T38+'Cashflow indirekt (einfach)'!Q13</f>
        <v>17000</v>
      </c>
      <c r="U39" s="33" t="n">
        <f aca="false">U38+'Cashflow indirekt (einfach)'!Q14</f>
        <v>7000</v>
      </c>
      <c r="V39" s="5" t="n">
        <f aca="false">V38+'Cashflow indirekt (einfach)'!Q15</f>
        <v>7000</v>
      </c>
      <c r="W39" s="5" t="n">
        <f aca="false">W38+'Cashflow indirekt (einfach)'!Q16</f>
        <v>7000</v>
      </c>
      <c r="X39" s="5" t="n">
        <f aca="false">X38+'Cashflow indirekt (einfach)'!Q17</f>
        <v>7000</v>
      </c>
      <c r="Y39" s="34" t="n">
        <f aca="false">X39+'Cashflow indirekt (einfach)'!Q18</f>
        <v>7000</v>
      </c>
      <c r="Z39" s="33" t="n">
        <f aca="false">Z38+'Cashflow indirekt (einfach)'!Q19</f>
        <v>7000</v>
      </c>
      <c r="AA39" s="5" t="n">
        <f aca="false">AA38+'Cashflow indirekt (einfach)'!Q20</f>
        <v>7000</v>
      </c>
      <c r="AB39" s="5" t="n">
        <f aca="false">AB38+'Cashflow indirekt (einfach)'!Q21</f>
        <v>7000</v>
      </c>
      <c r="AC39" s="5" t="n">
        <f aca="false">AC38</f>
        <v>7000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15</v>
      </c>
      <c r="P40" s="5" t="n">
        <f aca="false">ABS(P39)-ABS(P38)</f>
        <v>0</v>
      </c>
      <c r="Q40" s="5" t="n">
        <f aca="false">ABS(Q39)-ABS(Q38)</f>
        <v>10000</v>
      </c>
      <c r="R40" s="5" t="n">
        <f aca="false">ABS(R39)-ABS(R38)</f>
        <v>5000</v>
      </c>
      <c r="S40" s="33" t="n">
        <f aca="false">ABS(S39)-ABS(S38)</f>
        <v>-1000</v>
      </c>
      <c r="T40" s="5" t="n">
        <f aca="false">ABS(T39)-ABS(T38)</f>
        <v>3000</v>
      </c>
      <c r="U40" s="33" t="n">
        <f aca="false">ABS(U39)-ABS(U38)</f>
        <v>-10000</v>
      </c>
      <c r="V40" s="5" t="n">
        <f aca="false">ABS(V39)-ABS(V38)</f>
        <v>7000</v>
      </c>
      <c r="W40" s="5" t="n">
        <f aca="false">ABS(W39)-ABS(W38)</f>
        <v>0</v>
      </c>
      <c r="X40" s="5" t="n">
        <f aca="false">ABS(X39)-ABS(X38)</f>
        <v>0</v>
      </c>
      <c r="Y40" s="33" t="n">
        <f aca="false">ABS(Y39)-ABS(Y38)</f>
        <v>0</v>
      </c>
      <c r="Z40" s="33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16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10000</v>
      </c>
      <c r="S42" s="5" t="n">
        <f aca="false">IF(COUNTIF(S43:S46,"&lt;&gt;0")&gt;1,0,IF(S39&gt;0,MIN(S38:S39),IF(S39&lt;0,MAX(S38:S39))))</f>
        <v>14000</v>
      </c>
      <c r="T42" s="5" t="n">
        <f aca="false">IF(COUNTIF(T43:T46,"&lt;&gt;0")&gt;1,0,IF(T39&gt;0,MIN(T38:T39),IF(T39&lt;0,MAX(T38:T39))))</f>
        <v>14000</v>
      </c>
      <c r="U42" s="5" t="n">
        <f aca="false">IF(COUNTIF(U43:U46,"&lt;&gt;0")&gt;1,0,IF(U39&gt;0,MIN(U38:U39),IF(U39&lt;0,MAX(U38:U39))))</f>
        <v>7000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7000</v>
      </c>
      <c r="X42" s="5" t="n">
        <f aca="false">IF(COUNTIF(X43:X46,"&lt;&gt;0")&gt;1,0,IF(X39&gt;0,MIN(X38:X39),IF(X39&lt;0,MAX(X38:X39))))</f>
        <v>7000</v>
      </c>
      <c r="Y42" s="5" t="n">
        <f aca="false">IF(COUNTIF(Y43:Y46,"&lt;&gt;0")&gt;1,0,IF(Y39&gt;0,MIN(Y38:Y39),IF(Y39&lt;0,MAX(Y38:Y39))))</f>
        <v>7000</v>
      </c>
      <c r="Z42" s="5" t="n">
        <f aca="false">IF(COUNTIF(Z43:Z46,"&lt;&gt;0")&gt;1,0,IF(Z39&gt;0,MIN(Z38:Z39),IF(Z39&lt;0,MAX(Z38:Z39))))</f>
        <v>7000</v>
      </c>
      <c r="AA42" s="5" t="n">
        <f aca="false">IF(COUNTIF(AA43:AA46,"&lt;&gt;0")&gt;1,0,IF(AA39&gt;0,MIN(AA38:AA39),IF(AA39&lt;0,MAX(AA38:AA39))))</f>
        <v>7000</v>
      </c>
      <c r="AB42" s="5" t="n">
        <f aca="false">IF(COUNTIF(AB43:AB46,"&lt;&gt;0")&gt;1,0,IF(AB39&gt;0,MIN(AB38:AB39),IF(AB39&lt;0,MAX(AB38:AB39))))</f>
        <v>7000</v>
      </c>
      <c r="AC42" s="5"/>
      <c r="AD42" s="5"/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17</v>
      </c>
      <c r="P43" s="5"/>
      <c r="Q43" s="5" t="n">
        <f aca="false">IF('Cashflow indirekt (einfach)'!Q10&gt;=0,IF(Q38&gt;0,'Cashflow indirekt (einfach)'!Q10,IF(Q39&gt;0,'Cashflow indirekt (einfach)'!Q10+Q38,0)),0)</f>
        <v>10000</v>
      </c>
      <c r="R43" s="5" t="n">
        <f aca="false">IF('Cashflow indirekt (einfach)'!Q11&gt;=0,IF(R38&gt;0,'Cashflow indirekt (einfach)'!Q11,IF(R39&gt;0,'Cashflow indirekt (einfach)'!Q11+R38,0)),0)</f>
        <v>5000</v>
      </c>
      <c r="S43" s="5" t="n">
        <f aca="false">IF('Cashflow indirekt (einfach)'!Q12&gt;=0,IF(S38&gt;0,'Cashflow indirekt (einfach)'!Q12,IF(S39&gt;0,'Cashflow indirekt (einfach)'!Q12+S38,0)),0)</f>
        <v>0</v>
      </c>
      <c r="T43" s="5" t="n">
        <f aca="false">IF('Cashflow indirekt (einfach)'!Q13&gt;=0,IF(T38&gt;0,'Cashflow indirekt (einfach)'!Q13,IF(T39&gt;0,'Cashflow indirekt (einfach)'!Q13+T38,0)),0)</f>
        <v>3000</v>
      </c>
      <c r="U43" s="5" t="n">
        <f aca="false">IF('Cashflow indirekt (einfach)'!Q14&gt;=0,IF(U38&gt;0,'Cashflow indirekt (einfach)'!Q14,IF(U39&gt;0,'Cashflow indirekt (einfach)'!Q14+U38,0)),0)</f>
        <v>0</v>
      </c>
      <c r="V43" s="5" t="n">
        <f aca="false">IF('Cashflow indirekt (einfach)'!Q15&gt;=0,IF(V38&gt;0,'Cashflow indirekt (einfach)'!Q15,IF(V39&gt;0,'Cashflow indirekt (einfach)'!Q15+V38,0)),0)</f>
        <v>7000</v>
      </c>
      <c r="W43" s="5" t="n">
        <f aca="false">IF('Cashflow indirekt (einfach)'!Q16&gt;=0,IF(W38&gt;0,'Cashflow indirekt (einfach)'!Q16,IF(W39&gt;0,'Cashflow indirekt (einfach)'!Q16+W38,0)),0)</f>
        <v>0</v>
      </c>
      <c r="X43" s="5" t="n">
        <f aca="false">IF('Cashflow indirekt (einfach)'!Q17&gt;=0,IF(X38&gt;0,'Cashflow indirekt (einfach)'!Q17,IF(X39&gt;0,'Cashflow indirekt (einfach)'!Q17+X38,0)),0)</f>
        <v>0</v>
      </c>
      <c r="Y43" s="5" t="n">
        <f aca="false">IF('Cashflow indirekt (einfach)'!Q18&gt;=0,IF(Y38&gt;0,'Cashflow indirekt (einfach)'!Q18,IF(Y39&gt;0,'Cashflow indirekt (einfach)'!Q18+Y38,0)),0)</f>
        <v>0</v>
      </c>
      <c r="Z43" s="5" t="n">
        <f aca="false">IF('Cashflow indirekt (einfach)'!Q19&gt;=0,IF(Z38&gt;0,'Cashflow indirekt (einfach)'!Q19,IF(Z39&gt;0,'Cashflow indirekt (einfach)'!Q19+Z38,0)),0)</f>
        <v>0</v>
      </c>
      <c r="AA43" s="5" t="n">
        <f aca="false">IF('Cashflow indirekt (einfach)'!Q20&gt;=0,IF(AA38&gt;0,'Cashflow indirekt (einfach)'!Q20,IF(AA39&gt;0,'Cashflow indirekt (einfach)'!Q20+AA38,0)),0)</f>
        <v>0</v>
      </c>
      <c r="AB43" s="5" t="n">
        <f aca="false">IF('Cashflow indirekt (einfach)'!Q21&gt;=0,IF(AB38&gt;0,'Cashflow indirekt (einfach)'!Q21,IF(AB39&gt;0,'Cashflow indirekt (einfach)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8</v>
      </c>
      <c r="P44" s="5"/>
      <c r="Q44" s="5" t="n">
        <f aca="false">-IF('Cashflow indirekt (einfach)'!Q10&gt;0,'Cashflow indirekt (einfach)'!Q10-Q43,0)</f>
        <v>-0</v>
      </c>
      <c r="R44" s="5" t="n">
        <f aca="false">-IF('Cashflow indirekt (einfach)'!Q11&gt;0,'Cashflow indirekt (einfach)'!Q11-R43,0)</f>
        <v>-0</v>
      </c>
      <c r="S44" s="5" t="n">
        <f aca="false">-IF('Cashflow indirekt (einfach)'!Q12&gt;0,'Cashflow indirekt (einfach)'!Q12-S43,0)</f>
        <v>-0</v>
      </c>
      <c r="T44" s="5" t="n">
        <f aca="false">-IF('Cashflow indirekt (einfach)'!Q13&gt;0,'Cashflow indirekt (einfach)'!Q13-T43,0)</f>
        <v>-0</v>
      </c>
      <c r="U44" s="5" t="n">
        <f aca="false">-IF('Cashflow indirekt (einfach)'!Q14&gt;0,'Cashflow indirekt (einfach)'!Q14-U43,0)</f>
        <v>-0</v>
      </c>
      <c r="V44" s="5" t="n">
        <f aca="false">-IF('Cashflow indirekt (einfach)'!Q15&gt;0,'Cashflow indirekt (einfach)'!Q15-V43,0)</f>
        <v>-0</v>
      </c>
      <c r="W44" s="5" t="n">
        <f aca="false">-IF('Cashflow indirekt (einfach)'!Q16&gt;0,'Cashflow indirekt (einfach)'!Q16-W43,0)</f>
        <v>-0</v>
      </c>
      <c r="X44" s="5" t="n">
        <f aca="false">-IF('Cashflow indirekt (einfach)'!Q17&gt;0,'Cashflow indirekt (einfach)'!Q17-X43,0)</f>
        <v>-0</v>
      </c>
      <c r="Y44" s="5" t="n">
        <f aca="false">-IF('Cashflow indirekt (einfach)'!Q18&gt;0,'Cashflow indirekt (einfach)'!Q18-Y43,0)</f>
        <v>-0</v>
      </c>
      <c r="Z44" s="5" t="n">
        <f aca="false">-IF('Cashflow indirekt (einfach)'!Q19&gt;0,'Cashflow indirekt (einfach)'!Q19-Z43,0)</f>
        <v>-0</v>
      </c>
      <c r="AA44" s="5" t="n">
        <f aca="false">-IF('Cashflow indirekt (einfach)'!Q20&gt;0,'Cashflow indirekt (einfach)'!Q20-AA43,0)</f>
        <v>-0</v>
      </c>
      <c r="AB44" s="5" t="n">
        <f aca="false">-IF('Cashflow indirekt (einfach)'!Q21&gt;0,'Cashflow indirekt (einfach)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9</v>
      </c>
      <c r="P45" s="5"/>
      <c r="Q45" s="5" t="n">
        <f aca="false">-IF('Cashflow indirekt (einfach)'!Q10&lt;0,IF(Q39&gt;0,'Cashflow indirekt (einfach)'!Q10,IF(Q38&lt;0,0,'Cashflow indirekt (einfach)'!Q10-Q39)),0)</f>
        <v>-0</v>
      </c>
      <c r="R45" s="5" t="n">
        <f aca="false">-IF('Cashflow indirekt (einfach)'!Q11&lt;0,IF(R39&gt;0,'Cashflow indirekt (einfach)'!Q11,IF(R38&lt;0,0,'Cashflow indirekt (einfach)'!Q11-R39)),0)</f>
        <v>-0</v>
      </c>
      <c r="S45" s="5" t="n">
        <f aca="false">-IF('Cashflow indirekt (einfach)'!Q12&lt;0,IF(S39&gt;0,'Cashflow indirekt (einfach)'!Q12,IF(S38&lt;0,0,'Cashflow indirekt (einfach)'!Q12-S39)),0)</f>
        <v>1000</v>
      </c>
      <c r="T45" s="5" t="n">
        <f aca="false">-IF('Cashflow indirekt (einfach)'!Q13&lt;0,IF(T39&gt;0,'Cashflow indirekt (einfach)'!Q13,IF(T38&lt;0,0,'Cashflow indirekt (einfach)'!Q13-T39)),0)</f>
        <v>-0</v>
      </c>
      <c r="U45" s="5" t="n">
        <f aca="false">-IF('Cashflow indirekt (einfach)'!Q14&lt;0,IF(U39&gt;0,'Cashflow indirekt (einfach)'!Q14,IF(U38&lt;0,0,'Cashflow indirekt (einfach)'!Q14-U39)),0)</f>
        <v>10000</v>
      </c>
      <c r="V45" s="5" t="n">
        <f aca="false">-IF('Cashflow indirekt (einfach)'!Q15&lt;0,IF(V39&gt;0,'Cashflow indirekt (einfach)'!Q15,IF(V38&lt;0,0,'Cashflow indirekt (einfach)'!Q15-V39)),0)</f>
        <v>-0</v>
      </c>
      <c r="W45" s="5" t="n">
        <f aca="false">-IF('Cashflow indirekt (einfach)'!Q16&lt;0,IF(W39&gt;0,'Cashflow indirekt (einfach)'!Q16,IF(W38&lt;0,0,'Cashflow indirekt (einfach)'!Q16-W39)),0)</f>
        <v>-0</v>
      </c>
      <c r="X45" s="5" t="n">
        <f aca="false">-IF('Cashflow indirekt (einfach)'!Q17&lt;0,IF(X39&gt;0,'Cashflow indirekt (einfach)'!Q17,IF(X38&lt;0,0,'Cashflow indirekt (einfach)'!Q17-X39)),0)</f>
        <v>-0</v>
      </c>
      <c r="Y45" s="5" t="n">
        <f aca="false">-IF('Cashflow indirekt (einfach)'!Q18&lt;0,IF(Y39&gt;0,'Cashflow indirekt (einfach)'!Q18,IF(Y38&lt;0,0,'Cashflow indirekt (einfach)'!Q18-Y39)),0)</f>
        <v>-0</v>
      </c>
      <c r="Z45" s="5" t="n">
        <f aca="false">-IF('Cashflow indirekt (einfach)'!Q19&lt;0,IF(Z39&gt;0,'Cashflow indirekt (einfach)'!Q19,IF(Z38&lt;0,0,'Cashflow indirekt (einfach)'!Q19-Z39)),0)</f>
        <v>-0</v>
      </c>
      <c r="AA45" s="5" t="n">
        <f aca="false">-IF('Cashflow indirekt (einfach)'!Q20&lt;0,IF(AA39&gt;0,'Cashflow indirekt (einfach)'!Q20,IF(AA38&lt;0,0,'Cashflow indirekt (einfach)'!Q20-AA39)),0)</f>
        <v>-0</v>
      </c>
      <c r="AB45" s="5" t="n">
        <f aca="false">-IF('Cashflow indirekt (einfach)'!Q21&lt;0,IF(AB39&gt;0,'Cashflow indirekt (einfach)'!Q21,IF(AB38&lt;0,0,'Cashflow indirekt (einfach)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0</v>
      </c>
      <c r="P46" s="5"/>
      <c r="Q46" s="5" t="n">
        <f aca="false">IF('Cashflow indirekt (einfach)'!Q10&lt;0,'Cashflow indirekt (einfach)'!Q10+Q45,0)</f>
        <v>0</v>
      </c>
      <c r="R46" s="5" t="n">
        <f aca="false">IF('Cashflow indirekt (einfach)'!Q11&lt;0,'Cashflow indirekt (einfach)'!Q11+R45,0)</f>
        <v>0</v>
      </c>
      <c r="S46" s="5" t="n">
        <f aca="false">IF('Cashflow indirekt (einfach)'!Q12&lt;0,'Cashflow indirekt (einfach)'!Q12+S45,0)</f>
        <v>0</v>
      </c>
      <c r="T46" s="5" t="n">
        <f aca="false">IF('Cashflow indirekt (einfach)'!Q13&lt;0,'Cashflow indirekt (einfach)'!Q13+T45,0)</f>
        <v>0</v>
      </c>
      <c r="U46" s="5" t="n">
        <f aca="false">IF('Cashflow indirekt (einfach)'!Q14&lt;0,'Cashflow indirekt (einfach)'!Q14+U45,0)</f>
        <v>0</v>
      </c>
      <c r="V46" s="5" t="n">
        <f aca="false">IF('Cashflow indirekt (einfach)'!Q15&lt;0,'Cashflow indirekt (einfach)'!Q15+V45,0)</f>
        <v>0</v>
      </c>
      <c r="W46" s="5" t="n">
        <f aca="false">IF('Cashflow indirekt (einfach)'!Q16&lt;0,'Cashflow indirekt (einfach)'!Q16+W45,0)</f>
        <v>0</v>
      </c>
      <c r="X46" s="5" t="n">
        <f aca="false">IF('Cashflow indirekt (einfach)'!Q17&lt;0,'Cashflow indirekt (einfach)'!Q17+X45,0)</f>
        <v>0</v>
      </c>
      <c r="Y46" s="5" t="n">
        <f aca="false">IF('Cashflow indirekt (einfach)'!Q18&lt;0,'Cashflow indirekt (einfach)'!Q18+Y45,0)</f>
        <v>0</v>
      </c>
      <c r="Z46" s="5" t="n">
        <f aca="false">IF('Cashflow indirekt (einfach)'!Q19&lt;0,'Cashflow indirekt (einfach)'!Q19+Z45,0)</f>
        <v>0</v>
      </c>
      <c r="AA46" s="5" t="n">
        <f aca="false">IF('Cashflow indirekt (einfach)'!Q20&lt;0,'Cashflow indirekt (einfach)'!Q20+AA45,0)</f>
        <v>0</v>
      </c>
      <c r="AB46" s="5" t="n">
        <f aca="false">IF('Cashflow indirekt (einfach)'!Q21&lt;0,'Cashflow indirekt (einfach)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1</v>
      </c>
      <c r="P47" s="35" t="str">
        <f aca="false">IF('Cashflow indirekt (einfach)'!Q9="","",'Cashflow indirekt (einfach)'!Q9)</f>
        <v/>
      </c>
      <c r="Q47" s="35" t="n">
        <f aca="false">IF('Cashflow indirekt (einfach)'!Q10="","",'Cashflow indirekt (einfach)'!Q10)</f>
        <v>10000</v>
      </c>
      <c r="R47" s="35" t="n">
        <f aca="false">IF('Cashflow indirekt (einfach)'!Q11="","",'Cashflow indirekt (einfach)'!Q11)</f>
        <v>5000</v>
      </c>
      <c r="S47" s="35" t="n">
        <f aca="false">IF('Cashflow indirekt (einfach)'!Q12="","",'Cashflow indirekt (einfach)'!Q12)</f>
        <v>-1000</v>
      </c>
      <c r="T47" s="35" t="n">
        <f aca="false">IF('Cashflow indirekt (einfach)'!Q13="","",'Cashflow indirekt (einfach)'!Q13)</f>
        <v>3000</v>
      </c>
      <c r="U47" s="35" t="n">
        <f aca="false">IF('Cashflow indirekt (einfach)'!Q14="","",'Cashflow indirekt (einfach)'!Q14)</f>
        <v>-10000</v>
      </c>
      <c r="V47" s="35" t="n">
        <f aca="false">IF('Cashflow indirekt (einfach)'!Q15="","",'Cashflow indirekt (einfach)'!Q15)</f>
        <v>7000</v>
      </c>
      <c r="W47" s="35" t="str">
        <f aca="false">IF('Cashflow indirekt (einfach)'!Q16="","",'Cashflow indirekt (einfach)'!Q16)</f>
        <v/>
      </c>
      <c r="X47" s="35" t="str">
        <f aca="false">IF('Cashflow indirekt (einfach)'!Q17="","",'Cashflow indirekt (einfach)'!Q17)</f>
        <v/>
      </c>
      <c r="Y47" s="35" t="str">
        <f aca="false">IF('Cashflow indirekt (einfach)'!Q18="","",'Cashflow indirekt (einfach)'!Q18)</f>
        <v/>
      </c>
      <c r="Z47" s="35" t="str">
        <f aca="false">IF('Cashflow indirekt (einfach)'!Q19="","",'Cashflow indirekt (einfach)'!Q19)</f>
        <v/>
      </c>
      <c r="AA47" s="35" t="str">
        <f aca="false">IF('Cashflow indirekt (einfach)'!Q20="","",'Cashflow indirekt (einfach)'!Q20)</f>
        <v/>
      </c>
      <c r="AB47" s="35" t="str">
        <f aca="false">IF('Cashflow indirekt (einfach)'!Q21="","",'Cashflow indirekt (einfach)'!Q21)</f>
        <v/>
      </c>
      <c r="AC47" s="35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2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3</v>
      </c>
      <c r="P51" s="35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5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0:D35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5 D7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6 D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8T12:47:39Z</cp:lastPrinted>
  <dcterms:modified xsi:type="dcterms:W3CDTF">2010-03-26T18:50:02Z</dcterms:modified>
  <cp:revision>0</cp:revision>
  <dc:subject/>
  <dc:title/>
</cp:coreProperties>
</file>