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Erfassen Sie hier die darzustellenden Daten</t>
  </si>
  <si>
    <t xml:space="preserve">Kopfzeile 1</t>
  </si>
  <si>
    <t xml:space="preserve">Seit April sind wir profitabel.</t>
  </si>
  <si>
    <t xml:space="preserve">Kopfzeile 2</t>
  </si>
  <si>
    <t xml:space="preserve">Alle Werte in TEUR</t>
  </si>
  <si>
    <t xml:space="preserve">Werte</t>
  </si>
  <si>
    <t xml:space="preserve">Beschriftung x-Achse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Ausgaben</t>
  </si>
  <si>
    <t xml:space="preserve">rote Linie</t>
  </si>
  <si>
    <t xml:space="preserve">Einnahmen</t>
  </si>
  <si>
    <t xml:space="preserve">grüne Linie</t>
  </si>
  <si>
    <t xml:space="preserve">Fußzeile 1</t>
  </si>
  <si>
    <t xml:space="preserve">Datenquelle: Buchhaltung</t>
  </si>
  <si>
    <t xml:space="preserve">Fußzeile 2</t>
  </si>
  <si>
    <t xml:space="preserve">Stand: 01.01.2010</t>
  </si>
  <si>
    <t xml:space="preserve">Ab hier werden die Daten für das Diagramm aufbereitet</t>
  </si>
  <si>
    <t xml:space="preserve">Null-Linie 1</t>
  </si>
  <si>
    <t xml:space="preserve">x</t>
  </si>
  <si>
    <t xml:space="preserve">y</t>
  </si>
  <si>
    <t xml:space="preserve">Achsenbeschriftung</t>
  </si>
  <si>
    <t xml:space="preserve">weise Fläche positiv</t>
  </si>
  <si>
    <t xml:space="preserve">weise Fläche negativ</t>
  </si>
  <si>
    <t xml:space="preserve">grüne Fläche positiv</t>
  </si>
  <si>
    <t xml:space="preserve">rote Fläche positiv</t>
  </si>
  <si>
    <t xml:space="preserve">rote Fläche negativ</t>
  </si>
  <si>
    <t xml:space="preserve">grüne Fläche negativ</t>
  </si>
  <si>
    <t xml:space="preserve">grün oben</t>
  </si>
  <si>
    <t xml:space="preserve">grün unten</t>
  </si>
  <si>
    <t xml:space="preserve">rot oben</t>
  </si>
  <si>
    <t xml:space="preserve">rot un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\+#,##0_ ;[RED]\-#,##0;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7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50"/>
      <rgbColor rgb="FF808080"/>
      <rgbColor rgb="FF9999FF"/>
      <rgbColor rgb="FF993366"/>
      <rgbColor rgb="FFFFFFCC"/>
      <rgbColor rgb="FFCCFFFF"/>
      <rgbColor rgb="FF660066"/>
      <rgbColor rgb="FFFF7C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34672715489"/>
          <c:y val="0.180170300606373"/>
          <c:w val="0.946381507885072"/>
          <c:h val="0.638627273900142"/>
        </c:manualLayout>
      </c:layout>
      <c:areaChart>
        <c:grouping val="standard"/>
        <c:ser>
          <c:idx val="0"/>
          <c:order val="0"/>
          <c:tx>
            <c:strRef>
              <c:f>"weise Fläche negativ"</c:f>
              <c:strCache>
                <c:ptCount val="1"/>
                <c:pt idx="0">
                  <c:v>weise Fläche negati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33:$DH$33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weise Fläche positiv"</c:f>
              <c:strCache>
                <c:ptCount val="1"/>
                <c:pt idx="0">
                  <c:v>weise Fläche positi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31:$DH$31</c:f>
              <c:numCache>
                <c:formatCode>General</c:formatCode>
                <c:ptCount val="111"/>
                <c:pt idx="0">
                  <c:v>1000</c:v>
                </c:pt>
                <c:pt idx="1">
                  <c:v>1400</c:v>
                </c:pt>
                <c:pt idx="2">
                  <c:v>1800</c:v>
                </c:pt>
                <c:pt idx="3">
                  <c:v>22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2900</c:v>
                </c:pt>
                <c:pt idx="12">
                  <c:v>2800</c:v>
                </c:pt>
                <c:pt idx="13">
                  <c:v>2700</c:v>
                </c:pt>
                <c:pt idx="14">
                  <c:v>2600</c:v>
                </c:pt>
                <c:pt idx="15">
                  <c:v>2500</c:v>
                </c:pt>
                <c:pt idx="16">
                  <c:v>2400</c:v>
                </c:pt>
                <c:pt idx="17">
                  <c:v>2300</c:v>
                </c:pt>
                <c:pt idx="18">
                  <c:v>2200</c:v>
                </c:pt>
                <c:pt idx="19">
                  <c:v>2100</c:v>
                </c:pt>
                <c:pt idx="20">
                  <c:v>2000</c:v>
                </c:pt>
                <c:pt idx="21">
                  <c:v>2300</c:v>
                </c:pt>
                <c:pt idx="22">
                  <c:v>2600</c:v>
                </c:pt>
                <c:pt idx="23">
                  <c:v>2900</c:v>
                </c:pt>
                <c:pt idx="24">
                  <c:v>3200</c:v>
                </c:pt>
                <c:pt idx="25">
                  <c:v>3500</c:v>
                </c:pt>
                <c:pt idx="26">
                  <c:v>3800</c:v>
                </c:pt>
                <c:pt idx="27">
                  <c:v>4000</c:v>
                </c:pt>
                <c:pt idx="28">
                  <c:v>4000</c:v>
                </c:pt>
                <c:pt idx="29">
                  <c:v>4000</c:v>
                </c:pt>
                <c:pt idx="30">
                  <c:v>4000</c:v>
                </c:pt>
                <c:pt idx="31">
                  <c:v>4000</c:v>
                </c:pt>
                <c:pt idx="32">
                  <c:v>4000</c:v>
                </c:pt>
                <c:pt idx="33">
                  <c:v>4000</c:v>
                </c:pt>
                <c:pt idx="34">
                  <c:v>4000</c:v>
                </c:pt>
                <c:pt idx="35">
                  <c:v>4000</c:v>
                </c:pt>
                <c:pt idx="36">
                  <c:v>4000</c:v>
                </c:pt>
                <c:pt idx="37">
                  <c:v>4000</c:v>
                </c:pt>
                <c:pt idx="38">
                  <c:v>4000</c:v>
                </c:pt>
                <c:pt idx="39">
                  <c:v>4000</c:v>
                </c:pt>
                <c:pt idx="40">
                  <c:v>4000</c:v>
                </c:pt>
                <c:pt idx="41">
                  <c:v>4050</c:v>
                </c:pt>
                <c:pt idx="42">
                  <c:v>4100</c:v>
                </c:pt>
                <c:pt idx="43">
                  <c:v>4150</c:v>
                </c:pt>
                <c:pt idx="44">
                  <c:v>4200</c:v>
                </c:pt>
                <c:pt idx="45">
                  <c:v>4250</c:v>
                </c:pt>
                <c:pt idx="46">
                  <c:v>4300</c:v>
                </c:pt>
                <c:pt idx="47">
                  <c:v>4350</c:v>
                </c:pt>
                <c:pt idx="48">
                  <c:v>4400</c:v>
                </c:pt>
                <c:pt idx="49">
                  <c:v>4450</c:v>
                </c:pt>
                <c:pt idx="50">
                  <c:v>4500</c:v>
                </c:pt>
                <c:pt idx="51">
                  <c:v>4550</c:v>
                </c:pt>
                <c:pt idx="52">
                  <c:v>4600</c:v>
                </c:pt>
                <c:pt idx="53">
                  <c:v>4650</c:v>
                </c:pt>
                <c:pt idx="54">
                  <c:v>4700</c:v>
                </c:pt>
                <c:pt idx="55">
                  <c:v>4750</c:v>
                </c:pt>
                <c:pt idx="56">
                  <c:v>4800</c:v>
                </c:pt>
                <c:pt idx="57">
                  <c:v>4850</c:v>
                </c:pt>
                <c:pt idx="58">
                  <c:v>4900</c:v>
                </c:pt>
                <c:pt idx="59">
                  <c:v>4950</c:v>
                </c:pt>
                <c:pt idx="60">
                  <c:v>5000</c:v>
                </c:pt>
                <c:pt idx="61">
                  <c:v>5050</c:v>
                </c:pt>
                <c:pt idx="62">
                  <c:v>5100</c:v>
                </c:pt>
                <c:pt idx="63">
                  <c:v>5150</c:v>
                </c:pt>
                <c:pt idx="64">
                  <c:v>5200</c:v>
                </c:pt>
                <c:pt idx="65">
                  <c:v>5250</c:v>
                </c:pt>
                <c:pt idx="66">
                  <c:v>5300</c:v>
                </c:pt>
                <c:pt idx="67">
                  <c:v>5350</c:v>
                </c:pt>
                <c:pt idx="68">
                  <c:v>5400</c:v>
                </c:pt>
                <c:pt idx="69">
                  <c:v>5450</c:v>
                </c:pt>
                <c:pt idx="70">
                  <c:v>5500</c:v>
                </c:pt>
                <c:pt idx="71">
                  <c:v>5550</c:v>
                </c:pt>
                <c:pt idx="72">
                  <c:v>5600</c:v>
                </c:pt>
                <c:pt idx="73">
                  <c:v>5650</c:v>
                </c:pt>
                <c:pt idx="74">
                  <c:v>5700</c:v>
                </c:pt>
                <c:pt idx="75">
                  <c:v>5750</c:v>
                </c:pt>
                <c:pt idx="76">
                  <c:v>5800</c:v>
                </c:pt>
                <c:pt idx="77">
                  <c:v>5850</c:v>
                </c:pt>
                <c:pt idx="78">
                  <c:v>5900</c:v>
                </c:pt>
                <c:pt idx="79">
                  <c:v>5950</c:v>
                </c:pt>
                <c:pt idx="80">
                  <c:v>6000</c:v>
                </c:pt>
                <c:pt idx="81">
                  <c:v>5900</c:v>
                </c:pt>
                <c:pt idx="82">
                  <c:v>5800</c:v>
                </c:pt>
                <c:pt idx="83">
                  <c:v>5700</c:v>
                </c:pt>
                <c:pt idx="84">
                  <c:v>5600</c:v>
                </c:pt>
                <c:pt idx="85">
                  <c:v>5500</c:v>
                </c:pt>
                <c:pt idx="86">
                  <c:v>5400</c:v>
                </c:pt>
                <c:pt idx="87">
                  <c:v>5300</c:v>
                </c:pt>
                <c:pt idx="88">
                  <c:v>5200</c:v>
                </c:pt>
                <c:pt idx="89">
                  <c:v>5100</c:v>
                </c:pt>
                <c:pt idx="90">
                  <c:v>5000</c:v>
                </c:pt>
                <c:pt idx="91">
                  <c:v>5200</c:v>
                </c:pt>
                <c:pt idx="92">
                  <c:v>5400</c:v>
                </c:pt>
                <c:pt idx="93">
                  <c:v>5600</c:v>
                </c:pt>
                <c:pt idx="94">
                  <c:v>5800</c:v>
                </c:pt>
                <c:pt idx="95">
                  <c:v>6000</c:v>
                </c:pt>
                <c:pt idx="96">
                  <c:v>6200</c:v>
                </c:pt>
                <c:pt idx="97">
                  <c:v>6400</c:v>
                </c:pt>
                <c:pt idx="98">
                  <c:v>6600</c:v>
                </c:pt>
                <c:pt idx="99">
                  <c:v>6800</c:v>
                </c:pt>
                <c:pt idx="100">
                  <c:v>7000</c:v>
                </c:pt>
                <c:pt idx="101">
                  <c:v>6950</c:v>
                </c:pt>
                <c:pt idx="102">
                  <c:v>6900</c:v>
                </c:pt>
                <c:pt idx="103">
                  <c:v>6850</c:v>
                </c:pt>
                <c:pt idx="104">
                  <c:v>6800</c:v>
                </c:pt>
                <c:pt idx="105">
                  <c:v>6750</c:v>
                </c:pt>
                <c:pt idx="106">
                  <c:v>6700</c:v>
                </c:pt>
                <c:pt idx="107">
                  <c:v>6650</c:v>
                </c:pt>
                <c:pt idx="108">
                  <c:v>6600</c:v>
                </c:pt>
                <c:pt idx="109">
                  <c:v>6550</c:v>
                </c:pt>
                <c:pt idx="110">
                  <c:v>6500</c:v>
                </c:pt>
              </c:numCache>
            </c:numRef>
          </c:val>
        </c:ser>
        <c:ser>
          <c:idx val="2"/>
          <c:order val="2"/>
          <c:tx>
            <c:strRef>
              <c:f>Daten!$A$39</c:f>
              <c:strCache>
                <c:ptCount val="1"/>
                <c:pt idx="0">
                  <c:v>rote Fläche negativ</c:v>
                </c:pt>
              </c:strCache>
            </c:strRef>
          </c:tx>
          <c:spPr>
            <a:solidFill>
              <a:srgbClr val="ff7c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39:$DH$3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en!$A$41</c:f>
              <c:strCache>
                <c:ptCount val="1"/>
                <c:pt idx="0">
                  <c:v>grüne Fläche negativ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41:$DH$41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en!$A$11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ff7c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27:$DH$27</c:f>
              <c:numCache>
                <c:formatCode>General</c:formatCode>
                <c:ptCount val="111"/>
                <c:pt idx="0">
                  <c:v>1000</c:v>
                </c:pt>
                <c:pt idx="1">
                  <c:v>1400</c:v>
                </c:pt>
                <c:pt idx="2">
                  <c:v>1800</c:v>
                </c:pt>
                <c:pt idx="3">
                  <c:v>2200</c:v>
                </c:pt>
                <c:pt idx="4">
                  <c:v>2600</c:v>
                </c:pt>
                <c:pt idx="5">
                  <c:v>3000</c:v>
                </c:pt>
                <c:pt idx="6">
                  <c:v>3400</c:v>
                </c:pt>
                <c:pt idx="7">
                  <c:v>3800</c:v>
                </c:pt>
                <c:pt idx="8">
                  <c:v>4200</c:v>
                </c:pt>
                <c:pt idx="9">
                  <c:v>4600</c:v>
                </c:pt>
                <c:pt idx="10">
                  <c:v>5000</c:v>
                </c:pt>
                <c:pt idx="11">
                  <c:v>4900</c:v>
                </c:pt>
                <c:pt idx="12">
                  <c:v>4800</c:v>
                </c:pt>
                <c:pt idx="13">
                  <c:v>4700</c:v>
                </c:pt>
                <c:pt idx="14">
                  <c:v>4600</c:v>
                </c:pt>
                <c:pt idx="15">
                  <c:v>4500</c:v>
                </c:pt>
                <c:pt idx="16">
                  <c:v>4400</c:v>
                </c:pt>
                <c:pt idx="17">
                  <c:v>4300</c:v>
                </c:pt>
                <c:pt idx="18">
                  <c:v>4200</c:v>
                </c:pt>
                <c:pt idx="19">
                  <c:v>4100</c:v>
                </c:pt>
                <c:pt idx="20">
                  <c:v>4000</c:v>
                </c:pt>
                <c:pt idx="21">
                  <c:v>4000</c:v>
                </c:pt>
                <c:pt idx="22">
                  <c:v>4000</c:v>
                </c:pt>
                <c:pt idx="23">
                  <c:v>4000</c:v>
                </c:pt>
                <c:pt idx="24">
                  <c:v>4000</c:v>
                </c:pt>
                <c:pt idx="25">
                  <c:v>4000</c:v>
                </c:pt>
                <c:pt idx="26">
                  <c:v>4000</c:v>
                </c:pt>
                <c:pt idx="27">
                  <c:v>4000</c:v>
                </c:pt>
                <c:pt idx="28">
                  <c:v>4000</c:v>
                </c:pt>
                <c:pt idx="29">
                  <c:v>4000</c:v>
                </c:pt>
                <c:pt idx="30">
                  <c:v>4000</c:v>
                </c:pt>
                <c:pt idx="31">
                  <c:v>4000</c:v>
                </c:pt>
                <c:pt idx="32">
                  <c:v>4000</c:v>
                </c:pt>
                <c:pt idx="33">
                  <c:v>4000</c:v>
                </c:pt>
                <c:pt idx="34">
                  <c:v>4000</c:v>
                </c:pt>
                <c:pt idx="35">
                  <c:v>4000</c:v>
                </c:pt>
                <c:pt idx="36">
                  <c:v>4000</c:v>
                </c:pt>
                <c:pt idx="37">
                  <c:v>4000</c:v>
                </c:pt>
                <c:pt idx="38">
                  <c:v>4000</c:v>
                </c:pt>
                <c:pt idx="39">
                  <c:v>4000</c:v>
                </c:pt>
                <c:pt idx="40">
                  <c:v>4000</c:v>
                </c:pt>
                <c:pt idx="41">
                  <c:v>4050</c:v>
                </c:pt>
                <c:pt idx="42">
                  <c:v>4100</c:v>
                </c:pt>
                <c:pt idx="43">
                  <c:v>4150</c:v>
                </c:pt>
                <c:pt idx="44">
                  <c:v>4200</c:v>
                </c:pt>
                <c:pt idx="45">
                  <c:v>4250</c:v>
                </c:pt>
                <c:pt idx="46">
                  <c:v>4300</c:v>
                </c:pt>
                <c:pt idx="47">
                  <c:v>4350</c:v>
                </c:pt>
                <c:pt idx="48">
                  <c:v>4400</c:v>
                </c:pt>
                <c:pt idx="49">
                  <c:v>4450</c:v>
                </c:pt>
                <c:pt idx="50">
                  <c:v>4500</c:v>
                </c:pt>
                <c:pt idx="51">
                  <c:v>4550</c:v>
                </c:pt>
                <c:pt idx="52">
                  <c:v>4600</c:v>
                </c:pt>
                <c:pt idx="53">
                  <c:v>4650</c:v>
                </c:pt>
                <c:pt idx="54">
                  <c:v>4700</c:v>
                </c:pt>
                <c:pt idx="55">
                  <c:v>4750</c:v>
                </c:pt>
                <c:pt idx="56">
                  <c:v>4800</c:v>
                </c:pt>
                <c:pt idx="57">
                  <c:v>4850</c:v>
                </c:pt>
                <c:pt idx="58">
                  <c:v>4900</c:v>
                </c:pt>
                <c:pt idx="59">
                  <c:v>4950</c:v>
                </c:pt>
                <c:pt idx="60">
                  <c:v>5000</c:v>
                </c:pt>
                <c:pt idx="61">
                  <c:v>5050</c:v>
                </c:pt>
                <c:pt idx="62">
                  <c:v>5100</c:v>
                </c:pt>
                <c:pt idx="63">
                  <c:v>5150</c:v>
                </c:pt>
                <c:pt idx="64">
                  <c:v>5200</c:v>
                </c:pt>
                <c:pt idx="65">
                  <c:v>5250</c:v>
                </c:pt>
                <c:pt idx="66">
                  <c:v>5300</c:v>
                </c:pt>
                <c:pt idx="67">
                  <c:v>5350</c:v>
                </c:pt>
                <c:pt idx="68">
                  <c:v>5400</c:v>
                </c:pt>
                <c:pt idx="69">
                  <c:v>5450</c:v>
                </c:pt>
                <c:pt idx="70">
                  <c:v>5500</c:v>
                </c:pt>
                <c:pt idx="71">
                  <c:v>5550</c:v>
                </c:pt>
                <c:pt idx="72">
                  <c:v>5600</c:v>
                </c:pt>
                <c:pt idx="73">
                  <c:v>5650</c:v>
                </c:pt>
                <c:pt idx="74">
                  <c:v>5700</c:v>
                </c:pt>
                <c:pt idx="75">
                  <c:v>5750</c:v>
                </c:pt>
                <c:pt idx="76">
                  <c:v>5800</c:v>
                </c:pt>
                <c:pt idx="77">
                  <c:v>5850</c:v>
                </c:pt>
                <c:pt idx="78">
                  <c:v>5900</c:v>
                </c:pt>
                <c:pt idx="79">
                  <c:v>5950</c:v>
                </c:pt>
                <c:pt idx="80">
                  <c:v>6000</c:v>
                </c:pt>
                <c:pt idx="81">
                  <c:v>5900</c:v>
                </c:pt>
                <c:pt idx="82">
                  <c:v>5800</c:v>
                </c:pt>
                <c:pt idx="83">
                  <c:v>5700</c:v>
                </c:pt>
                <c:pt idx="84">
                  <c:v>5600</c:v>
                </c:pt>
                <c:pt idx="85">
                  <c:v>5500</c:v>
                </c:pt>
                <c:pt idx="86">
                  <c:v>5400</c:v>
                </c:pt>
                <c:pt idx="87">
                  <c:v>5300</c:v>
                </c:pt>
                <c:pt idx="88">
                  <c:v>5200</c:v>
                </c:pt>
                <c:pt idx="89">
                  <c:v>5100</c:v>
                </c:pt>
                <c:pt idx="90">
                  <c:v>5000</c:v>
                </c:pt>
                <c:pt idx="91">
                  <c:v>5200</c:v>
                </c:pt>
                <c:pt idx="92">
                  <c:v>5400</c:v>
                </c:pt>
                <c:pt idx="93">
                  <c:v>5600</c:v>
                </c:pt>
                <c:pt idx="94">
                  <c:v>5800</c:v>
                </c:pt>
                <c:pt idx="95">
                  <c:v>6000</c:v>
                </c:pt>
                <c:pt idx="96">
                  <c:v>6200</c:v>
                </c:pt>
                <c:pt idx="97">
                  <c:v>6400</c:v>
                </c:pt>
                <c:pt idx="98">
                  <c:v>6600</c:v>
                </c:pt>
                <c:pt idx="99">
                  <c:v>6800</c:v>
                </c:pt>
                <c:pt idx="100">
                  <c:v>7000</c:v>
                </c:pt>
                <c:pt idx="101">
                  <c:v>6950</c:v>
                </c:pt>
                <c:pt idx="102">
                  <c:v>6900</c:v>
                </c:pt>
                <c:pt idx="103">
                  <c:v>6850</c:v>
                </c:pt>
                <c:pt idx="104">
                  <c:v>6800</c:v>
                </c:pt>
                <c:pt idx="105">
                  <c:v>6750</c:v>
                </c:pt>
                <c:pt idx="106">
                  <c:v>6700</c:v>
                </c:pt>
                <c:pt idx="107">
                  <c:v>6650</c:v>
                </c:pt>
                <c:pt idx="108">
                  <c:v>6600</c:v>
                </c:pt>
                <c:pt idx="109">
                  <c:v>6550</c:v>
                </c:pt>
                <c:pt idx="110">
                  <c:v>6500</c:v>
                </c:pt>
              </c:numCache>
            </c:numRef>
          </c:val>
        </c:ser>
        <c:ser>
          <c:idx val="5"/>
          <c:order val="5"/>
          <c:tx>
            <c:strRef>
              <c:f>Daten!$A$12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35:$DH$35</c:f>
              <c:numCache>
                <c:formatCode>General</c:formatCode>
                <c:ptCount val="1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2900</c:v>
                </c:pt>
                <c:pt idx="12">
                  <c:v>2800</c:v>
                </c:pt>
                <c:pt idx="13">
                  <c:v>2700</c:v>
                </c:pt>
                <c:pt idx="14">
                  <c:v>2600</c:v>
                </c:pt>
                <c:pt idx="15">
                  <c:v>2500</c:v>
                </c:pt>
                <c:pt idx="16">
                  <c:v>2400</c:v>
                </c:pt>
                <c:pt idx="17">
                  <c:v>2300</c:v>
                </c:pt>
                <c:pt idx="18">
                  <c:v>2200</c:v>
                </c:pt>
                <c:pt idx="19">
                  <c:v>2100</c:v>
                </c:pt>
                <c:pt idx="20">
                  <c:v>2000</c:v>
                </c:pt>
                <c:pt idx="21">
                  <c:v>2300</c:v>
                </c:pt>
                <c:pt idx="22">
                  <c:v>2600</c:v>
                </c:pt>
                <c:pt idx="23">
                  <c:v>2900</c:v>
                </c:pt>
                <c:pt idx="24">
                  <c:v>3200</c:v>
                </c:pt>
                <c:pt idx="25">
                  <c:v>3500</c:v>
                </c:pt>
                <c:pt idx="26">
                  <c:v>3800</c:v>
                </c:pt>
                <c:pt idx="27">
                  <c:v>4100</c:v>
                </c:pt>
                <c:pt idx="28">
                  <c:v>4400</c:v>
                </c:pt>
                <c:pt idx="29">
                  <c:v>47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  <c:pt idx="38">
                  <c:v>5000</c:v>
                </c:pt>
                <c:pt idx="39">
                  <c:v>5000</c:v>
                </c:pt>
                <c:pt idx="40">
                  <c:v>5000</c:v>
                </c:pt>
                <c:pt idx="41">
                  <c:v>5100</c:v>
                </c:pt>
                <c:pt idx="42">
                  <c:v>5200</c:v>
                </c:pt>
                <c:pt idx="43">
                  <c:v>5300</c:v>
                </c:pt>
                <c:pt idx="44">
                  <c:v>5400</c:v>
                </c:pt>
                <c:pt idx="45">
                  <c:v>5500</c:v>
                </c:pt>
                <c:pt idx="46">
                  <c:v>5600</c:v>
                </c:pt>
                <c:pt idx="47">
                  <c:v>5700</c:v>
                </c:pt>
                <c:pt idx="48">
                  <c:v>5800</c:v>
                </c:pt>
                <c:pt idx="49">
                  <c:v>5900</c:v>
                </c:pt>
                <c:pt idx="50">
                  <c:v>6000</c:v>
                </c:pt>
                <c:pt idx="51">
                  <c:v>6000</c:v>
                </c:pt>
                <c:pt idx="52">
                  <c:v>6000</c:v>
                </c:pt>
                <c:pt idx="53">
                  <c:v>6000</c:v>
                </c:pt>
                <c:pt idx="54">
                  <c:v>6000</c:v>
                </c:pt>
                <c:pt idx="55">
                  <c:v>6000</c:v>
                </c:pt>
                <c:pt idx="56">
                  <c:v>6000</c:v>
                </c:pt>
                <c:pt idx="57">
                  <c:v>6000</c:v>
                </c:pt>
                <c:pt idx="58">
                  <c:v>6000</c:v>
                </c:pt>
                <c:pt idx="59">
                  <c:v>6000</c:v>
                </c:pt>
                <c:pt idx="60">
                  <c:v>6000</c:v>
                </c:pt>
                <c:pt idx="61">
                  <c:v>6050</c:v>
                </c:pt>
                <c:pt idx="62">
                  <c:v>6100</c:v>
                </c:pt>
                <c:pt idx="63">
                  <c:v>6150</c:v>
                </c:pt>
                <c:pt idx="64">
                  <c:v>6200</c:v>
                </c:pt>
                <c:pt idx="65">
                  <c:v>6250</c:v>
                </c:pt>
                <c:pt idx="66">
                  <c:v>6300</c:v>
                </c:pt>
                <c:pt idx="67">
                  <c:v>6350</c:v>
                </c:pt>
                <c:pt idx="68">
                  <c:v>6400</c:v>
                </c:pt>
                <c:pt idx="69">
                  <c:v>6450</c:v>
                </c:pt>
                <c:pt idx="70">
                  <c:v>6500</c:v>
                </c:pt>
                <c:pt idx="71">
                  <c:v>6550</c:v>
                </c:pt>
                <c:pt idx="72">
                  <c:v>6600</c:v>
                </c:pt>
                <c:pt idx="73">
                  <c:v>6650</c:v>
                </c:pt>
                <c:pt idx="74">
                  <c:v>6700</c:v>
                </c:pt>
                <c:pt idx="75">
                  <c:v>6750</c:v>
                </c:pt>
                <c:pt idx="76">
                  <c:v>6800</c:v>
                </c:pt>
                <c:pt idx="77">
                  <c:v>6850</c:v>
                </c:pt>
                <c:pt idx="78">
                  <c:v>6900</c:v>
                </c:pt>
                <c:pt idx="79">
                  <c:v>6950</c:v>
                </c:pt>
                <c:pt idx="80">
                  <c:v>7000</c:v>
                </c:pt>
                <c:pt idx="81">
                  <c:v>7000</c:v>
                </c:pt>
                <c:pt idx="82">
                  <c:v>7000</c:v>
                </c:pt>
                <c:pt idx="83">
                  <c:v>7000</c:v>
                </c:pt>
                <c:pt idx="84">
                  <c:v>7000</c:v>
                </c:pt>
                <c:pt idx="85">
                  <c:v>7000</c:v>
                </c:pt>
                <c:pt idx="86">
                  <c:v>7000</c:v>
                </c:pt>
                <c:pt idx="87">
                  <c:v>7000</c:v>
                </c:pt>
                <c:pt idx="88">
                  <c:v>7000</c:v>
                </c:pt>
                <c:pt idx="89">
                  <c:v>7000</c:v>
                </c:pt>
                <c:pt idx="90">
                  <c:v>7000</c:v>
                </c:pt>
                <c:pt idx="91">
                  <c:v>7100</c:v>
                </c:pt>
                <c:pt idx="92">
                  <c:v>7200</c:v>
                </c:pt>
                <c:pt idx="93">
                  <c:v>7300</c:v>
                </c:pt>
                <c:pt idx="94">
                  <c:v>7400</c:v>
                </c:pt>
                <c:pt idx="95">
                  <c:v>7500</c:v>
                </c:pt>
                <c:pt idx="96">
                  <c:v>7600</c:v>
                </c:pt>
                <c:pt idx="97">
                  <c:v>7700</c:v>
                </c:pt>
                <c:pt idx="98">
                  <c:v>7800</c:v>
                </c:pt>
                <c:pt idx="99">
                  <c:v>7900</c:v>
                </c:pt>
                <c:pt idx="100">
                  <c:v>8000</c:v>
                </c:pt>
                <c:pt idx="101">
                  <c:v>8100</c:v>
                </c:pt>
                <c:pt idx="102">
                  <c:v>8200</c:v>
                </c:pt>
                <c:pt idx="103">
                  <c:v>8300</c:v>
                </c:pt>
                <c:pt idx="104">
                  <c:v>8400</c:v>
                </c:pt>
                <c:pt idx="105">
                  <c:v>8500</c:v>
                </c:pt>
                <c:pt idx="106">
                  <c:v>8600</c:v>
                </c:pt>
                <c:pt idx="107">
                  <c:v>8700</c:v>
                </c:pt>
                <c:pt idx="108">
                  <c:v>8800</c:v>
                </c:pt>
                <c:pt idx="109">
                  <c:v>8900</c:v>
                </c:pt>
                <c:pt idx="110">
                  <c:v>9000</c:v>
                </c:pt>
              </c:numCache>
            </c:numRef>
          </c:val>
        </c:ser>
        <c:axId val="55218514"/>
        <c:axId val="32725915"/>
      </c:areaChart>
      <c:scatterChart>
        <c:scatterStyle val="line"/>
        <c:varyColors val="0"/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en!$B$27:$DH$27</c:f>
              <c:numCache>
                <c:formatCode>General</c:formatCode>
                <c:ptCount val="111"/>
                <c:pt idx="0">
                  <c:v>1000</c:v>
                </c:pt>
                <c:pt idx="1">
                  <c:v>1400</c:v>
                </c:pt>
                <c:pt idx="2">
                  <c:v>1800</c:v>
                </c:pt>
                <c:pt idx="3">
                  <c:v>2200</c:v>
                </c:pt>
                <c:pt idx="4">
                  <c:v>2600</c:v>
                </c:pt>
                <c:pt idx="5">
                  <c:v>3000</c:v>
                </c:pt>
                <c:pt idx="6">
                  <c:v>3400</c:v>
                </c:pt>
                <c:pt idx="7">
                  <c:v>3800</c:v>
                </c:pt>
                <c:pt idx="8">
                  <c:v>4200</c:v>
                </c:pt>
                <c:pt idx="9">
                  <c:v>4600</c:v>
                </c:pt>
                <c:pt idx="10">
                  <c:v>5000</c:v>
                </c:pt>
                <c:pt idx="11">
                  <c:v>4900</c:v>
                </c:pt>
                <c:pt idx="12">
                  <c:v>4800</c:v>
                </c:pt>
                <c:pt idx="13">
                  <c:v>4700</c:v>
                </c:pt>
                <c:pt idx="14">
                  <c:v>4600</c:v>
                </c:pt>
                <c:pt idx="15">
                  <c:v>4500</c:v>
                </c:pt>
                <c:pt idx="16">
                  <c:v>4400</c:v>
                </c:pt>
                <c:pt idx="17">
                  <c:v>4300</c:v>
                </c:pt>
                <c:pt idx="18">
                  <c:v>4200</c:v>
                </c:pt>
                <c:pt idx="19">
                  <c:v>4100</c:v>
                </c:pt>
                <c:pt idx="20">
                  <c:v>4000</c:v>
                </c:pt>
                <c:pt idx="21">
                  <c:v>4000</c:v>
                </c:pt>
                <c:pt idx="22">
                  <c:v>4000</c:v>
                </c:pt>
                <c:pt idx="23">
                  <c:v>4000</c:v>
                </c:pt>
                <c:pt idx="24">
                  <c:v>4000</c:v>
                </c:pt>
                <c:pt idx="25">
                  <c:v>4000</c:v>
                </c:pt>
                <c:pt idx="26">
                  <c:v>4000</c:v>
                </c:pt>
                <c:pt idx="27">
                  <c:v>4000</c:v>
                </c:pt>
                <c:pt idx="28">
                  <c:v>4000</c:v>
                </c:pt>
                <c:pt idx="29">
                  <c:v>4000</c:v>
                </c:pt>
                <c:pt idx="30">
                  <c:v>4000</c:v>
                </c:pt>
                <c:pt idx="31">
                  <c:v>4000</c:v>
                </c:pt>
                <c:pt idx="32">
                  <c:v>4000</c:v>
                </c:pt>
                <c:pt idx="33">
                  <c:v>4000</c:v>
                </c:pt>
                <c:pt idx="34">
                  <c:v>4000</c:v>
                </c:pt>
                <c:pt idx="35">
                  <c:v>4000</c:v>
                </c:pt>
                <c:pt idx="36">
                  <c:v>4000</c:v>
                </c:pt>
                <c:pt idx="37">
                  <c:v>4000</c:v>
                </c:pt>
                <c:pt idx="38">
                  <c:v>4000</c:v>
                </c:pt>
                <c:pt idx="39">
                  <c:v>4000</c:v>
                </c:pt>
                <c:pt idx="40">
                  <c:v>4000</c:v>
                </c:pt>
                <c:pt idx="41">
                  <c:v>4050</c:v>
                </c:pt>
                <c:pt idx="42">
                  <c:v>4100</c:v>
                </c:pt>
                <c:pt idx="43">
                  <c:v>4150</c:v>
                </c:pt>
                <c:pt idx="44">
                  <c:v>4200</c:v>
                </c:pt>
                <c:pt idx="45">
                  <c:v>4250</c:v>
                </c:pt>
                <c:pt idx="46">
                  <c:v>4300</c:v>
                </c:pt>
                <c:pt idx="47">
                  <c:v>4350</c:v>
                </c:pt>
                <c:pt idx="48">
                  <c:v>4400</c:v>
                </c:pt>
                <c:pt idx="49">
                  <c:v>4450</c:v>
                </c:pt>
                <c:pt idx="50">
                  <c:v>4500</c:v>
                </c:pt>
                <c:pt idx="51">
                  <c:v>4550</c:v>
                </c:pt>
                <c:pt idx="52">
                  <c:v>4600</c:v>
                </c:pt>
                <c:pt idx="53">
                  <c:v>4650</c:v>
                </c:pt>
                <c:pt idx="54">
                  <c:v>4700</c:v>
                </c:pt>
                <c:pt idx="55">
                  <c:v>4750</c:v>
                </c:pt>
                <c:pt idx="56">
                  <c:v>4800</c:v>
                </c:pt>
                <c:pt idx="57">
                  <c:v>4850</c:v>
                </c:pt>
                <c:pt idx="58">
                  <c:v>4900</c:v>
                </c:pt>
                <c:pt idx="59">
                  <c:v>4950</c:v>
                </c:pt>
                <c:pt idx="60">
                  <c:v>5000</c:v>
                </c:pt>
                <c:pt idx="61">
                  <c:v>5050</c:v>
                </c:pt>
                <c:pt idx="62">
                  <c:v>5100</c:v>
                </c:pt>
                <c:pt idx="63">
                  <c:v>5150</c:v>
                </c:pt>
                <c:pt idx="64">
                  <c:v>5200</c:v>
                </c:pt>
                <c:pt idx="65">
                  <c:v>5250</c:v>
                </c:pt>
                <c:pt idx="66">
                  <c:v>5300</c:v>
                </c:pt>
                <c:pt idx="67">
                  <c:v>5350</c:v>
                </c:pt>
                <c:pt idx="68">
                  <c:v>5400</c:v>
                </c:pt>
                <c:pt idx="69">
                  <c:v>5450</c:v>
                </c:pt>
                <c:pt idx="70">
                  <c:v>5500</c:v>
                </c:pt>
                <c:pt idx="71">
                  <c:v>5550</c:v>
                </c:pt>
                <c:pt idx="72">
                  <c:v>5600</c:v>
                </c:pt>
                <c:pt idx="73">
                  <c:v>5650</c:v>
                </c:pt>
                <c:pt idx="74">
                  <c:v>5700</c:v>
                </c:pt>
                <c:pt idx="75">
                  <c:v>5750</c:v>
                </c:pt>
                <c:pt idx="76">
                  <c:v>5800</c:v>
                </c:pt>
                <c:pt idx="77">
                  <c:v>5850</c:v>
                </c:pt>
                <c:pt idx="78">
                  <c:v>5900</c:v>
                </c:pt>
                <c:pt idx="79">
                  <c:v>5950</c:v>
                </c:pt>
                <c:pt idx="80">
                  <c:v>6000</c:v>
                </c:pt>
                <c:pt idx="81">
                  <c:v>5900</c:v>
                </c:pt>
                <c:pt idx="82">
                  <c:v>5800</c:v>
                </c:pt>
                <c:pt idx="83">
                  <c:v>5700</c:v>
                </c:pt>
                <c:pt idx="84">
                  <c:v>5600</c:v>
                </c:pt>
                <c:pt idx="85">
                  <c:v>5500</c:v>
                </c:pt>
                <c:pt idx="86">
                  <c:v>5400</c:v>
                </c:pt>
                <c:pt idx="87">
                  <c:v>5300</c:v>
                </c:pt>
                <c:pt idx="88">
                  <c:v>5200</c:v>
                </c:pt>
                <c:pt idx="89">
                  <c:v>5100</c:v>
                </c:pt>
                <c:pt idx="90">
                  <c:v>5000</c:v>
                </c:pt>
                <c:pt idx="91">
                  <c:v>5200</c:v>
                </c:pt>
                <c:pt idx="92">
                  <c:v>5400</c:v>
                </c:pt>
                <c:pt idx="93">
                  <c:v>5600</c:v>
                </c:pt>
                <c:pt idx="94">
                  <c:v>5800</c:v>
                </c:pt>
                <c:pt idx="95">
                  <c:v>6000</c:v>
                </c:pt>
                <c:pt idx="96">
                  <c:v>6200</c:v>
                </c:pt>
                <c:pt idx="97">
                  <c:v>6400</c:v>
                </c:pt>
                <c:pt idx="98">
                  <c:v>6600</c:v>
                </c:pt>
                <c:pt idx="99">
                  <c:v>6800</c:v>
                </c:pt>
                <c:pt idx="100">
                  <c:v>7000</c:v>
                </c:pt>
                <c:pt idx="101">
                  <c:v>6950</c:v>
                </c:pt>
                <c:pt idx="102">
                  <c:v>6900</c:v>
                </c:pt>
                <c:pt idx="103">
                  <c:v>6850</c:v>
                </c:pt>
                <c:pt idx="104">
                  <c:v>6800</c:v>
                </c:pt>
                <c:pt idx="105">
                  <c:v>6750</c:v>
                </c:pt>
                <c:pt idx="106">
                  <c:v>6700</c:v>
                </c:pt>
                <c:pt idx="107">
                  <c:v>6650</c:v>
                </c:pt>
                <c:pt idx="108">
                  <c:v>6600</c:v>
                </c:pt>
                <c:pt idx="109">
                  <c:v>6550</c:v>
                </c:pt>
                <c:pt idx="110">
                  <c:v>65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3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4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5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7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8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10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11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en!$B$29:$DH$29</c:f>
              <c:numCache>
                <c:formatCode>General</c:formatCode>
                <c:ptCount val="1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2900</c:v>
                </c:pt>
                <c:pt idx="12">
                  <c:v>2800</c:v>
                </c:pt>
                <c:pt idx="13">
                  <c:v>2700</c:v>
                </c:pt>
                <c:pt idx="14">
                  <c:v>2600</c:v>
                </c:pt>
                <c:pt idx="15">
                  <c:v>2500</c:v>
                </c:pt>
                <c:pt idx="16">
                  <c:v>2400</c:v>
                </c:pt>
                <c:pt idx="17">
                  <c:v>2300</c:v>
                </c:pt>
                <c:pt idx="18">
                  <c:v>2200</c:v>
                </c:pt>
                <c:pt idx="19">
                  <c:v>2100</c:v>
                </c:pt>
                <c:pt idx="20">
                  <c:v>2000</c:v>
                </c:pt>
                <c:pt idx="21">
                  <c:v>2300</c:v>
                </c:pt>
                <c:pt idx="22">
                  <c:v>2600</c:v>
                </c:pt>
                <c:pt idx="23">
                  <c:v>2900</c:v>
                </c:pt>
                <c:pt idx="24">
                  <c:v>3200</c:v>
                </c:pt>
                <c:pt idx="25">
                  <c:v>3500</c:v>
                </c:pt>
                <c:pt idx="26">
                  <c:v>3800</c:v>
                </c:pt>
                <c:pt idx="27">
                  <c:v>4100</c:v>
                </c:pt>
                <c:pt idx="28">
                  <c:v>4400</c:v>
                </c:pt>
                <c:pt idx="29">
                  <c:v>47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  <c:pt idx="38">
                  <c:v>5000</c:v>
                </c:pt>
                <c:pt idx="39">
                  <c:v>5000</c:v>
                </c:pt>
                <c:pt idx="40">
                  <c:v>5000</c:v>
                </c:pt>
                <c:pt idx="41">
                  <c:v>5100</c:v>
                </c:pt>
                <c:pt idx="42">
                  <c:v>5200</c:v>
                </c:pt>
                <c:pt idx="43">
                  <c:v>5300</c:v>
                </c:pt>
                <c:pt idx="44">
                  <c:v>5400</c:v>
                </c:pt>
                <c:pt idx="45">
                  <c:v>5500</c:v>
                </c:pt>
                <c:pt idx="46">
                  <c:v>5600</c:v>
                </c:pt>
                <c:pt idx="47">
                  <c:v>5700</c:v>
                </c:pt>
                <c:pt idx="48">
                  <c:v>5800</c:v>
                </c:pt>
                <c:pt idx="49">
                  <c:v>5900</c:v>
                </c:pt>
                <c:pt idx="50">
                  <c:v>6000</c:v>
                </c:pt>
                <c:pt idx="51">
                  <c:v>6000</c:v>
                </c:pt>
                <c:pt idx="52">
                  <c:v>6000</c:v>
                </c:pt>
                <c:pt idx="53">
                  <c:v>6000</c:v>
                </c:pt>
                <c:pt idx="54">
                  <c:v>6000</c:v>
                </c:pt>
                <c:pt idx="55">
                  <c:v>6000</c:v>
                </c:pt>
                <c:pt idx="56">
                  <c:v>6000</c:v>
                </c:pt>
                <c:pt idx="57">
                  <c:v>6000</c:v>
                </c:pt>
                <c:pt idx="58">
                  <c:v>6000</c:v>
                </c:pt>
                <c:pt idx="59">
                  <c:v>6000</c:v>
                </c:pt>
                <c:pt idx="60">
                  <c:v>6000</c:v>
                </c:pt>
                <c:pt idx="61">
                  <c:v>6050</c:v>
                </c:pt>
                <c:pt idx="62">
                  <c:v>6100</c:v>
                </c:pt>
                <c:pt idx="63">
                  <c:v>6150</c:v>
                </c:pt>
                <c:pt idx="64">
                  <c:v>6200</c:v>
                </c:pt>
                <c:pt idx="65">
                  <c:v>6250</c:v>
                </c:pt>
                <c:pt idx="66">
                  <c:v>6300</c:v>
                </c:pt>
                <c:pt idx="67">
                  <c:v>6350</c:v>
                </c:pt>
                <c:pt idx="68">
                  <c:v>6400</c:v>
                </c:pt>
                <c:pt idx="69">
                  <c:v>6450</c:v>
                </c:pt>
                <c:pt idx="70">
                  <c:v>6500</c:v>
                </c:pt>
                <c:pt idx="71">
                  <c:v>6550</c:v>
                </c:pt>
                <c:pt idx="72">
                  <c:v>6600</c:v>
                </c:pt>
                <c:pt idx="73">
                  <c:v>6650</c:v>
                </c:pt>
                <c:pt idx="74">
                  <c:v>6700</c:v>
                </c:pt>
                <c:pt idx="75">
                  <c:v>6750</c:v>
                </c:pt>
                <c:pt idx="76">
                  <c:v>6800</c:v>
                </c:pt>
                <c:pt idx="77">
                  <c:v>6850</c:v>
                </c:pt>
                <c:pt idx="78">
                  <c:v>6900</c:v>
                </c:pt>
                <c:pt idx="79">
                  <c:v>6950</c:v>
                </c:pt>
                <c:pt idx="80">
                  <c:v>7000</c:v>
                </c:pt>
                <c:pt idx="81">
                  <c:v>7000</c:v>
                </c:pt>
                <c:pt idx="82">
                  <c:v>7000</c:v>
                </c:pt>
                <c:pt idx="83">
                  <c:v>7000</c:v>
                </c:pt>
                <c:pt idx="84">
                  <c:v>7000</c:v>
                </c:pt>
                <c:pt idx="85">
                  <c:v>7000</c:v>
                </c:pt>
                <c:pt idx="86">
                  <c:v>7000</c:v>
                </c:pt>
                <c:pt idx="87">
                  <c:v>7000</c:v>
                </c:pt>
                <c:pt idx="88">
                  <c:v>7000</c:v>
                </c:pt>
                <c:pt idx="89">
                  <c:v>7000</c:v>
                </c:pt>
                <c:pt idx="90">
                  <c:v>7000</c:v>
                </c:pt>
                <c:pt idx="91">
                  <c:v>7100</c:v>
                </c:pt>
                <c:pt idx="92">
                  <c:v>7200</c:v>
                </c:pt>
                <c:pt idx="93">
                  <c:v>7300</c:v>
                </c:pt>
                <c:pt idx="94">
                  <c:v>7400</c:v>
                </c:pt>
                <c:pt idx="95">
                  <c:v>7500</c:v>
                </c:pt>
                <c:pt idx="96">
                  <c:v>7600</c:v>
                </c:pt>
                <c:pt idx="97">
                  <c:v>7700</c:v>
                </c:pt>
                <c:pt idx="98">
                  <c:v>7800</c:v>
                </c:pt>
                <c:pt idx="99">
                  <c:v>7900</c:v>
                </c:pt>
                <c:pt idx="100">
                  <c:v>8000</c:v>
                </c:pt>
                <c:pt idx="101">
                  <c:v>8100</c:v>
                </c:pt>
                <c:pt idx="102">
                  <c:v>8200</c:v>
                </c:pt>
                <c:pt idx="103">
                  <c:v>8300</c:v>
                </c:pt>
                <c:pt idx="104">
                  <c:v>8400</c:v>
                </c:pt>
                <c:pt idx="105">
                  <c:v>8500</c:v>
                </c:pt>
                <c:pt idx="106">
                  <c:v>8600</c:v>
                </c:pt>
                <c:pt idx="107">
                  <c:v>8700</c:v>
                </c:pt>
                <c:pt idx="108">
                  <c:v>8800</c:v>
                </c:pt>
                <c:pt idx="109">
                  <c:v>8900</c:v>
                </c:pt>
                <c:pt idx="110">
                  <c:v>90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en!$A$20</c:f>
              <c:strCache>
                <c:ptCount val="1"/>
                <c:pt idx="0">
                  <c:v>Null-Linie 1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0:$D$20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Daten!$C$21:$D$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en!$B$26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Daten!$B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en!$L$26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L$25</c:f>
              <c:numCache>
                <c:formatCode>General</c:formatCode>
                <c:ptCount val="1"/>
                <c:pt idx="0">
                  <c:v>11</c:v>
                </c:pt>
              </c:numCache>
            </c:numRef>
          </c:xVal>
          <c:yVal>
            <c:numRef>
              <c:f>Daten!$L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en!$V$26</c:f>
              <c:strCache>
                <c:ptCount val="1"/>
                <c:pt idx="0">
                  <c:v>Mrz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V$25</c:f>
              <c:numCache>
                <c:formatCode>General</c:formatCode>
                <c:ptCount val="1"/>
                <c:pt idx="0">
                  <c:v>21</c:v>
                </c:pt>
              </c:numCache>
            </c:numRef>
          </c:xVal>
          <c:yVal>
            <c:numRef>
              <c:f>Daten!$V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en!$AF$26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AF$25</c:f>
              <c:numCache>
                <c:formatCode>General</c:formatCode>
                <c:ptCount val="1"/>
                <c:pt idx="0">
                  <c:v>31</c:v>
                </c:pt>
              </c:numCache>
            </c:numRef>
          </c:xVal>
          <c:yVal>
            <c:numRef>
              <c:f>Daten!$AF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en!$AP$26</c:f>
              <c:strCache>
                <c:ptCount val="1"/>
                <c:pt idx="0">
                  <c:v>Ma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AP$25</c:f>
              <c:numCache>
                <c:formatCode>General</c:formatCode>
                <c:ptCount val="1"/>
                <c:pt idx="0">
                  <c:v>41</c:v>
                </c:pt>
              </c:numCache>
            </c:numRef>
          </c:xVal>
          <c:yVal>
            <c:numRef>
              <c:f>Daten!$AP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en!$AZ$26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AZ$25</c:f>
              <c:numCache>
                <c:formatCode>General</c:formatCode>
                <c:ptCount val="1"/>
                <c:pt idx="0">
                  <c:v>51</c:v>
                </c:pt>
              </c:numCache>
            </c:numRef>
          </c:xVal>
          <c:yVal>
            <c:numRef>
              <c:f>Daten!$A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en!$BJ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J$25</c:f>
              <c:numCache>
                <c:formatCode>General</c:formatCode>
                <c:ptCount val="1"/>
                <c:pt idx="0">
                  <c:v>61</c:v>
                </c:pt>
              </c:numCache>
            </c:numRef>
          </c:xVal>
          <c:yVal>
            <c:numRef>
              <c:f>Daten!$BJ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en!$BT$26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T$25</c:f>
              <c:numCache>
                <c:formatCode>General</c:formatCode>
                <c:ptCount val="1"/>
                <c:pt idx="0">
                  <c:v>71</c:v>
                </c:pt>
              </c:numCache>
            </c:numRef>
          </c:xVal>
          <c:yVal>
            <c:numRef>
              <c:f>Daten!$BT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en!$CD$26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D$25</c:f>
              <c:numCache>
                <c:formatCode>General</c:formatCode>
                <c:ptCount val="1"/>
                <c:pt idx="0">
                  <c:v>81</c:v>
                </c:pt>
              </c:numCache>
            </c:numRef>
          </c:xVal>
          <c:yVal>
            <c:numRef>
              <c:f>Daten!$CD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en!$CN$26</c:f>
              <c:strCache>
                <c:ptCount val="1"/>
                <c:pt idx="0">
                  <c:v>Ok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N$25</c:f>
              <c:numCache>
                <c:formatCode>General</c:formatCode>
                <c:ptCount val="1"/>
                <c:pt idx="0">
                  <c:v>91</c:v>
                </c:pt>
              </c:numCache>
            </c:numRef>
          </c:xVal>
          <c:yVal>
            <c:numRef>
              <c:f>Daten!$CN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en!$CX$26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X$25</c:f>
              <c:numCache>
                <c:formatCode>General</c:formatCode>
                <c:ptCount val="1"/>
                <c:pt idx="0">
                  <c:v>101</c:v>
                </c:pt>
              </c:numCache>
            </c:numRef>
          </c:xVal>
          <c:yVal>
            <c:numRef>
              <c:f>Daten!$CX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en!$DH$26</c:f>
              <c:strCache>
                <c:ptCount val="1"/>
                <c:pt idx="0">
                  <c:v>Dez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DH$25</c:f>
              <c:numCache>
                <c:formatCode>General</c:formatCode>
                <c:ptCount val="1"/>
                <c:pt idx="0">
                  <c:v>111</c:v>
                </c:pt>
              </c:numCache>
            </c:numRef>
          </c:xVal>
          <c:yVal>
            <c:numRef>
              <c:f>Daten!$DH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Daten!$A$43</c:f>
              <c:strCache>
                <c:ptCount val="1"/>
                <c:pt idx="0">
                  <c:v>grün obe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numFmt formatCode="\+#,##0_ ;[RED]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5:$DH$25</c:f>
              <c:numCache>
                <c:formatCode>General</c:formatCode>
                <c:ptCount val="1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</c:numCache>
            </c:numRef>
          </c:xVal>
          <c:yVal>
            <c:numRef>
              <c:f>Daten!$B$43:$DH$43</c:f>
              <c:numCache>
                <c:formatCode>General</c:formatCode>
                <c:ptCount val="111"/>
                <c:pt idx="0">
                  <c:v>2000</c:v>
                </c:pt>
                <c:pt idx="30">
                  <c:v>5000</c:v>
                </c:pt>
                <c:pt idx="40">
                  <c:v>5000</c:v>
                </c:pt>
                <c:pt idx="50">
                  <c:v>6000</c:v>
                </c:pt>
                <c:pt idx="60">
                  <c:v>6000</c:v>
                </c:pt>
                <c:pt idx="70">
                  <c:v>6500</c:v>
                </c:pt>
                <c:pt idx="80">
                  <c:v>7000</c:v>
                </c:pt>
                <c:pt idx="90">
                  <c:v>7000</c:v>
                </c:pt>
                <c:pt idx="100">
                  <c:v>8000</c:v>
                </c:pt>
                <c:pt idx="110">
                  <c:v>900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Daten!$A$44</c:f>
              <c:strCache>
                <c:ptCount val="1"/>
                <c:pt idx="0">
                  <c:v>grün unte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numFmt formatCode="\+#,##0_ ;[RED]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5:$DH$25</c:f>
              <c:numCache>
                <c:formatCode>General</c:formatCode>
                <c:ptCount val="1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</c:numCache>
            </c:numRef>
          </c:xVal>
          <c:yVal>
            <c:numRef>
              <c:f>Daten!$B$44:$DH$44</c:f>
              <c:numCache>
                <c:formatCode>General</c:formatCode>
                <c:ptCount val="111"/>
                <c:pt idx="10">
                  <c:v>3000</c:v>
                </c:pt>
                <c:pt idx="20">
                  <c:v>200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Daten!$A$45</c:f>
              <c:strCache>
                <c:ptCount val="1"/>
                <c:pt idx="0">
                  <c:v>rot ob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numFmt formatCode="\+#,##0_ ;[RED]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5:$DH$25</c:f>
              <c:numCache>
                <c:formatCode>General</c:formatCode>
                <c:ptCount val="1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</c:numCache>
            </c:numRef>
          </c:xVal>
          <c:yVal>
            <c:numRef>
              <c:f>Daten!$B$45:$DH$45</c:f>
              <c:numCache>
                <c:formatCode>General</c:formatCode>
                <c:ptCount val="111"/>
                <c:pt idx="10">
                  <c:v>5000</c:v>
                </c:pt>
                <c:pt idx="20">
                  <c:v>400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Daten!$A$46</c:f>
              <c:strCache>
                <c:ptCount val="1"/>
                <c:pt idx="0">
                  <c:v>rot unte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numFmt formatCode="\+#,##0_ ;[RED]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5:$DH$25</c:f>
              <c:numCache>
                <c:formatCode>General</c:formatCode>
                <c:ptCount val="1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</c:numCache>
            </c:numRef>
          </c:xVal>
          <c:yVal>
            <c:numRef>
              <c:f>Daten!$B$46:$DH$46</c:f>
              <c:numCache>
                <c:formatCode>General</c:formatCode>
                <c:ptCount val="111"/>
                <c:pt idx="0">
                  <c:v>1000</c:v>
                </c:pt>
                <c:pt idx="30">
                  <c:v>4000</c:v>
                </c:pt>
                <c:pt idx="40">
                  <c:v>4000</c:v>
                </c:pt>
                <c:pt idx="50">
                  <c:v>4500</c:v>
                </c:pt>
                <c:pt idx="60">
                  <c:v>5000</c:v>
                </c:pt>
                <c:pt idx="70">
                  <c:v>5500</c:v>
                </c:pt>
                <c:pt idx="80">
                  <c:v>6000</c:v>
                </c:pt>
                <c:pt idx="90">
                  <c:v>5000</c:v>
                </c:pt>
                <c:pt idx="100">
                  <c:v>7000</c:v>
                </c:pt>
                <c:pt idx="110">
                  <c:v>6500</c:v>
                </c:pt>
              </c:numCache>
            </c:numRef>
          </c:yVal>
          <c:smooth val="1"/>
        </c:ser>
        <c:axId val="94813932"/>
        <c:axId val="70273451"/>
      </c:scatterChart>
      <c:catAx>
        <c:axId val="55218514"/>
        <c:scaling>
          <c:orientation val="minMax"/>
        </c:scaling>
        <c:delete val="1"/>
        <c:axPos val="b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5915"/>
        <c:auto val="1"/>
        <c:lblAlgn val="ctr"/>
        <c:lblOffset val="100"/>
        <c:noMultiLvlLbl val="0"/>
      </c:catAx>
      <c:catAx>
        <c:axId val="94813932"/>
        <c:scaling>
          <c:orientation val="minMax"/>
        </c:scaling>
        <c:delete val="1"/>
        <c:axPos val="b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73451"/>
        <c:auto val="1"/>
        <c:lblAlgn val="ctr"/>
        <c:lblOffset val="100"/>
        <c:noMultiLvlLbl val="0"/>
      </c:catAx>
      <c:valAx>
        <c:axId val="32725915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18514"/>
        <c:crossBetween val="midCat"/>
      </c:valAx>
      <c:valAx>
        <c:axId val="70273451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39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egendEntry>
        <c:idx val="23"/>
        <c:delete val="1"/>
      </c:legendEntry>
      <c:legendEntry>
        <c:idx val="24"/>
        <c:delete val="1"/>
      </c:legendEntry>
      <c:layout>
        <c:manualLayout>
          <c:xMode val="edge"/>
          <c:yMode val="edge"/>
          <c:x val="0.559688917692806"/>
          <c:y val="0.115791510772804"/>
          <c:w val="0.487751134154245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9360</xdr:rowOff>
    </xdr:from>
    <xdr:to>
      <xdr:col>10</xdr:col>
      <xdr:colOff>564480</xdr:colOff>
      <xdr:row>33</xdr:row>
      <xdr:rowOff>18000</xdr:rowOff>
    </xdr:to>
    <xdr:sp>
      <xdr:nvSpPr>
        <xdr:cNvPr id="1" name="Textfeld 1"/>
        <xdr:cNvSpPr/>
      </xdr:nvSpPr>
      <xdr:spPr>
        <a:xfrm>
          <a:off x="360360" y="5048640"/>
          <a:ext cx="83322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Buchhalt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62280</xdr:rowOff>
    </xdr:from>
    <xdr:to>
      <xdr:col>10</xdr:col>
      <xdr:colOff>564480</xdr:colOff>
      <xdr:row>6</xdr:row>
      <xdr:rowOff>128160</xdr:rowOff>
    </xdr:to>
    <xdr:sp>
      <xdr:nvSpPr>
        <xdr:cNvPr id="2" name="Textfeld 1"/>
        <xdr:cNvSpPr/>
      </xdr:nvSpPr>
      <xdr:spPr>
        <a:xfrm>
          <a:off x="360360" y="712440"/>
          <a:ext cx="83322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lle Werte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9360</xdr:rowOff>
    </xdr:to>
    <xdr:sp>
      <xdr:nvSpPr>
        <xdr:cNvPr id="3" name="Textfeld 1"/>
        <xdr:cNvSpPr/>
      </xdr:nvSpPr>
      <xdr:spPr>
        <a:xfrm>
          <a:off x="360360" y="179640"/>
          <a:ext cx="833220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Seit April sind wir profitabel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3744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1800"/>
          <a:ext cx="8332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8400</xdr:rowOff>
    </xdr:from>
    <xdr:to>
      <xdr:col>10</xdr:col>
      <xdr:colOff>564480</xdr:colOff>
      <xdr:row>3</xdr:row>
      <xdr:rowOff>71280</xdr:rowOff>
    </xdr:to>
    <xdr:sp>
      <xdr:nvSpPr>
        <xdr:cNvPr id="5" name="Gerade Verbindung 5"/>
        <xdr:cNvSpPr/>
      </xdr:nvSpPr>
      <xdr:spPr>
        <a:xfrm>
          <a:off x="360360" y="556200"/>
          <a:ext cx="83322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4" min="2" style="1" width="12.56"/>
    <col collapsed="false" customWidth="true" hidden="false" outlineLevel="0" max="14" min="5" style="1" width="11.56"/>
    <col collapsed="false" customWidth="false" hidden="false" outlineLevel="0" max="15" min="15" style="1" width="11.42"/>
    <col collapsed="false" customWidth="true" hidden="false" outlineLevel="0" max="16" min="16" style="1" width="18.7"/>
    <col collapsed="false" customWidth="false" hidden="false" outlineLevel="0" max="257" min="17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/>
    <row r="9" customFormat="false" ht="19.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false" outlineLevel="0" collapsed="false">
      <c r="A10" s="5" t="s">
        <v>6</v>
      </c>
      <c r="B10" s="6"/>
      <c r="C10" s="7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9" t="s">
        <v>18</v>
      </c>
    </row>
    <row r="11" s="11" customFormat="true" ht="15.75" hidden="false" customHeight="false" outlineLevel="0" collapsed="false">
      <c r="A11" s="10" t="s">
        <v>19</v>
      </c>
      <c r="B11" s="11" t="s">
        <v>20</v>
      </c>
      <c r="C11" s="12" t="n">
        <v>1000</v>
      </c>
      <c r="D11" s="13" t="n">
        <v>5000</v>
      </c>
      <c r="E11" s="13" t="n">
        <v>4000</v>
      </c>
      <c r="F11" s="13" t="n">
        <v>4000</v>
      </c>
      <c r="G11" s="13" t="n">
        <v>4000</v>
      </c>
      <c r="H11" s="13" t="n">
        <v>4500</v>
      </c>
      <c r="I11" s="13" t="n">
        <v>5000</v>
      </c>
      <c r="J11" s="13" t="n">
        <v>5500</v>
      </c>
      <c r="K11" s="13" t="n">
        <v>6000</v>
      </c>
      <c r="L11" s="13" t="n">
        <v>5000</v>
      </c>
      <c r="M11" s="13" t="n">
        <v>7000</v>
      </c>
      <c r="N11" s="14" t="n">
        <v>6500</v>
      </c>
    </row>
    <row r="12" s="11" customFormat="true" ht="15.75" hidden="false" customHeight="false" outlineLevel="0" collapsed="false">
      <c r="A12" s="15" t="s">
        <v>21</v>
      </c>
      <c r="B12" s="11" t="s">
        <v>22</v>
      </c>
      <c r="C12" s="12" t="n">
        <v>2000</v>
      </c>
      <c r="D12" s="13" t="n">
        <v>3000</v>
      </c>
      <c r="E12" s="13" t="n">
        <v>2000</v>
      </c>
      <c r="F12" s="13" t="n">
        <v>5000</v>
      </c>
      <c r="G12" s="13" t="n">
        <v>5000</v>
      </c>
      <c r="H12" s="13" t="n">
        <v>6000</v>
      </c>
      <c r="I12" s="13" t="n">
        <v>6000</v>
      </c>
      <c r="J12" s="13" t="n">
        <v>6500</v>
      </c>
      <c r="K12" s="13" t="n">
        <v>7000</v>
      </c>
      <c r="L12" s="13" t="n">
        <v>7000</v>
      </c>
      <c r="M12" s="13" t="n">
        <v>8000</v>
      </c>
      <c r="N12" s="14" t="n">
        <v>9000</v>
      </c>
    </row>
    <row r="13" s="11" customFormat="true" ht="15" hidden="false" customHeight="false" outlineLevel="0" collapsed="false"/>
    <row r="14" s="11" customFormat="true" ht="15" hidden="false" customHeight="true" outlineLevel="0" collapsed="false">
      <c r="A14" s="11" t="s">
        <v>23</v>
      </c>
      <c r="C14" s="16" t="s">
        <v>24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1" customFormat="true" ht="15" hidden="false" customHeight="false" outlineLevel="0" collapsed="false"/>
    <row r="16" s="11" customFormat="true" ht="15" hidden="false" customHeight="true" outlineLevel="0" collapsed="false">
      <c r="A16" s="11" t="s">
        <v>25</v>
      </c>
      <c r="C16" s="16" t="s">
        <v>26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1" customFormat="true" ht="15" hidden="false" customHeight="false" outlineLevel="0" collapsed="false"/>
    <row r="18" s="11" customFormat="true" ht="23.25" hidden="false" customHeight="false" outlineLevel="0" collapsed="false">
      <c r="A18" s="17" t="s">
        <v>27</v>
      </c>
      <c r="B18" s="17"/>
    </row>
    <row r="19" s="11" customFormat="true" ht="1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s="11" customFormat="true" ht="15" hidden="false" customHeight="false" outlineLevel="0" collapsed="false">
      <c r="A20" s="11" t="s">
        <v>28</v>
      </c>
      <c r="B20" s="11" t="s">
        <v>29</v>
      </c>
      <c r="C20" s="11" t="n">
        <v>0</v>
      </c>
      <c r="D20" s="11" t="n">
        <v>120</v>
      </c>
    </row>
    <row r="21" s="11" customFormat="true" ht="15" hidden="false" customHeight="false" outlineLevel="0" collapsed="false">
      <c r="A21" s="11" t="s">
        <v>28</v>
      </c>
      <c r="B21" s="11" t="s">
        <v>30</v>
      </c>
      <c r="C21" s="11" t="n">
        <v>0</v>
      </c>
      <c r="D21" s="11" t="n">
        <v>0</v>
      </c>
    </row>
    <row r="22" s="11" customFormat="true" ht="15" hidden="false" customHeight="false" outlineLevel="0" collapsed="false"/>
    <row r="23" s="11" customFormat="true" ht="15" hidden="false" customHeight="false" outlineLevel="0" collapsed="false"/>
    <row r="24" s="11" customFormat="true" ht="15" hidden="false" customHeight="false" outlineLevel="0" collapsed="false">
      <c r="A24" s="19" t="s">
        <v>30</v>
      </c>
      <c r="B24" s="11" t="n">
        <v>0</v>
      </c>
      <c r="L24" s="11" t="n">
        <v>0</v>
      </c>
      <c r="V24" s="11" t="n">
        <v>0</v>
      </c>
      <c r="AF24" s="11" t="n">
        <v>0</v>
      </c>
      <c r="AP24" s="11" t="n">
        <v>0</v>
      </c>
      <c r="AZ24" s="11" t="n">
        <v>0</v>
      </c>
      <c r="BJ24" s="11" t="n">
        <v>0</v>
      </c>
      <c r="BT24" s="11" t="n">
        <v>0</v>
      </c>
      <c r="CD24" s="11" t="n">
        <v>0</v>
      </c>
      <c r="CN24" s="11" t="n">
        <v>0</v>
      </c>
      <c r="CX24" s="11" t="n">
        <v>0</v>
      </c>
      <c r="DH24" s="11" t="n">
        <v>0</v>
      </c>
    </row>
    <row r="25" s="11" customFormat="true" ht="15" hidden="false" customHeight="false" outlineLevel="0" collapsed="false">
      <c r="A25" s="20" t="s">
        <v>29</v>
      </c>
      <c r="B25" s="11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1" t="n">
        <v>6</v>
      </c>
      <c r="H25" s="11" t="n">
        <v>7</v>
      </c>
      <c r="I25" s="11" t="n">
        <v>8</v>
      </c>
      <c r="J25" s="11" t="n">
        <v>9</v>
      </c>
      <c r="K25" s="11" t="n">
        <v>10</v>
      </c>
      <c r="L25" s="11" t="n">
        <v>11</v>
      </c>
      <c r="M25" s="11" t="n">
        <v>12</v>
      </c>
      <c r="N25" s="11" t="n">
        <v>13</v>
      </c>
      <c r="O25" s="11" t="n">
        <v>14</v>
      </c>
      <c r="P25" s="11" t="n">
        <v>15</v>
      </c>
      <c r="Q25" s="11" t="n">
        <v>16</v>
      </c>
      <c r="R25" s="11" t="n">
        <v>17</v>
      </c>
      <c r="S25" s="11" t="n">
        <v>18</v>
      </c>
      <c r="T25" s="11" t="n">
        <v>19</v>
      </c>
      <c r="U25" s="11" t="n">
        <v>20</v>
      </c>
      <c r="V25" s="11" t="n">
        <v>21</v>
      </c>
      <c r="W25" s="11" t="n">
        <v>22</v>
      </c>
      <c r="X25" s="11" t="n">
        <v>23</v>
      </c>
      <c r="Y25" s="11" t="n">
        <v>24</v>
      </c>
      <c r="Z25" s="11" t="n">
        <v>25</v>
      </c>
      <c r="AA25" s="11" t="n">
        <v>26</v>
      </c>
      <c r="AB25" s="11" t="n">
        <v>27</v>
      </c>
      <c r="AC25" s="11" t="n">
        <v>28</v>
      </c>
      <c r="AD25" s="11" t="n">
        <v>29</v>
      </c>
      <c r="AE25" s="11" t="n">
        <v>30</v>
      </c>
      <c r="AF25" s="11" t="n">
        <v>31</v>
      </c>
      <c r="AG25" s="11" t="n">
        <v>32</v>
      </c>
      <c r="AH25" s="11" t="n">
        <v>33</v>
      </c>
      <c r="AI25" s="11" t="n">
        <v>34</v>
      </c>
      <c r="AJ25" s="11" t="n">
        <v>35</v>
      </c>
      <c r="AK25" s="11" t="n">
        <v>36</v>
      </c>
      <c r="AL25" s="11" t="n">
        <v>37</v>
      </c>
      <c r="AM25" s="11" t="n">
        <v>38</v>
      </c>
      <c r="AN25" s="11" t="n">
        <v>39</v>
      </c>
      <c r="AO25" s="11" t="n">
        <v>40</v>
      </c>
      <c r="AP25" s="11" t="n">
        <v>41</v>
      </c>
      <c r="AQ25" s="11" t="n">
        <v>42</v>
      </c>
      <c r="AR25" s="11" t="n">
        <v>43</v>
      </c>
      <c r="AS25" s="11" t="n">
        <v>44</v>
      </c>
      <c r="AT25" s="11" t="n">
        <v>45</v>
      </c>
      <c r="AU25" s="11" t="n">
        <v>46</v>
      </c>
      <c r="AV25" s="11" t="n">
        <v>47</v>
      </c>
      <c r="AW25" s="11" t="n">
        <v>48</v>
      </c>
      <c r="AX25" s="11" t="n">
        <v>49</v>
      </c>
      <c r="AY25" s="11" t="n">
        <v>50</v>
      </c>
      <c r="AZ25" s="11" t="n">
        <v>51</v>
      </c>
      <c r="BA25" s="11" t="n">
        <v>52</v>
      </c>
      <c r="BB25" s="11" t="n">
        <v>53</v>
      </c>
      <c r="BC25" s="11" t="n">
        <v>54</v>
      </c>
      <c r="BD25" s="11" t="n">
        <v>55</v>
      </c>
      <c r="BE25" s="11" t="n">
        <v>56</v>
      </c>
      <c r="BF25" s="11" t="n">
        <v>57</v>
      </c>
      <c r="BG25" s="11" t="n">
        <v>58</v>
      </c>
      <c r="BH25" s="11" t="n">
        <v>59</v>
      </c>
      <c r="BI25" s="11" t="n">
        <v>60</v>
      </c>
      <c r="BJ25" s="11" t="n">
        <v>61</v>
      </c>
      <c r="BK25" s="11" t="n">
        <v>62</v>
      </c>
      <c r="BL25" s="11" t="n">
        <v>63</v>
      </c>
      <c r="BM25" s="11" t="n">
        <v>64</v>
      </c>
      <c r="BN25" s="11" t="n">
        <v>65</v>
      </c>
      <c r="BO25" s="11" t="n">
        <v>66</v>
      </c>
      <c r="BP25" s="11" t="n">
        <v>67</v>
      </c>
      <c r="BQ25" s="11" t="n">
        <v>68</v>
      </c>
      <c r="BR25" s="11" t="n">
        <v>69</v>
      </c>
      <c r="BS25" s="11" t="n">
        <v>70</v>
      </c>
      <c r="BT25" s="11" t="n">
        <v>71</v>
      </c>
      <c r="BU25" s="11" t="n">
        <v>72</v>
      </c>
      <c r="BV25" s="11" t="n">
        <v>73</v>
      </c>
      <c r="BW25" s="11" t="n">
        <v>74</v>
      </c>
      <c r="BX25" s="11" t="n">
        <v>75</v>
      </c>
      <c r="BY25" s="11" t="n">
        <v>76</v>
      </c>
      <c r="BZ25" s="11" t="n">
        <v>77</v>
      </c>
      <c r="CA25" s="11" t="n">
        <v>78</v>
      </c>
      <c r="CB25" s="11" t="n">
        <v>79</v>
      </c>
      <c r="CC25" s="11" t="n">
        <v>80</v>
      </c>
      <c r="CD25" s="11" t="n">
        <v>81</v>
      </c>
      <c r="CE25" s="11" t="n">
        <v>82</v>
      </c>
      <c r="CF25" s="11" t="n">
        <v>83</v>
      </c>
      <c r="CG25" s="11" t="n">
        <v>84</v>
      </c>
      <c r="CH25" s="11" t="n">
        <v>85</v>
      </c>
      <c r="CI25" s="11" t="n">
        <v>86</v>
      </c>
      <c r="CJ25" s="11" t="n">
        <v>87</v>
      </c>
      <c r="CK25" s="11" t="n">
        <v>88</v>
      </c>
      <c r="CL25" s="11" t="n">
        <v>89</v>
      </c>
      <c r="CM25" s="11" t="n">
        <v>90</v>
      </c>
      <c r="CN25" s="11" t="n">
        <v>91</v>
      </c>
      <c r="CO25" s="11" t="n">
        <v>92</v>
      </c>
      <c r="CP25" s="11" t="n">
        <v>93</v>
      </c>
      <c r="CQ25" s="11" t="n">
        <v>94</v>
      </c>
      <c r="CR25" s="11" t="n">
        <v>95</v>
      </c>
      <c r="CS25" s="11" t="n">
        <v>96</v>
      </c>
      <c r="CT25" s="11" t="n">
        <v>97</v>
      </c>
      <c r="CU25" s="11" t="n">
        <v>98</v>
      </c>
      <c r="CV25" s="11" t="n">
        <v>99</v>
      </c>
      <c r="CW25" s="11" t="n">
        <v>100</v>
      </c>
      <c r="CX25" s="11" t="n">
        <v>101</v>
      </c>
      <c r="CY25" s="11" t="n">
        <v>102</v>
      </c>
      <c r="CZ25" s="11" t="n">
        <v>103</v>
      </c>
      <c r="DA25" s="11" t="n">
        <v>104</v>
      </c>
      <c r="DB25" s="11" t="n">
        <v>105</v>
      </c>
      <c r="DC25" s="11" t="n">
        <v>106</v>
      </c>
      <c r="DD25" s="11" t="n">
        <v>107</v>
      </c>
      <c r="DE25" s="11" t="n">
        <v>108</v>
      </c>
      <c r="DF25" s="11" t="n">
        <v>109</v>
      </c>
      <c r="DG25" s="11" t="n">
        <v>110</v>
      </c>
      <c r="DH25" s="11" t="n">
        <v>111</v>
      </c>
    </row>
    <row r="26" s="11" customFormat="true" ht="15" hidden="false" customHeight="false" outlineLevel="0" collapsed="false">
      <c r="A26" s="19" t="s">
        <v>31</v>
      </c>
      <c r="B26" s="11" t="str">
        <f aca="false">C10</f>
        <v>Jan</v>
      </c>
      <c r="L26" s="11" t="str">
        <f aca="false">D10</f>
        <v>Feb</v>
      </c>
      <c r="V26" s="11" t="str">
        <f aca="false">E10</f>
        <v>Mrz</v>
      </c>
      <c r="AF26" s="11" t="str">
        <f aca="false">F10</f>
        <v>Apr</v>
      </c>
      <c r="AP26" s="11" t="str">
        <f aca="false">G10</f>
        <v>Mai</v>
      </c>
      <c r="AZ26" s="11" t="str">
        <f aca="false">H10</f>
        <v>Jun</v>
      </c>
      <c r="BJ26" s="11" t="str">
        <f aca="false">I10</f>
        <v>Jul</v>
      </c>
      <c r="BT26" s="11" t="str">
        <f aca="false">J10</f>
        <v>Aug</v>
      </c>
      <c r="CD26" s="11" t="str">
        <f aca="false">K10</f>
        <v>Sep</v>
      </c>
      <c r="CN26" s="11" t="str">
        <f aca="false">L10</f>
        <v>Okt</v>
      </c>
      <c r="CX26" s="11" t="str">
        <f aca="false">M10</f>
        <v>Nov</v>
      </c>
      <c r="DH26" s="11" t="str">
        <f aca="false">N10</f>
        <v>Dez</v>
      </c>
    </row>
    <row r="27" s="11" customFormat="true" ht="15" hidden="false" customHeight="false" outlineLevel="0" collapsed="false">
      <c r="B27" s="11" t="n">
        <f aca="false">C11</f>
        <v>1000</v>
      </c>
      <c r="C27" s="11" t="n">
        <f aca="false">(L27-B27)/10+B27</f>
        <v>1400</v>
      </c>
      <c r="D27" s="11" t="n">
        <f aca="false">(L27-B27)/10+C27</f>
        <v>1800</v>
      </c>
      <c r="E27" s="11" t="n">
        <f aca="false">(L27-B27)/10+D27</f>
        <v>2200</v>
      </c>
      <c r="F27" s="11" t="n">
        <f aca="false">(L27-B27)/10+E27</f>
        <v>2600</v>
      </c>
      <c r="G27" s="11" t="n">
        <f aca="false">(L27-B27)/10+F27</f>
        <v>3000</v>
      </c>
      <c r="H27" s="11" t="n">
        <f aca="false">(L27-B27)/10+G27</f>
        <v>3400</v>
      </c>
      <c r="I27" s="11" t="n">
        <f aca="false">(L27-B27)/10+H27</f>
        <v>3800</v>
      </c>
      <c r="J27" s="11" t="n">
        <f aca="false">(L27-B27)/10+I27</f>
        <v>4200</v>
      </c>
      <c r="K27" s="11" t="n">
        <f aca="false">(L27-B27)/10+J27</f>
        <v>4600</v>
      </c>
      <c r="L27" s="11" t="n">
        <f aca="false">D11</f>
        <v>5000</v>
      </c>
      <c r="M27" s="11" t="n">
        <f aca="false">(V27-L27)/10+L27</f>
        <v>4900</v>
      </c>
      <c r="N27" s="11" t="n">
        <f aca="false">(V27-L27)/10+M27</f>
        <v>4800</v>
      </c>
      <c r="O27" s="11" t="n">
        <f aca="false">(V27-L27)/10+N27</f>
        <v>4700</v>
      </c>
      <c r="P27" s="11" t="n">
        <f aca="false">(V27-L27)/10+O27</f>
        <v>4600</v>
      </c>
      <c r="Q27" s="11" t="n">
        <f aca="false">(V27-L27)/10+P27</f>
        <v>4500</v>
      </c>
      <c r="R27" s="11" t="n">
        <f aca="false">(V27-L27)/10+Q27</f>
        <v>4400</v>
      </c>
      <c r="S27" s="11" t="n">
        <f aca="false">(V27-L27)/10+R27</f>
        <v>4300</v>
      </c>
      <c r="T27" s="11" t="n">
        <f aca="false">(V27-L27)/10+S27</f>
        <v>4200</v>
      </c>
      <c r="U27" s="11" t="n">
        <f aca="false">(V27-L27)/10+T27</f>
        <v>4100</v>
      </c>
      <c r="V27" s="11" t="n">
        <f aca="false">E11</f>
        <v>4000</v>
      </c>
      <c r="W27" s="11" t="n">
        <f aca="false">(AF27-V27)/10+V27</f>
        <v>4000</v>
      </c>
      <c r="X27" s="11" t="n">
        <f aca="false">(AF27-V27)/10+W27</f>
        <v>4000</v>
      </c>
      <c r="Y27" s="11" t="n">
        <f aca="false">(AF27-V27)/10+X27</f>
        <v>4000</v>
      </c>
      <c r="Z27" s="11" t="n">
        <f aca="false">(AF27-V27)/10+Y27</f>
        <v>4000</v>
      </c>
      <c r="AA27" s="11" t="n">
        <f aca="false">(AF27-V27)/10+Z27</f>
        <v>4000</v>
      </c>
      <c r="AB27" s="11" t="n">
        <f aca="false">(AF27-V27)/10+AA27</f>
        <v>4000</v>
      </c>
      <c r="AC27" s="11" t="n">
        <f aca="false">(AF27-V27)/10+AB27</f>
        <v>4000</v>
      </c>
      <c r="AD27" s="11" t="n">
        <f aca="false">(AF27-V27)/10+AC27</f>
        <v>4000</v>
      </c>
      <c r="AE27" s="11" t="n">
        <f aca="false">(AF27-V27)/10+AD27</f>
        <v>4000</v>
      </c>
      <c r="AF27" s="11" t="n">
        <f aca="false">F11</f>
        <v>4000</v>
      </c>
      <c r="AG27" s="11" t="n">
        <f aca="false">(AP27-AF27)/10+AF27</f>
        <v>4000</v>
      </c>
      <c r="AH27" s="11" t="n">
        <f aca="false">(AP27-AF27)/10+AG27</f>
        <v>4000</v>
      </c>
      <c r="AI27" s="11" t="n">
        <f aca="false">(AP27-AF27)/10+AH27</f>
        <v>4000</v>
      </c>
      <c r="AJ27" s="11" t="n">
        <f aca="false">(AP27-AF27)/10+AI27</f>
        <v>4000</v>
      </c>
      <c r="AK27" s="11" t="n">
        <f aca="false">(AP27-AF27)/10+AJ27</f>
        <v>4000</v>
      </c>
      <c r="AL27" s="11" t="n">
        <f aca="false">(AP27-AF27)/10+AK27</f>
        <v>4000</v>
      </c>
      <c r="AM27" s="11" t="n">
        <f aca="false">(AP27-AF27)/10+AL27</f>
        <v>4000</v>
      </c>
      <c r="AN27" s="11" t="n">
        <f aca="false">(AP27-AF27)/10+AM27</f>
        <v>4000</v>
      </c>
      <c r="AO27" s="11" t="n">
        <f aca="false">(AP27-AF27)/10+AN27</f>
        <v>4000</v>
      </c>
      <c r="AP27" s="11" t="n">
        <f aca="false">G11</f>
        <v>4000</v>
      </c>
      <c r="AQ27" s="11" t="n">
        <f aca="false">(AZ27-AP27)/10+AP27</f>
        <v>4050</v>
      </c>
      <c r="AR27" s="11" t="n">
        <f aca="false">(AZ27-AP27)/10+AQ27</f>
        <v>4100</v>
      </c>
      <c r="AS27" s="11" t="n">
        <f aca="false">(AZ27-AP27)/10+AR27</f>
        <v>4150</v>
      </c>
      <c r="AT27" s="11" t="n">
        <f aca="false">(AZ27-AP27)/10+AS27</f>
        <v>4200</v>
      </c>
      <c r="AU27" s="11" t="n">
        <f aca="false">(AZ27-AP27)/10+AT27</f>
        <v>4250</v>
      </c>
      <c r="AV27" s="11" t="n">
        <f aca="false">(AZ27-AP27)/10+AU27</f>
        <v>4300</v>
      </c>
      <c r="AW27" s="11" t="n">
        <f aca="false">(AZ27-AP27)/10+AV27</f>
        <v>4350</v>
      </c>
      <c r="AX27" s="11" t="n">
        <f aca="false">(AZ27-AP27)/10+AW27</f>
        <v>4400</v>
      </c>
      <c r="AY27" s="11" t="n">
        <f aca="false">(AZ27-AP27)/10+AX27</f>
        <v>4450</v>
      </c>
      <c r="AZ27" s="11" t="n">
        <f aca="false">H11</f>
        <v>4500</v>
      </c>
      <c r="BA27" s="11" t="n">
        <f aca="false">(BJ27-AZ27)/10+AZ27</f>
        <v>4550</v>
      </c>
      <c r="BB27" s="11" t="n">
        <f aca="false">(BJ27-AZ27)/10+BA27</f>
        <v>4600</v>
      </c>
      <c r="BC27" s="11" t="n">
        <f aca="false">(BJ27-AZ27)/10+BB27</f>
        <v>4650</v>
      </c>
      <c r="BD27" s="11" t="n">
        <f aca="false">(BJ27-AZ27)/10+BC27</f>
        <v>4700</v>
      </c>
      <c r="BE27" s="11" t="n">
        <f aca="false">(BJ27-AZ27)/10+BD27</f>
        <v>4750</v>
      </c>
      <c r="BF27" s="11" t="n">
        <f aca="false">(BJ27-AZ27)/10+BE27</f>
        <v>4800</v>
      </c>
      <c r="BG27" s="11" t="n">
        <f aca="false">(BJ27-AZ27)/10+BF27</f>
        <v>4850</v>
      </c>
      <c r="BH27" s="11" t="n">
        <f aca="false">(BJ27-AZ27)/10+BG27</f>
        <v>4900</v>
      </c>
      <c r="BI27" s="11" t="n">
        <f aca="false">(BJ27-AZ27)/10+BH27</f>
        <v>4950</v>
      </c>
      <c r="BJ27" s="11" t="n">
        <f aca="false">I11</f>
        <v>5000</v>
      </c>
      <c r="BK27" s="11" t="n">
        <f aca="false">(BT27-BJ27)/10+BJ27</f>
        <v>5050</v>
      </c>
      <c r="BL27" s="11" t="n">
        <f aca="false">(BT27-BJ27)/10+BK27</f>
        <v>5100</v>
      </c>
      <c r="BM27" s="11" t="n">
        <f aca="false">(BT27-BJ27)/10+BL27</f>
        <v>5150</v>
      </c>
      <c r="BN27" s="11" t="n">
        <f aca="false">(BT27-BJ27)/10+BM27</f>
        <v>5200</v>
      </c>
      <c r="BO27" s="11" t="n">
        <f aca="false">(BT27-BJ27)/10+BN27</f>
        <v>5250</v>
      </c>
      <c r="BP27" s="11" t="n">
        <f aca="false">(BT27-BJ27)/10+BO27</f>
        <v>5300</v>
      </c>
      <c r="BQ27" s="11" t="n">
        <f aca="false">(BT27-BJ27)/10+BP27</f>
        <v>5350</v>
      </c>
      <c r="BR27" s="11" t="n">
        <f aca="false">(BT27-BJ27)/10+BQ27</f>
        <v>5400</v>
      </c>
      <c r="BS27" s="11" t="n">
        <f aca="false">(BT27-BJ27)/10+BR27</f>
        <v>5450</v>
      </c>
      <c r="BT27" s="11" t="n">
        <f aca="false">J11</f>
        <v>5500</v>
      </c>
      <c r="BU27" s="11" t="n">
        <f aca="false">(CD27-BT27)/10+BT27</f>
        <v>5550</v>
      </c>
      <c r="BV27" s="11" t="n">
        <f aca="false">(CD27-BT27)/10+BU27</f>
        <v>5600</v>
      </c>
      <c r="BW27" s="11" t="n">
        <f aca="false">(CD27-BT27)/10+BV27</f>
        <v>5650</v>
      </c>
      <c r="BX27" s="11" t="n">
        <f aca="false">(CD27-BT27)/10+BW27</f>
        <v>5700</v>
      </c>
      <c r="BY27" s="11" t="n">
        <f aca="false">(CD27-BT27)/10+BX27</f>
        <v>5750</v>
      </c>
      <c r="BZ27" s="11" t="n">
        <f aca="false">(CD27-BT27)/10+BY27</f>
        <v>5800</v>
      </c>
      <c r="CA27" s="11" t="n">
        <f aca="false">(CD27-BT27)/10+BZ27</f>
        <v>5850</v>
      </c>
      <c r="CB27" s="11" t="n">
        <f aca="false">(CD27-BT27)/10+CA27</f>
        <v>5900</v>
      </c>
      <c r="CC27" s="11" t="n">
        <f aca="false">(CD27-BT27)/10+CB27</f>
        <v>5950</v>
      </c>
      <c r="CD27" s="11" t="n">
        <f aca="false">K11</f>
        <v>6000</v>
      </c>
      <c r="CE27" s="11" t="n">
        <f aca="false">(CN27-CD27)/10+CD27</f>
        <v>5900</v>
      </c>
      <c r="CF27" s="11" t="n">
        <f aca="false">(CN27-CD27)/10+CE27</f>
        <v>5800</v>
      </c>
      <c r="CG27" s="11" t="n">
        <f aca="false">(CN27-CD27)/10+CF27</f>
        <v>5700</v>
      </c>
      <c r="CH27" s="11" t="n">
        <f aca="false">(CN27-CD27)/10+CG27</f>
        <v>5600</v>
      </c>
      <c r="CI27" s="11" t="n">
        <f aca="false">(CN27-CD27)/10+CH27</f>
        <v>5500</v>
      </c>
      <c r="CJ27" s="11" t="n">
        <f aca="false">(CN27-CD27)/10+CI27</f>
        <v>5400</v>
      </c>
      <c r="CK27" s="11" t="n">
        <f aca="false">(CN27-CD27)/10+CJ27</f>
        <v>5300</v>
      </c>
      <c r="CL27" s="11" t="n">
        <f aca="false">(CN27-CD27)/10+CK27</f>
        <v>5200</v>
      </c>
      <c r="CM27" s="11" t="n">
        <f aca="false">(CN27-CD27)/10+CL27</f>
        <v>5100</v>
      </c>
      <c r="CN27" s="11" t="n">
        <f aca="false">L11</f>
        <v>5000</v>
      </c>
      <c r="CO27" s="11" t="n">
        <f aca="false">(CX27-CN27)/10+CN27</f>
        <v>5200</v>
      </c>
      <c r="CP27" s="11" t="n">
        <f aca="false">(CX27-CN27)/10+CO27</f>
        <v>5400</v>
      </c>
      <c r="CQ27" s="11" t="n">
        <f aca="false">(CX27-CN27)/10+CP27</f>
        <v>5600</v>
      </c>
      <c r="CR27" s="11" t="n">
        <f aca="false">(CX27-CN27)/10+CQ27</f>
        <v>5800</v>
      </c>
      <c r="CS27" s="11" t="n">
        <f aca="false">(CX27-CN27)/10+CR27</f>
        <v>6000</v>
      </c>
      <c r="CT27" s="11" t="n">
        <f aca="false">(CX27-CN27)/10+CS27</f>
        <v>6200</v>
      </c>
      <c r="CU27" s="11" t="n">
        <f aca="false">(CX27-CN27)/10+CT27</f>
        <v>6400</v>
      </c>
      <c r="CV27" s="11" t="n">
        <f aca="false">(CX27-CN27)/10+CU27</f>
        <v>6600</v>
      </c>
      <c r="CW27" s="11" t="n">
        <f aca="false">(CX27-CN27)/10+CV27</f>
        <v>6800</v>
      </c>
      <c r="CX27" s="11" t="n">
        <f aca="false">M11</f>
        <v>7000</v>
      </c>
      <c r="CY27" s="11" t="n">
        <f aca="false">(DH27-CX27)/10+CX27</f>
        <v>6950</v>
      </c>
      <c r="CZ27" s="11" t="n">
        <f aca="false">(DH27-CX27)/10+CY27</f>
        <v>6900</v>
      </c>
      <c r="DA27" s="11" t="n">
        <f aca="false">(DH27-CX27)/10+CZ27</f>
        <v>6850</v>
      </c>
      <c r="DB27" s="11" t="n">
        <f aca="false">(DH27-CX27)/10+DA27</f>
        <v>6800</v>
      </c>
      <c r="DC27" s="11" t="n">
        <f aca="false">(DH27-CX27)/10+DB27</f>
        <v>6750</v>
      </c>
      <c r="DD27" s="11" t="n">
        <f aca="false">(DH27-CX27)/10+DC27</f>
        <v>6700</v>
      </c>
      <c r="DE27" s="11" t="n">
        <f aca="false">(DH27-CX27)/10+DD27</f>
        <v>6650</v>
      </c>
      <c r="DF27" s="11" t="n">
        <f aca="false">(DH27-CX27)/10+DE27</f>
        <v>6600</v>
      </c>
      <c r="DG27" s="11" t="n">
        <f aca="false">(DH27-CX27)/10+DF27</f>
        <v>6550</v>
      </c>
      <c r="DH27" s="11" t="n">
        <f aca="false">N11</f>
        <v>6500</v>
      </c>
    </row>
    <row r="28" s="11" customFormat="true" ht="15" hidden="false" customHeight="false" outlineLevel="0" collapsed="false"/>
    <row r="29" s="11" customFormat="true" ht="15" hidden="false" customHeight="false" outlineLevel="0" collapsed="false">
      <c r="B29" s="11" t="n">
        <f aca="false">C12</f>
        <v>2000</v>
      </c>
      <c r="C29" s="11" t="n">
        <f aca="false">(L29-B29)/10+B29</f>
        <v>2100</v>
      </c>
      <c r="D29" s="11" t="n">
        <f aca="false">(L29-B29)/10+C29</f>
        <v>2200</v>
      </c>
      <c r="E29" s="11" t="n">
        <f aca="false">(L29-B29)/10+D29</f>
        <v>2300</v>
      </c>
      <c r="F29" s="11" t="n">
        <f aca="false">(L29-B29)/10+E29</f>
        <v>2400</v>
      </c>
      <c r="G29" s="11" t="n">
        <f aca="false">(L29-B29)/10+F29</f>
        <v>2500</v>
      </c>
      <c r="H29" s="11" t="n">
        <f aca="false">(L29-B29)/10+G29</f>
        <v>2600</v>
      </c>
      <c r="I29" s="11" t="n">
        <f aca="false">(L29-B29)/10+H29</f>
        <v>2700</v>
      </c>
      <c r="J29" s="11" t="n">
        <f aca="false">(L29-B29)/10+I29</f>
        <v>2800</v>
      </c>
      <c r="K29" s="11" t="n">
        <f aca="false">(L29-B29)/10+J29</f>
        <v>2900</v>
      </c>
      <c r="L29" s="11" t="n">
        <f aca="false">D12</f>
        <v>3000</v>
      </c>
      <c r="M29" s="11" t="n">
        <f aca="false">(V29-L29)/10+L29</f>
        <v>2900</v>
      </c>
      <c r="N29" s="11" t="n">
        <f aca="false">(V29-L29)/10+M29</f>
        <v>2800</v>
      </c>
      <c r="O29" s="11" t="n">
        <f aca="false">(V29-L29)/10+N29</f>
        <v>2700</v>
      </c>
      <c r="P29" s="11" t="n">
        <f aca="false">(V29-L29)/10+O29</f>
        <v>2600</v>
      </c>
      <c r="Q29" s="11" t="n">
        <f aca="false">(V29-L29)/10+P29</f>
        <v>2500</v>
      </c>
      <c r="R29" s="11" t="n">
        <f aca="false">(V29-L29)/10+Q29</f>
        <v>2400</v>
      </c>
      <c r="S29" s="11" t="n">
        <f aca="false">(V29-L29)/10+R29</f>
        <v>2300</v>
      </c>
      <c r="T29" s="11" t="n">
        <f aca="false">(V29-L29)/10+S29</f>
        <v>2200</v>
      </c>
      <c r="U29" s="11" t="n">
        <f aca="false">(V29-L29)/10+T29</f>
        <v>2100</v>
      </c>
      <c r="V29" s="11" t="n">
        <f aca="false">E12</f>
        <v>2000</v>
      </c>
      <c r="W29" s="11" t="n">
        <f aca="false">(AF29-V29)/10+V29</f>
        <v>2300</v>
      </c>
      <c r="X29" s="11" t="n">
        <f aca="false">(AF29-V29)/10+W29</f>
        <v>2600</v>
      </c>
      <c r="Y29" s="11" t="n">
        <f aca="false">(AF29-V29)/10+X29</f>
        <v>2900</v>
      </c>
      <c r="Z29" s="11" t="n">
        <f aca="false">(AF29-V29)/10+Y29</f>
        <v>3200</v>
      </c>
      <c r="AA29" s="11" t="n">
        <f aca="false">(AF29-V29)/10+Z29</f>
        <v>3500</v>
      </c>
      <c r="AB29" s="11" t="n">
        <f aca="false">(AF29-V29)/10+AA29</f>
        <v>3800</v>
      </c>
      <c r="AC29" s="11" t="n">
        <f aca="false">(AF29-V29)/10+AB29</f>
        <v>4100</v>
      </c>
      <c r="AD29" s="11" t="n">
        <f aca="false">(AF29-V29)/10+AC29</f>
        <v>4400</v>
      </c>
      <c r="AE29" s="11" t="n">
        <f aca="false">(AF29-V29)/10+AD29</f>
        <v>4700</v>
      </c>
      <c r="AF29" s="11" t="n">
        <f aca="false">F12</f>
        <v>5000</v>
      </c>
      <c r="AG29" s="11" t="n">
        <f aca="false">(AP29-AF29)/10+AF29</f>
        <v>5000</v>
      </c>
      <c r="AH29" s="11" t="n">
        <f aca="false">(AP29-AF29)/10+AG29</f>
        <v>5000</v>
      </c>
      <c r="AI29" s="11" t="n">
        <f aca="false">(AP29-AF29)/10+AH29</f>
        <v>5000</v>
      </c>
      <c r="AJ29" s="11" t="n">
        <f aca="false">(AP29-AF29)/10+AI29</f>
        <v>5000</v>
      </c>
      <c r="AK29" s="11" t="n">
        <f aca="false">(AP29-AF29)/10+AJ29</f>
        <v>5000</v>
      </c>
      <c r="AL29" s="11" t="n">
        <f aca="false">(AP29-AF29)/10+AK29</f>
        <v>5000</v>
      </c>
      <c r="AM29" s="11" t="n">
        <f aca="false">(AP29-AF29)/10+AL29</f>
        <v>5000</v>
      </c>
      <c r="AN29" s="11" t="n">
        <f aca="false">(AP29-AF29)/10+AM29</f>
        <v>5000</v>
      </c>
      <c r="AO29" s="11" t="n">
        <f aca="false">(AP29-AF29)/10+AN29</f>
        <v>5000</v>
      </c>
      <c r="AP29" s="11" t="n">
        <f aca="false">G12</f>
        <v>5000</v>
      </c>
      <c r="AQ29" s="11" t="n">
        <f aca="false">(AZ29-AP29)/10+AP29</f>
        <v>5100</v>
      </c>
      <c r="AR29" s="11" t="n">
        <f aca="false">(AZ29-AP29)/10+AQ29</f>
        <v>5200</v>
      </c>
      <c r="AS29" s="11" t="n">
        <f aca="false">(AZ29-AP29)/10+AR29</f>
        <v>5300</v>
      </c>
      <c r="AT29" s="11" t="n">
        <f aca="false">(AZ29-AP29)/10+AS29</f>
        <v>5400</v>
      </c>
      <c r="AU29" s="11" t="n">
        <f aca="false">(AZ29-AP29)/10+AT29</f>
        <v>5500</v>
      </c>
      <c r="AV29" s="11" t="n">
        <f aca="false">(AZ29-AP29)/10+AU29</f>
        <v>5600</v>
      </c>
      <c r="AW29" s="11" t="n">
        <f aca="false">(AZ29-AP29)/10+AV29</f>
        <v>5700</v>
      </c>
      <c r="AX29" s="11" t="n">
        <f aca="false">(AZ29-AP29)/10+AW29</f>
        <v>5800</v>
      </c>
      <c r="AY29" s="11" t="n">
        <f aca="false">(AZ29-AP29)/10+AX29</f>
        <v>5900</v>
      </c>
      <c r="AZ29" s="11" t="n">
        <f aca="false">H12</f>
        <v>6000</v>
      </c>
      <c r="BA29" s="11" t="n">
        <f aca="false">(BJ29-AZ29)/10+AZ29</f>
        <v>6000</v>
      </c>
      <c r="BB29" s="11" t="n">
        <f aca="false">(BJ29-AZ29)/10+BA29</f>
        <v>6000</v>
      </c>
      <c r="BC29" s="11" t="n">
        <f aca="false">(BJ29-AZ29)/10+BB29</f>
        <v>6000</v>
      </c>
      <c r="BD29" s="11" t="n">
        <f aca="false">(BJ29-AZ29)/10+BC29</f>
        <v>6000</v>
      </c>
      <c r="BE29" s="11" t="n">
        <f aca="false">(BJ29-AZ29)/10+BD29</f>
        <v>6000</v>
      </c>
      <c r="BF29" s="11" t="n">
        <f aca="false">(BJ29-AZ29)/10+BE29</f>
        <v>6000</v>
      </c>
      <c r="BG29" s="11" t="n">
        <f aca="false">(BJ29-AZ29)/10+BF29</f>
        <v>6000</v>
      </c>
      <c r="BH29" s="11" t="n">
        <f aca="false">(BJ29-AZ29)/10+BG29</f>
        <v>6000</v>
      </c>
      <c r="BI29" s="11" t="n">
        <f aca="false">(BJ29-AZ29)/10+BH29</f>
        <v>6000</v>
      </c>
      <c r="BJ29" s="11" t="n">
        <f aca="false">I12</f>
        <v>6000</v>
      </c>
      <c r="BK29" s="11" t="n">
        <f aca="false">(BT29-BJ29)/10+BJ29</f>
        <v>6050</v>
      </c>
      <c r="BL29" s="11" t="n">
        <f aca="false">(BT29-BJ29)/10+BK29</f>
        <v>6100</v>
      </c>
      <c r="BM29" s="11" t="n">
        <f aca="false">(BT29-BJ29)/10+BL29</f>
        <v>6150</v>
      </c>
      <c r="BN29" s="11" t="n">
        <f aca="false">(BT29-BJ29)/10+BM29</f>
        <v>6200</v>
      </c>
      <c r="BO29" s="11" t="n">
        <f aca="false">(BT29-BJ29)/10+BN29</f>
        <v>6250</v>
      </c>
      <c r="BP29" s="11" t="n">
        <f aca="false">(BT29-BJ29)/10+BO29</f>
        <v>6300</v>
      </c>
      <c r="BQ29" s="11" t="n">
        <f aca="false">(BT29-BJ29)/10+BP29</f>
        <v>6350</v>
      </c>
      <c r="BR29" s="11" t="n">
        <f aca="false">(BT29-BJ29)/10+BQ29</f>
        <v>6400</v>
      </c>
      <c r="BS29" s="11" t="n">
        <f aca="false">(BT29-BJ29)/10+BR29</f>
        <v>6450</v>
      </c>
      <c r="BT29" s="11" t="n">
        <f aca="false">J12</f>
        <v>6500</v>
      </c>
      <c r="BU29" s="11" t="n">
        <f aca="false">(CD29-BT29)/10+BT29</f>
        <v>6550</v>
      </c>
      <c r="BV29" s="11" t="n">
        <f aca="false">(CD29-BT29)/10+BU29</f>
        <v>6600</v>
      </c>
      <c r="BW29" s="11" t="n">
        <f aca="false">(CD29-BT29)/10+BV29</f>
        <v>6650</v>
      </c>
      <c r="BX29" s="11" t="n">
        <f aca="false">(CD29-BT29)/10+BW29</f>
        <v>6700</v>
      </c>
      <c r="BY29" s="11" t="n">
        <f aca="false">(CD29-BT29)/10+BX29</f>
        <v>6750</v>
      </c>
      <c r="BZ29" s="11" t="n">
        <f aca="false">(CD29-BT29)/10+BY29</f>
        <v>6800</v>
      </c>
      <c r="CA29" s="11" t="n">
        <f aca="false">(CD29-BT29)/10+BZ29</f>
        <v>6850</v>
      </c>
      <c r="CB29" s="11" t="n">
        <f aca="false">(CD29-BT29)/10+CA29</f>
        <v>6900</v>
      </c>
      <c r="CC29" s="11" t="n">
        <f aca="false">(CD29-BT29)/10+CB29</f>
        <v>6950</v>
      </c>
      <c r="CD29" s="11" t="n">
        <f aca="false">K12</f>
        <v>7000</v>
      </c>
      <c r="CE29" s="11" t="n">
        <f aca="false">(CN29-CD29)/10+CD29</f>
        <v>7000</v>
      </c>
      <c r="CF29" s="11" t="n">
        <f aca="false">(CN29-CD29)/10+CE29</f>
        <v>7000</v>
      </c>
      <c r="CG29" s="11" t="n">
        <f aca="false">(CN29-CD29)/10+CF29</f>
        <v>7000</v>
      </c>
      <c r="CH29" s="11" t="n">
        <f aca="false">(CN29-CD29)/10+CG29</f>
        <v>7000</v>
      </c>
      <c r="CI29" s="11" t="n">
        <f aca="false">(CN29-CD29)/10+CH29</f>
        <v>7000</v>
      </c>
      <c r="CJ29" s="11" t="n">
        <f aca="false">(CN29-CD29)/10+CI29</f>
        <v>7000</v>
      </c>
      <c r="CK29" s="11" t="n">
        <f aca="false">(CN29-CD29)/10+CJ29</f>
        <v>7000</v>
      </c>
      <c r="CL29" s="11" t="n">
        <f aca="false">(CN29-CD29)/10+CK29</f>
        <v>7000</v>
      </c>
      <c r="CM29" s="11" t="n">
        <f aca="false">(CN29-CD29)/10+CL29</f>
        <v>7000</v>
      </c>
      <c r="CN29" s="11" t="n">
        <f aca="false">L12</f>
        <v>7000</v>
      </c>
      <c r="CO29" s="11" t="n">
        <f aca="false">(CX29-CN29)/10+CN29</f>
        <v>7100</v>
      </c>
      <c r="CP29" s="11" t="n">
        <f aca="false">(CX29-CN29)/10+CO29</f>
        <v>7200</v>
      </c>
      <c r="CQ29" s="11" t="n">
        <f aca="false">(CX29-CN29)/10+CP29</f>
        <v>7300</v>
      </c>
      <c r="CR29" s="11" t="n">
        <f aca="false">(CX29-CN29)/10+CQ29</f>
        <v>7400</v>
      </c>
      <c r="CS29" s="11" t="n">
        <f aca="false">(CX29-CN29)/10+CR29</f>
        <v>7500</v>
      </c>
      <c r="CT29" s="11" t="n">
        <f aca="false">(CX29-CN29)/10+CS29</f>
        <v>7600</v>
      </c>
      <c r="CU29" s="11" t="n">
        <f aca="false">(CX29-CN29)/10+CT29</f>
        <v>7700</v>
      </c>
      <c r="CV29" s="11" t="n">
        <f aca="false">(CX29-CN29)/10+CU29</f>
        <v>7800</v>
      </c>
      <c r="CW29" s="11" t="n">
        <f aca="false">(CX29-CN29)/10+CV29</f>
        <v>7900</v>
      </c>
      <c r="CX29" s="11" t="n">
        <f aca="false">M12</f>
        <v>8000</v>
      </c>
      <c r="CY29" s="11" t="n">
        <f aca="false">(DH29-CX29)/10+CX29</f>
        <v>8100</v>
      </c>
      <c r="CZ29" s="11" t="n">
        <f aca="false">(DH29-CX29)/10+CY29</f>
        <v>8200</v>
      </c>
      <c r="DA29" s="11" t="n">
        <f aca="false">(DH29-CX29)/10+CZ29</f>
        <v>8300</v>
      </c>
      <c r="DB29" s="11" t="n">
        <f aca="false">(DH29-CX29)/10+DA29</f>
        <v>8400</v>
      </c>
      <c r="DC29" s="11" t="n">
        <f aca="false">(DH29-CX29)/10+DB29</f>
        <v>8500</v>
      </c>
      <c r="DD29" s="11" t="n">
        <f aca="false">(DH29-CX29)/10+DC29</f>
        <v>8600</v>
      </c>
      <c r="DE29" s="11" t="n">
        <f aca="false">(DH29-CX29)/10+DD29</f>
        <v>8700</v>
      </c>
      <c r="DF29" s="11" t="n">
        <f aca="false">(DH29-CX29)/10+DE29</f>
        <v>8800</v>
      </c>
      <c r="DG29" s="11" t="n">
        <f aca="false">(DH29-CX29)/10+DF29</f>
        <v>8900</v>
      </c>
      <c r="DH29" s="11" t="n">
        <f aca="false">N12</f>
        <v>9000</v>
      </c>
    </row>
    <row r="30" s="11" customFormat="true" ht="15" hidden="false" customHeight="false" outlineLevel="0" collapsed="false"/>
    <row r="31" s="11" customFormat="true" ht="15" hidden="false" customHeight="false" outlineLevel="0" collapsed="false">
      <c r="A31" s="11" t="s">
        <v>32</v>
      </c>
      <c r="B31" s="11" t="n">
        <f aca="false">MAX(0,MIN(B29,B27))</f>
        <v>1000</v>
      </c>
      <c r="C31" s="11" t="n">
        <f aca="false">MAX(0,MIN(C29,C27))</f>
        <v>1400</v>
      </c>
      <c r="D31" s="11" t="n">
        <f aca="false">MAX(0,MIN(D29,D27))</f>
        <v>1800</v>
      </c>
      <c r="E31" s="11" t="n">
        <f aca="false">MAX(0,MIN(E29,E27))</f>
        <v>2200</v>
      </c>
      <c r="F31" s="11" t="n">
        <f aca="false">MAX(0,MIN(F29,F27))</f>
        <v>2400</v>
      </c>
      <c r="G31" s="11" t="n">
        <f aca="false">MAX(0,MIN(G29,G27))</f>
        <v>2500</v>
      </c>
      <c r="H31" s="11" t="n">
        <f aca="false">MAX(0,MIN(H29,H27))</f>
        <v>2600</v>
      </c>
      <c r="I31" s="11" t="n">
        <f aca="false">MAX(0,MIN(I29,I27))</f>
        <v>2700</v>
      </c>
      <c r="J31" s="11" t="n">
        <f aca="false">MAX(0,MIN(J29,J27))</f>
        <v>2800</v>
      </c>
      <c r="K31" s="11" t="n">
        <f aca="false">MAX(0,MIN(K29,K27))</f>
        <v>2900</v>
      </c>
      <c r="L31" s="11" t="n">
        <f aca="false">MAX(0,MIN(L29,L27))</f>
        <v>3000</v>
      </c>
      <c r="M31" s="11" t="n">
        <f aca="false">MAX(0,MIN(M29,M27))</f>
        <v>2900</v>
      </c>
      <c r="N31" s="11" t="n">
        <f aca="false">MAX(0,MIN(N29,N27))</f>
        <v>2800</v>
      </c>
      <c r="O31" s="11" t="n">
        <f aca="false">MAX(0,MIN(O29,O27))</f>
        <v>2700</v>
      </c>
      <c r="P31" s="11" t="n">
        <f aca="false">MAX(0,MIN(P29,P27))</f>
        <v>2600</v>
      </c>
      <c r="Q31" s="11" t="n">
        <f aca="false">MAX(0,MIN(Q29,Q27))</f>
        <v>2500</v>
      </c>
      <c r="R31" s="11" t="n">
        <f aca="false">MAX(0,MIN(R29,R27))</f>
        <v>2400</v>
      </c>
      <c r="S31" s="11" t="n">
        <f aca="false">MAX(0,MIN(S29,S27))</f>
        <v>2300</v>
      </c>
      <c r="T31" s="11" t="n">
        <f aca="false">MAX(0,MIN(T29,T27))</f>
        <v>2200</v>
      </c>
      <c r="U31" s="11" t="n">
        <f aca="false">MAX(0,MIN(U29,U27))</f>
        <v>2100</v>
      </c>
      <c r="V31" s="11" t="n">
        <f aca="false">MAX(0,MIN(V29,V27))</f>
        <v>2000</v>
      </c>
      <c r="W31" s="11" t="n">
        <f aca="false">MAX(0,MIN(W29,W27))</f>
        <v>2300</v>
      </c>
      <c r="X31" s="11" t="n">
        <f aca="false">MAX(0,MIN(X29,X27))</f>
        <v>2600</v>
      </c>
      <c r="Y31" s="11" t="n">
        <f aca="false">MAX(0,MIN(Y29,Y27))</f>
        <v>2900</v>
      </c>
      <c r="Z31" s="11" t="n">
        <f aca="false">MAX(0,MIN(Z29,Z27))</f>
        <v>3200</v>
      </c>
      <c r="AA31" s="11" t="n">
        <f aca="false">MAX(0,MIN(AA29,AA27))</f>
        <v>3500</v>
      </c>
      <c r="AB31" s="11" t="n">
        <f aca="false">MAX(0,MIN(AB29,AB27))</f>
        <v>3800</v>
      </c>
      <c r="AC31" s="11" t="n">
        <f aca="false">MAX(0,MIN(AC29,AC27))</f>
        <v>4000</v>
      </c>
      <c r="AD31" s="11" t="n">
        <f aca="false">MAX(0,MIN(AD29,AD27))</f>
        <v>4000</v>
      </c>
      <c r="AE31" s="11" t="n">
        <f aca="false">MAX(0,MIN(AE29,AE27))</f>
        <v>4000</v>
      </c>
      <c r="AF31" s="11" t="n">
        <f aca="false">MAX(0,MIN(AF29,AF27))</f>
        <v>4000</v>
      </c>
      <c r="AG31" s="11" t="n">
        <f aca="false">MAX(0,MIN(AG29,AG27))</f>
        <v>4000</v>
      </c>
      <c r="AH31" s="11" t="n">
        <f aca="false">MAX(0,MIN(AH29,AH27))</f>
        <v>4000</v>
      </c>
      <c r="AI31" s="11" t="n">
        <f aca="false">MAX(0,MIN(AI29,AI27))</f>
        <v>4000</v>
      </c>
      <c r="AJ31" s="11" t="n">
        <f aca="false">MAX(0,MIN(AJ29,AJ27))</f>
        <v>4000</v>
      </c>
      <c r="AK31" s="11" t="n">
        <f aca="false">MAX(0,MIN(AK29,AK27))</f>
        <v>4000</v>
      </c>
      <c r="AL31" s="11" t="n">
        <f aca="false">MAX(0,MIN(AL29,AL27))</f>
        <v>4000</v>
      </c>
      <c r="AM31" s="11" t="n">
        <f aca="false">MAX(0,MIN(AM29,AM27))</f>
        <v>4000</v>
      </c>
      <c r="AN31" s="11" t="n">
        <f aca="false">MAX(0,MIN(AN29,AN27))</f>
        <v>4000</v>
      </c>
      <c r="AO31" s="11" t="n">
        <f aca="false">MAX(0,MIN(AO29,AO27))</f>
        <v>4000</v>
      </c>
      <c r="AP31" s="11" t="n">
        <f aca="false">MAX(0,MIN(AP29,AP27))</f>
        <v>4000</v>
      </c>
      <c r="AQ31" s="11" t="n">
        <f aca="false">MAX(0,MIN(AQ29,AQ27))</f>
        <v>4050</v>
      </c>
      <c r="AR31" s="11" t="n">
        <f aca="false">MAX(0,MIN(AR29,AR27))</f>
        <v>4100</v>
      </c>
      <c r="AS31" s="11" t="n">
        <f aca="false">MAX(0,MIN(AS29,AS27))</f>
        <v>4150</v>
      </c>
      <c r="AT31" s="11" t="n">
        <f aca="false">MAX(0,MIN(AT29,AT27))</f>
        <v>4200</v>
      </c>
      <c r="AU31" s="11" t="n">
        <f aca="false">MAX(0,MIN(AU29,AU27))</f>
        <v>4250</v>
      </c>
      <c r="AV31" s="11" t="n">
        <f aca="false">MAX(0,MIN(AV29,AV27))</f>
        <v>4300</v>
      </c>
      <c r="AW31" s="11" t="n">
        <f aca="false">MAX(0,MIN(AW29,AW27))</f>
        <v>4350</v>
      </c>
      <c r="AX31" s="11" t="n">
        <f aca="false">MAX(0,MIN(AX29,AX27))</f>
        <v>4400</v>
      </c>
      <c r="AY31" s="11" t="n">
        <f aca="false">MAX(0,MIN(AY29,AY27))</f>
        <v>4450</v>
      </c>
      <c r="AZ31" s="11" t="n">
        <f aca="false">MAX(0,MIN(AZ29,AZ27))</f>
        <v>4500</v>
      </c>
      <c r="BA31" s="11" t="n">
        <f aca="false">MAX(0,MIN(BA29,BA27))</f>
        <v>4550</v>
      </c>
      <c r="BB31" s="11" t="n">
        <f aca="false">MAX(0,MIN(BB29,BB27))</f>
        <v>4600</v>
      </c>
      <c r="BC31" s="11" t="n">
        <f aca="false">MAX(0,MIN(BC29,BC27))</f>
        <v>4650</v>
      </c>
      <c r="BD31" s="11" t="n">
        <f aca="false">MAX(0,MIN(BD29,BD27))</f>
        <v>4700</v>
      </c>
      <c r="BE31" s="11" t="n">
        <f aca="false">MAX(0,MIN(BE29,BE27))</f>
        <v>4750</v>
      </c>
      <c r="BF31" s="11" t="n">
        <f aca="false">MAX(0,MIN(BF29,BF27))</f>
        <v>4800</v>
      </c>
      <c r="BG31" s="11" t="n">
        <f aca="false">MAX(0,MIN(BG29,BG27))</f>
        <v>4850</v>
      </c>
      <c r="BH31" s="11" t="n">
        <f aca="false">MAX(0,MIN(BH29,BH27))</f>
        <v>4900</v>
      </c>
      <c r="BI31" s="11" t="n">
        <f aca="false">MAX(0,MIN(BI29,BI27))</f>
        <v>4950</v>
      </c>
      <c r="BJ31" s="11" t="n">
        <f aca="false">MAX(0,MIN(BJ29,BJ27))</f>
        <v>5000</v>
      </c>
      <c r="BK31" s="11" t="n">
        <f aca="false">MAX(0,MIN(BK29,BK27))</f>
        <v>5050</v>
      </c>
      <c r="BL31" s="11" t="n">
        <f aca="false">MAX(0,MIN(BL29,BL27))</f>
        <v>5100</v>
      </c>
      <c r="BM31" s="11" t="n">
        <f aca="false">MAX(0,MIN(BM29,BM27))</f>
        <v>5150</v>
      </c>
      <c r="BN31" s="11" t="n">
        <f aca="false">MAX(0,MIN(BN29,BN27))</f>
        <v>5200</v>
      </c>
      <c r="BO31" s="11" t="n">
        <f aca="false">MAX(0,MIN(BO29,BO27))</f>
        <v>5250</v>
      </c>
      <c r="BP31" s="11" t="n">
        <f aca="false">MAX(0,MIN(BP29,BP27))</f>
        <v>5300</v>
      </c>
      <c r="BQ31" s="11" t="n">
        <f aca="false">MAX(0,MIN(BQ29,BQ27))</f>
        <v>5350</v>
      </c>
      <c r="BR31" s="11" t="n">
        <f aca="false">MAX(0,MIN(BR29,BR27))</f>
        <v>5400</v>
      </c>
      <c r="BS31" s="11" t="n">
        <f aca="false">MAX(0,MIN(BS29,BS27))</f>
        <v>5450</v>
      </c>
      <c r="BT31" s="11" t="n">
        <f aca="false">MAX(0,MIN(BT29,BT27))</f>
        <v>5500</v>
      </c>
      <c r="BU31" s="11" t="n">
        <f aca="false">MAX(0,MIN(BU29,BU27))</f>
        <v>5550</v>
      </c>
      <c r="BV31" s="11" t="n">
        <f aca="false">MAX(0,MIN(BV29,BV27))</f>
        <v>5600</v>
      </c>
      <c r="BW31" s="11" t="n">
        <f aca="false">MAX(0,MIN(BW29,BW27))</f>
        <v>5650</v>
      </c>
      <c r="BX31" s="11" t="n">
        <f aca="false">MAX(0,MIN(BX29,BX27))</f>
        <v>5700</v>
      </c>
      <c r="BY31" s="11" t="n">
        <f aca="false">MAX(0,MIN(BY29,BY27))</f>
        <v>5750</v>
      </c>
      <c r="BZ31" s="11" t="n">
        <f aca="false">MAX(0,MIN(BZ29,BZ27))</f>
        <v>5800</v>
      </c>
      <c r="CA31" s="11" t="n">
        <f aca="false">MAX(0,MIN(CA29,CA27))</f>
        <v>5850</v>
      </c>
      <c r="CB31" s="11" t="n">
        <f aca="false">MAX(0,MIN(CB29,CB27))</f>
        <v>5900</v>
      </c>
      <c r="CC31" s="11" t="n">
        <f aca="false">MAX(0,MIN(CC29,CC27))</f>
        <v>5950</v>
      </c>
      <c r="CD31" s="11" t="n">
        <f aca="false">MAX(0,MIN(CD29,CD27))</f>
        <v>6000</v>
      </c>
      <c r="CE31" s="11" t="n">
        <f aca="false">MAX(0,MIN(CE29,CE27))</f>
        <v>5900</v>
      </c>
      <c r="CF31" s="11" t="n">
        <f aca="false">MAX(0,MIN(CF29,CF27))</f>
        <v>5800</v>
      </c>
      <c r="CG31" s="11" t="n">
        <f aca="false">MAX(0,MIN(CG29,CG27))</f>
        <v>5700</v>
      </c>
      <c r="CH31" s="11" t="n">
        <f aca="false">MAX(0,MIN(CH29,CH27))</f>
        <v>5600</v>
      </c>
      <c r="CI31" s="11" t="n">
        <f aca="false">MAX(0,MIN(CI29,CI27))</f>
        <v>5500</v>
      </c>
      <c r="CJ31" s="11" t="n">
        <f aca="false">MAX(0,MIN(CJ29,CJ27))</f>
        <v>5400</v>
      </c>
      <c r="CK31" s="11" t="n">
        <f aca="false">MAX(0,MIN(CK29,CK27))</f>
        <v>5300</v>
      </c>
      <c r="CL31" s="11" t="n">
        <f aca="false">MAX(0,MIN(CL29,CL27))</f>
        <v>5200</v>
      </c>
      <c r="CM31" s="11" t="n">
        <f aca="false">MAX(0,MIN(CM29,CM27))</f>
        <v>5100</v>
      </c>
      <c r="CN31" s="11" t="n">
        <f aca="false">MAX(0,MIN(CN29,CN27))</f>
        <v>5000</v>
      </c>
      <c r="CO31" s="11" t="n">
        <f aca="false">MAX(0,MIN(CO29,CO27))</f>
        <v>5200</v>
      </c>
      <c r="CP31" s="11" t="n">
        <f aca="false">MAX(0,MIN(CP29,CP27))</f>
        <v>5400</v>
      </c>
      <c r="CQ31" s="11" t="n">
        <f aca="false">MAX(0,MIN(CQ29,CQ27))</f>
        <v>5600</v>
      </c>
      <c r="CR31" s="11" t="n">
        <f aca="false">MAX(0,MIN(CR29,CR27))</f>
        <v>5800</v>
      </c>
      <c r="CS31" s="11" t="n">
        <f aca="false">MAX(0,MIN(CS29,CS27))</f>
        <v>6000</v>
      </c>
      <c r="CT31" s="11" t="n">
        <f aca="false">MAX(0,MIN(CT29,CT27))</f>
        <v>6200</v>
      </c>
      <c r="CU31" s="11" t="n">
        <f aca="false">MAX(0,MIN(CU29,CU27))</f>
        <v>6400</v>
      </c>
      <c r="CV31" s="11" t="n">
        <f aca="false">MAX(0,MIN(CV29,CV27))</f>
        <v>6600</v>
      </c>
      <c r="CW31" s="11" t="n">
        <f aca="false">MAX(0,MIN(CW29,CW27))</f>
        <v>6800</v>
      </c>
      <c r="CX31" s="11" t="n">
        <f aca="false">MAX(0,MIN(CX29,CX27))</f>
        <v>7000</v>
      </c>
      <c r="CY31" s="11" t="n">
        <f aca="false">MAX(0,MIN(CY29,CY27))</f>
        <v>6950</v>
      </c>
      <c r="CZ31" s="11" t="n">
        <f aca="false">MAX(0,MIN(CZ29,CZ27))</f>
        <v>6900</v>
      </c>
      <c r="DA31" s="11" t="n">
        <f aca="false">MAX(0,MIN(DA29,DA27))</f>
        <v>6850</v>
      </c>
      <c r="DB31" s="11" t="n">
        <f aca="false">MAX(0,MIN(DB29,DB27))</f>
        <v>6800</v>
      </c>
      <c r="DC31" s="11" t="n">
        <f aca="false">MAX(0,MIN(DC29,DC27))</f>
        <v>6750</v>
      </c>
      <c r="DD31" s="11" t="n">
        <f aca="false">MAX(0,MIN(DD29,DD27))</f>
        <v>6700</v>
      </c>
      <c r="DE31" s="11" t="n">
        <f aca="false">MAX(0,MIN(DE29,DE27))</f>
        <v>6650</v>
      </c>
      <c r="DF31" s="11" t="n">
        <f aca="false">MAX(0,MIN(DF29,DF27))</f>
        <v>6600</v>
      </c>
      <c r="DG31" s="11" t="n">
        <f aca="false">MAX(0,MIN(DG29,DG27))</f>
        <v>6550</v>
      </c>
      <c r="DH31" s="11" t="n">
        <f aca="false">MAX(0,MIN(DH29,DH27))</f>
        <v>6500</v>
      </c>
    </row>
    <row r="32" s="11" customFormat="true" ht="15" hidden="false" customHeight="false" outlineLevel="0" collapsed="false"/>
    <row r="33" s="11" customFormat="true" ht="15" hidden="false" customHeight="false" outlineLevel="0" collapsed="false">
      <c r="A33" s="11" t="s">
        <v>33</v>
      </c>
      <c r="B33" s="11" t="n">
        <f aca="false">IF(MAX(B27,B29)&lt;0,MAX(B27,B29),0)</f>
        <v>0</v>
      </c>
      <c r="C33" s="11" t="n">
        <f aca="false">IF(MAX(C27,C29)&lt;0,MAX(C27,C29),0)</f>
        <v>0</v>
      </c>
      <c r="D33" s="11" t="n">
        <f aca="false">IF(MAX(D27,D29)&lt;0,MAX(D27,D29),0)</f>
        <v>0</v>
      </c>
      <c r="E33" s="11" t="n">
        <f aca="false">IF(MAX(E27,E29)&lt;0,MAX(E27,E29),0)</f>
        <v>0</v>
      </c>
      <c r="F33" s="11" t="n">
        <f aca="false">IF(MAX(F27,F29)&lt;0,MAX(F27,F29),0)</f>
        <v>0</v>
      </c>
      <c r="G33" s="11" t="n">
        <f aca="false">IF(MAX(G27,G29)&lt;0,MAX(G27,G29),0)</f>
        <v>0</v>
      </c>
      <c r="H33" s="11" t="n">
        <f aca="false">IF(MAX(H27,H29)&lt;0,MAX(H27,H29),0)</f>
        <v>0</v>
      </c>
      <c r="I33" s="11" t="n">
        <f aca="false">IF(MAX(I27,I29)&lt;0,MAX(I27,I29),0)</f>
        <v>0</v>
      </c>
      <c r="J33" s="11" t="n">
        <f aca="false">IF(MAX(J27,J29)&lt;0,MAX(J27,J29),0)</f>
        <v>0</v>
      </c>
      <c r="K33" s="11" t="n">
        <f aca="false">IF(MAX(K27,K29)&lt;0,MAX(K27,K29),0)</f>
        <v>0</v>
      </c>
      <c r="L33" s="11" t="n">
        <f aca="false">IF(MAX(L27,L29)&lt;0,MAX(L27,L29),0)</f>
        <v>0</v>
      </c>
      <c r="M33" s="11" t="n">
        <f aca="false">IF(MAX(M27,M29)&lt;0,MAX(M27,M29),0)</f>
        <v>0</v>
      </c>
      <c r="N33" s="11" t="n">
        <f aca="false">IF(MAX(N27,N29)&lt;0,MAX(N27,N29),0)</f>
        <v>0</v>
      </c>
      <c r="O33" s="11" t="n">
        <f aca="false">IF(MAX(O27,O29)&lt;0,MAX(O27,O29),0)</f>
        <v>0</v>
      </c>
      <c r="P33" s="11" t="n">
        <f aca="false">IF(MAX(P27,P29)&lt;0,MAX(P27,P29),0)</f>
        <v>0</v>
      </c>
      <c r="Q33" s="11" t="n">
        <f aca="false">IF(MAX(Q27,Q29)&lt;0,MAX(Q27,Q29),0)</f>
        <v>0</v>
      </c>
      <c r="R33" s="11" t="n">
        <f aca="false">IF(MAX(R27,R29)&lt;0,MAX(R27,R29),0)</f>
        <v>0</v>
      </c>
      <c r="S33" s="11" t="n">
        <f aca="false">IF(MAX(S27,S29)&lt;0,MAX(S27,S29),0)</f>
        <v>0</v>
      </c>
      <c r="T33" s="11" t="n">
        <f aca="false">IF(MAX(T27,T29)&lt;0,MAX(T27,T29),0)</f>
        <v>0</v>
      </c>
      <c r="U33" s="11" t="n">
        <f aca="false">IF(MAX(U27,U29)&lt;0,MAX(U27,U29),0)</f>
        <v>0</v>
      </c>
      <c r="V33" s="11" t="n">
        <f aca="false">IF(MAX(V27,V29)&lt;0,MAX(V27,V29),0)</f>
        <v>0</v>
      </c>
      <c r="W33" s="11" t="n">
        <f aca="false">IF(MAX(W27,W29)&lt;0,MAX(W27,W29),0)</f>
        <v>0</v>
      </c>
      <c r="X33" s="11" t="n">
        <f aca="false">IF(MAX(X27,X29)&lt;0,MAX(X27,X29),0)</f>
        <v>0</v>
      </c>
      <c r="Y33" s="11" t="n">
        <f aca="false">IF(MAX(Y27,Y29)&lt;0,MAX(Y27,Y29),0)</f>
        <v>0</v>
      </c>
      <c r="Z33" s="11" t="n">
        <f aca="false">IF(MAX(Z27,Z29)&lt;0,MAX(Z27,Z29),0)</f>
        <v>0</v>
      </c>
      <c r="AA33" s="11" t="n">
        <f aca="false">IF(MAX(AA27,AA29)&lt;0,MAX(AA27,AA29),0)</f>
        <v>0</v>
      </c>
      <c r="AB33" s="11" t="n">
        <f aca="false">IF(MAX(AB27,AB29)&lt;0,MAX(AB27,AB29),0)</f>
        <v>0</v>
      </c>
      <c r="AC33" s="11" t="n">
        <f aca="false">IF(MAX(AC27,AC29)&lt;0,MAX(AC27,AC29),0)</f>
        <v>0</v>
      </c>
      <c r="AD33" s="11" t="n">
        <f aca="false">IF(MAX(AD27,AD29)&lt;0,MAX(AD27,AD29),0)</f>
        <v>0</v>
      </c>
      <c r="AE33" s="11" t="n">
        <f aca="false">IF(MAX(AE27,AE29)&lt;0,MAX(AE27,AE29),0)</f>
        <v>0</v>
      </c>
      <c r="AF33" s="11" t="n">
        <f aca="false">IF(MAX(AF27,AF29)&lt;0,MAX(AF27,AF29),0)</f>
        <v>0</v>
      </c>
      <c r="AG33" s="11" t="n">
        <f aca="false">IF(MAX(AG27,AG29)&lt;0,MAX(AG27,AG29),0)</f>
        <v>0</v>
      </c>
      <c r="AH33" s="11" t="n">
        <f aca="false">IF(MAX(AH27,AH29)&lt;0,MAX(AH27,AH29),0)</f>
        <v>0</v>
      </c>
      <c r="AI33" s="11" t="n">
        <f aca="false">IF(MAX(AI27,AI29)&lt;0,MAX(AI27,AI29),0)</f>
        <v>0</v>
      </c>
      <c r="AJ33" s="11" t="n">
        <f aca="false">IF(MAX(AJ27,AJ29)&lt;0,MAX(AJ27,AJ29),0)</f>
        <v>0</v>
      </c>
      <c r="AK33" s="11" t="n">
        <f aca="false">IF(MAX(AK27,AK29)&lt;0,MAX(AK27,AK29),0)</f>
        <v>0</v>
      </c>
      <c r="AL33" s="11" t="n">
        <f aca="false">IF(MAX(AL27,AL29)&lt;0,MAX(AL27,AL29),0)</f>
        <v>0</v>
      </c>
      <c r="AM33" s="11" t="n">
        <f aca="false">IF(MAX(AM27,AM29)&lt;0,MAX(AM27,AM29),0)</f>
        <v>0</v>
      </c>
      <c r="AN33" s="11" t="n">
        <f aca="false">IF(MAX(AN27,AN29)&lt;0,MAX(AN27,AN29),0)</f>
        <v>0</v>
      </c>
      <c r="AO33" s="11" t="n">
        <f aca="false">IF(MAX(AO27,AO29)&lt;0,MAX(AO27,AO29),0)</f>
        <v>0</v>
      </c>
      <c r="AP33" s="11" t="n">
        <f aca="false">IF(MAX(AP27,AP29)&lt;0,MAX(AP27,AP29),0)</f>
        <v>0</v>
      </c>
      <c r="AQ33" s="11" t="n">
        <f aca="false">IF(MAX(AQ27,AQ29)&lt;0,MAX(AQ27,AQ29),0)</f>
        <v>0</v>
      </c>
      <c r="AR33" s="11" t="n">
        <f aca="false">IF(MAX(AR27,AR29)&lt;0,MAX(AR27,AR29),0)</f>
        <v>0</v>
      </c>
      <c r="AS33" s="11" t="n">
        <f aca="false">IF(MAX(AS27,AS29)&lt;0,MAX(AS27,AS29),0)</f>
        <v>0</v>
      </c>
      <c r="AT33" s="11" t="n">
        <f aca="false">IF(MAX(AT27,AT29)&lt;0,MAX(AT27,AT29),0)</f>
        <v>0</v>
      </c>
      <c r="AU33" s="11" t="n">
        <f aca="false">IF(MAX(AU27,AU29)&lt;0,MAX(AU27,AU29),0)</f>
        <v>0</v>
      </c>
      <c r="AV33" s="11" t="n">
        <f aca="false">IF(MAX(AV27,AV29)&lt;0,MAX(AV27,AV29),0)</f>
        <v>0</v>
      </c>
      <c r="AW33" s="11" t="n">
        <f aca="false">IF(MAX(AW27,AW29)&lt;0,MAX(AW27,AW29),0)</f>
        <v>0</v>
      </c>
      <c r="AX33" s="11" t="n">
        <f aca="false">IF(MAX(AX27,AX29)&lt;0,MAX(AX27,AX29),0)</f>
        <v>0</v>
      </c>
      <c r="AY33" s="11" t="n">
        <f aca="false">IF(MAX(AY27,AY29)&lt;0,MAX(AY27,AY29),0)</f>
        <v>0</v>
      </c>
      <c r="AZ33" s="11" t="n">
        <f aca="false">IF(MAX(AZ27,AZ29)&lt;0,MAX(AZ27,AZ29),0)</f>
        <v>0</v>
      </c>
      <c r="BA33" s="11" t="n">
        <f aca="false">IF(MAX(BA27,BA29)&lt;0,MAX(BA27,BA29),0)</f>
        <v>0</v>
      </c>
      <c r="BB33" s="11" t="n">
        <f aca="false">IF(MAX(BB27,BB29)&lt;0,MAX(BB27,BB29),0)</f>
        <v>0</v>
      </c>
      <c r="BC33" s="11" t="n">
        <f aca="false">IF(MAX(BC27,BC29)&lt;0,MAX(BC27,BC29),0)</f>
        <v>0</v>
      </c>
      <c r="BD33" s="11" t="n">
        <f aca="false">IF(MAX(BD27,BD29)&lt;0,MAX(BD27,BD29),0)</f>
        <v>0</v>
      </c>
      <c r="BE33" s="11" t="n">
        <f aca="false">IF(MAX(BE27,BE29)&lt;0,MAX(BE27,BE29),0)</f>
        <v>0</v>
      </c>
      <c r="BF33" s="11" t="n">
        <f aca="false">IF(MAX(BF27,BF29)&lt;0,MAX(BF27,BF29),0)</f>
        <v>0</v>
      </c>
      <c r="BG33" s="11" t="n">
        <f aca="false">IF(MAX(BG27,BG29)&lt;0,MAX(BG27,BG29),0)</f>
        <v>0</v>
      </c>
      <c r="BH33" s="11" t="n">
        <f aca="false">IF(MAX(BH27,BH29)&lt;0,MAX(BH27,BH29),0)</f>
        <v>0</v>
      </c>
      <c r="BI33" s="11" t="n">
        <f aca="false">IF(MAX(BI27,BI29)&lt;0,MAX(BI27,BI29),0)</f>
        <v>0</v>
      </c>
      <c r="BJ33" s="11" t="n">
        <f aca="false">IF(MAX(BJ27,BJ29)&lt;0,MAX(BJ27,BJ29),0)</f>
        <v>0</v>
      </c>
      <c r="BK33" s="11" t="n">
        <f aca="false">IF(MAX(BK27,BK29)&lt;0,MAX(BK27,BK29),0)</f>
        <v>0</v>
      </c>
      <c r="BL33" s="11" t="n">
        <f aca="false">IF(MAX(BL27,BL29)&lt;0,MAX(BL27,BL29),0)</f>
        <v>0</v>
      </c>
      <c r="BM33" s="11" t="n">
        <f aca="false">IF(MAX(BM27,BM29)&lt;0,MAX(BM27,BM29),0)</f>
        <v>0</v>
      </c>
      <c r="BN33" s="11" t="n">
        <f aca="false">IF(MAX(BN27,BN29)&lt;0,MAX(BN27,BN29),0)</f>
        <v>0</v>
      </c>
      <c r="BO33" s="11" t="n">
        <f aca="false">IF(MAX(BO27,BO29)&lt;0,MAX(BO27,BO29),0)</f>
        <v>0</v>
      </c>
      <c r="BP33" s="11" t="n">
        <f aca="false">IF(MAX(BP27,BP29)&lt;0,MAX(BP27,BP29),0)</f>
        <v>0</v>
      </c>
      <c r="BQ33" s="11" t="n">
        <f aca="false">IF(MAX(BQ27,BQ29)&lt;0,MAX(BQ27,BQ29),0)</f>
        <v>0</v>
      </c>
      <c r="BR33" s="11" t="n">
        <f aca="false">IF(MAX(BR27,BR29)&lt;0,MAX(BR27,BR29),0)</f>
        <v>0</v>
      </c>
      <c r="BS33" s="11" t="n">
        <f aca="false">IF(MAX(BS27,BS29)&lt;0,MAX(BS27,BS29),0)</f>
        <v>0</v>
      </c>
      <c r="BT33" s="11" t="n">
        <f aca="false">IF(MAX(BT27,BT29)&lt;0,MAX(BT27,BT29),0)</f>
        <v>0</v>
      </c>
      <c r="BU33" s="11" t="n">
        <f aca="false">IF(MAX(BU27,BU29)&lt;0,MAX(BU27,BU29),0)</f>
        <v>0</v>
      </c>
      <c r="BV33" s="11" t="n">
        <f aca="false">IF(MAX(BV27,BV29)&lt;0,MAX(BV27,BV29),0)</f>
        <v>0</v>
      </c>
      <c r="BW33" s="11" t="n">
        <f aca="false">IF(MAX(BW27,BW29)&lt;0,MAX(BW27,BW29),0)</f>
        <v>0</v>
      </c>
      <c r="BX33" s="11" t="n">
        <f aca="false">IF(MAX(BX27,BX29)&lt;0,MAX(BX27,BX29),0)</f>
        <v>0</v>
      </c>
      <c r="BY33" s="11" t="n">
        <f aca="false">IF(MAX(BY27,BY29)&lt;0,MAX(BY27,BY29),0)</f>
        <v>0</v>
      </c>
      <c r="BZ33" s="11" t="n">
        <f aca="false">IF(MAX(BZ27,BZ29)&lt;0,MAX(BZ27,BZ29),0)</f>
        <v>0</v>
      </c>
      <c r="CA33" s="11" t="n">
        <f aca="false">IF(MAX(CA27,CA29)&lt;0,MAX(CA27,CA29),0)</f>
        <v>0</v>
      </c>
      <c r="CB33" s="11" t="n">
        <f aca="false">IF(MAX(CB27,CB29)&lt;0,MAX(CB27,CB29),0)</f>
        <v>0</v>
      </c>
      <c r="CC33" s="11" t="n">
        <f aca="false">IF(MAX(CC27,CC29)&lt;0,MAX(CC27,CC29),0)</f>
        <v>0</v>
      </c>
      <c r="CD33" s="11" t="n">
        <f aca="false">IF(MAX(CD27,CD29)&lt;0,MAX(CD27,CD29),0)</f>
        <v>0</v>
      </c>
      <c r="CE33" s="11" t="n">
        <f aca="false">IF(MAX(CE27,CE29)&lt;0,MAX(CE27,CE29),0)</f>
        <v>0</v>
      </c>
      <c r="CF33" s="11" t="n">
        <f aca="false">IF(MAX(CF27,CF29)&lt;0,MAX(CF27,CF29),0)</f>
        <v>0</v>
      </c>
      <c r="CG33" s="11" t="n">
        <f aca="false">IF(MAX(CG27,CG29)&lt;0,MAX(CG27,CG29),0)</f>
        <v>0</v>
      </c>
      <c r="CH33" s="11" t="n">
        <f aca="false">IF(MAX(CH27,CH29)&lt;0,MAX(CH27,CH29),0)</f>
        <v>0</v>
      </c>
      <c r="CI33" s="11" t="n">
        <f aca="false">IF(MAX(CI27,CI29)&lt;0,MAX(CI27,CI29),0)</f>
        <v>0</v>
      </c>
      <c r="CJ33" s="11" t="n">
        <f aca="false">IF(MAX(CJ27,CJ29)&lt;0,MAX(CJ27,CJ29),0)</f>
        <v>0</v>
      </c>
      <c r="CK33" s="11" t="n">
        <f aca="false">IF(MAX(CK27,CK29)&lt;0,MAX(CK27,CK29),0)</f>
        <v>0</v>
      </c>
      <c r="CL33" s="11" t="n">
        <f aca="false">IF(MAX(CL27,CL29)&lt;0,MAX(CL27,CL29),0)</f>
        <v>0</v>
      </c>
      <c r="CM33" s="11" t="n">
        <f aca="false">IF(MAX(CM27,CM29)&lt;0,MAX(CM27,CM29),0)</f>
        <v>0</v>
      </c>
      <c r="CN33" s="11" t="n">
        <f aca="false">IF(MAX(CN27,CN29)&lt;0,MAX(CN27,CN29),0)</f>
        <v>0</v>
      </c>
      <c r="CO33" s="11" t="n">
        <f aca="false">IF(MAX(CO27,CO29)&lt;0,MAX(CO27,CO29),0)</f>
        <v>0</v>
      </c>
      <c r="CP33" s="11" t="n">
        <f aca="false">IF(MAX(CP27,CP29)&lt;0,MAX(CP27,CP29),0)</f>
        <v>0</v>
      </c>
      <c r="CQ33" s="11" t="n">
        <f aca="false">IF(MAX(CQ27,CQ29)&lt;0,MAX(CQ27,CQ29),0)</f>
        <v>0</v>
      </c>
      <c r="CR33" s="11" t="n">
        <f aca="false">IF(MAX(CR27,CR29)&lt;0,MAX(CR27,CR29),0)</f>
        <v>0</v>
      </c>
      <c r="CS33" s="11" t="n">
        <f aca="false">IF(MAX(CS27,CS29)&lt;0,MAX(CS27,CS29),0)</f>
        <v>0</v>
      </c>
      <c r="CT33" s="11" t="n">
        <f aca="false">IF(MAX(CT27,CT29)&lt;0,MAX(CT27,CT29),0)</f>
        <v>0</v>
      </c>
      <c r="CU33" s="11" t="n">
        <f aca="false">IF(MAX(CU27,CU29)&lt;0,MAX(CU27,CU29),0)</f>
        <v>0</v>
      </c>
      <c r="CV33" s="11" t="n">
        <f aca="false">IF(MAX(CV27,CV29)&lt;0,MAX(CV27,CV29),0)</f>
        <v>0</v>
      </c>
      <c r="CW33" s="11" t="n">
        <f aca="false">IF(MAX(CW27,CW29)&lt;0,MAX(CW27,CW29),0)</f>
        <v>0</v>
      </c>
      <c r="CX33" s="11" t="n">
        <f aca="false">IF(MAX(CX27,CX29)&lt;0,MAX(CX27,CX29),0)</f>
        <v>0</v>
      </c>
      <c r="CY33" s="11" t="n">
        <f aca="false">IF(MAX(CY27,CY29)&lt;0,MAX(CY27,CY29),0)</f>
        <v>0</v>
      </c>
      <c r="CZ33" s="11" t="n">
        <f aca="false">IF(MAX(CZ27,CZ29)&lt;0,MAX(CZ27,CZ29),0)</f>
        <v>0</v>
      </c>
      <c r="DA33" s="11" t="n">
        <f aca="false">IF(MAX(DA27,DA29)&lt;0,MAX(DA27,DA29),0)</f>
        <v>0</v>
      </c>
      <c r="DB33" s="11" t="n">
        <f aca="false">IF(MAX(DB27,DB29)&lt;0,MAX(DB27,DB29),0)</f>
        <v>0</v>
      </c>
      <c r="DC33" s="11" t="n">
        <f aca="false">IF(MAX(DC27,DC29)&lt;0,MAX(DC27,DC29),0)</f>
        <v>0</v>
      </c>
      <c r="DD33" s="11" t="n">
        <f aca="false">IF(MAX(DD27,DD29)&lt;0,MAX(DD27,DD29),0)</f>
        <v>0</v>
      </c>
      <c r="DE33" s="11" t="n">
        <f aca="false">IF(MAX(DE27,DE29)&lt;0,MAX(DE27,DE29),0)</f>
        <v>0</v>
      </c>
      <c r="DF33" s="11" t="n">
        <f aca="false">IF(MAX(DF27,DF29)&lt;0,MAX(DF27,DF29),0)</f>
        <v>0</v>
      </c>
      <c r="DG33" s="11" t="n">
        <f aca="false">IF(MAX(DG27,DG29)&lt;0,MAX(DG27,DG29),0)</f>
        <v>0</v>
      </c>
      <c r="DH33" s="11" t="n">
        <f aca="false">IF(MAX(DH27,DH29)&lt;0,MAX(DH27,DH29),0)</f>
        <v>0</v>
      </c>
    </row>
    <row r="34" s="11" customFormat="true" ht="15" hidden="false" customHeight="false" outlineLevel="0" collapsed="false"/>
    <row r="35" s="11" customFormat="true" ht="15" hidden="false" customHeight="false" outlineLevel="0" collapsed="false">
      <c r="A35" s="11" t="s">
        <v>34</v>
      </c>
      <c r="B35" s="11" t="n">
        <f aca="false">MAX(B29,0)</f>
        <v>2000</v>
      </c>
      <c r="C35" s="11" t="n">
        <f aca="false">MAX(C29,0)</f>
        <v>2100</v>
      </c>
      <c r="D35" s="11" t="n">
        <f aca="false">MAX(D29,0)</f>
        <v>2200</v>
      </c>
      <c r="E35" s="11" t="n">
        <f aca="false">MAX(E29,0)</f>
        <v>2300</v>
      </c>
      <c r="F35" s="11" t="n">
        <f aca="false">MAX(F29,0)</f>
        <v>2400</v>
      </c>
      <c r="G35" s="11" t="n">
        <f aca="false">MAX(G29,0)</f>
        <v>2500</v>
      </c>
      <c r="H35" s="11" t="n">
        <f aca="false">MAX(H29,0)</f>
        <v>2600</v>
      </c>
      <c r="I35" s="11" t="n">
        <f aca="false">MAX(I29,0)</f>
        <v>2700</v>
      </c>
      <c r="J35" s="11" t="n">
        <f aca="false">MAX(J29,0)</f>
        <v>2800</v>
      </c>
      <c r="K35" s="11" t="n">
        <f aca="false">MAX(K29,0)</f>
        <v>2900</v>
      </c>
      <c r="L35" s="11" t="n">
        <f aca="false">MAX(L29,0)</f>
        <v>3000</v>
      </c>
      <c r="M35" s="11" t="n">
        <f aca="false">MAX(M29,0)</f>
        <v>2900</v>
      </c>
      <c r="N35" s="11" t="n">
        <f aca="false">MAX(N29,0)</f>
        <v>2800</v>
      </c>
      <c r="O35" s="11" t="n">
        <f aca="false">MAX(O29,0)</f>
        <v>2700</v>
      </c>
      <c r="P35" s="11" t="n">
        <f aca="false">MAX(P29,0)</f>
        <v>2600</v>
      </c>
      <c r="Q35" s="11" t="n">
        <f aca="false">MAX(Q29,0)</f>
        <v>2500</v>
      </c>
      <c r="R35" s="11" t="n">
        <f aca="false">MAX(R29,0)</f>
        <v>2400</v>
      </c>
      <c r="S35" s="11" t="n">
        <f aca="false">MAX(S29,0)</f>
        <v>2300</v>
      </c>
      <c r="T35" s="11" t="n">
        <f aca="false">MAX(T29,0)</f>
        <v>2200</v>
      </c>
      <c r="U35" s="11" t="n">
        <f aca="false">MAX(U29,0)</f>
        <v>2100</v>
      </c>
      <c r="V35" s="11" t="n">
        <f aca="false">MAX(V29,0)</f>
        <v>2000</v>
      </c>
      <c r="W35" s="11" t="n">
        <f aca="false">MAX(W29,0)</f>
        <v>2300</v>
      </c>
      <c r="X35" s="11" t="n">
        <f aca="false">MAX(X29,0)</f>
        <v>2600</v>
      </c>
      <c r="Y35" s="11" t="n">
        <f aca="false">MAX(Y29,0)</f>
        <v>2900</v>
      </c>
      <c r="Z35" s="11" t="n">
        <f aca="false">MAX(Z29,0)</f>
        <v>3200</v>
      </c>
      <c r="AA35" s="11" t="n">
        <f aca="false">MAX(AA29,0)</f>
        <v>3500</v>
      </c>
      <c r="AB35" s="11" t="n">
        <f aca="false">MAX(AB29,0)</f>
        <v>3800</v>
      </c>
      <c r="AC35" s="11" t="n">
        <f aca="false">MAX(AC29,0)</f>
        <v>4100</v>
      </c>
      <c r="AD35" s="11" t="n">
        <f aca="false">MAX(AD29,0)</f>
        <v>4400</v>
      </c>
      <c r="AE35" s="11" t="n">
        <f aca="false">MAX(AE29,0)</f>
        <v>4700</v>
      </c>
      <c r="AF35" s="11" t="n">
        <f aca="false">MAX(AF29,0)</f>
        <v>5000</v>
      </c>
      <c r="AG35" s="11" t="n">
        <f aca="false">MAX(AG29,0)</f>
        <v>5000</v>
      </c>
      <c r="AH35" s="11" t="n">
        <f aca="false">MAX(AH29,0)</f>
        <v>5000</v>
      </c>
      <c r="AI35" s="11" t="n">
        <f aca="false">MAX(AI29,0)</f>
        <v>5000</v>
      </c>
      <c r="AJ35" s="11" t="n">
        <f aca="false">MAX(AJ29,0)</f>
        <v>5000</v>
      </c>
      <c r="AK35" s="11" t="n">
        <f aca="false">MAX(AK29,0)</f>
        <v>5000</v>
      </c>
      <c r="AL35" s="11" t="n">
        <f aca="false">MAX(AL29,0)</f>
        <v>5000</v>
      </c>
      <c r="AM35" s="11" t="n">
        <f aca="false">MAX(AM29,0)</f>
        <v>5000</v>
      </c>
      <c r="AN35" s="11" t="n">
        <f aca="false">MAX(AN29,0)</f>
        <v>5000</v>
      </c>
      <c r="AO35" s="11" t="n">
        <f aca="false">MAX(AO29,0)</f>
        <v>5000</v>
      </c>
      <c r="AP35" s="11" t="n">
        <f aca="false">MAX(AP29,0)</f>
        <v>5000</v>
      </c>
      <c r="AQ35" s="11" t="n">
        <f aca="false">MAX(AQ29,0)</f>
        <v>5100</v>
      </c>
      <c r="AR35" s="11" t="n">
        <f aca="false">MAX(AR29,0)</f>
        <v>5200</v>
      </c>
      <c r="AS35" s="11" t="n">
        <f aca="false">MAX(AS29,0)</f>
        <v>5300</v>
      </c>
      <c r="AT35" s="11" t="n">
        <f aca="false">MAX(AT29,0)</f>
        <v>5400</v>
      </c>
      <c r="AU35" s="11" t="n">
        <f aca="false">MAX(AU29,0)</f>
        <v>5500</v>
      </c>
      <c r="AV35" s="11" t="n">
        <f aca="false">MAX(AV29,0)</f>
        <v>5600</v>
      </c>
      <c r="AW35" s="11" t="n">
        <f aca="false">MAX(AW29,0)</f>
        <v>5700</v>
      </c>
      <c r="AX35" s="11" t="n">
        <f aca="false">MAX(AX29,0)</f>
        <v>5800</v>
      </c>
      <c r="AY35" s="11" t="n">
        <f aca="false">MAX(AY29,0)</f>
        <v>5900</v>
      </c>
      <c r="AZ35" s="11" t="n">
        <f aca="false">MAX(AZ29,0)</f>
        <v>6000</v>
      </c>
      <c r="BA35" s="11" t="n">
        <f aca="false">MAX(BA29,0)</f>
        <v>6000</v>
      </c>
      <c r="BB35" s="11" t="n">
        <f aca="false">MAX(BB29,0)</f>
        <v>6000</v>
      </c>
      <c r="BC35" s="11" t="n">
        <f aca="false">MAX(BC29,0)</f>
        <v>6000</v>
      </c>
      <c r="BD35" s="11" t="n">
        <f aca="false">MAX(BD29,0)</f>
        <v>6000</v>
      </c>
      <c r="BE35" s="11" t="n">
        <f aca="false">MAX(BE29,0)</f>
        <v>6000</v>
      </c>
      <c r="BF35" s="11" t="n">
        <f aca="false">MAX(BF29,0)</f>
        <v>6000</v>
      </c>
      <c r="BG35" s="11" t="n">
        <f aca="false">MAX(BG29,0)</f>
        <v>6000</v>
      </c>
      <c r="BH35" s="11" t="n">
        <f aca="false">MAX(BH29,0)</f>
        <v>6000</v>
      </c>
      <c r="BI35" s="11" t="n">
        <f aca="false">MAX(BI29,0)</f>
        <v>6000</v>
      </c>
      <c r="BJ35" s="11" t="n">
        <f aca="false">MAX(BJ29,0)</f>
        <v>6000</v>
      </c>
      <c r="BK35" s="11" t="n">
        <f aca="false">MAX(BK29,0)</f>
        <v>6050</v>
      </c>
      <c r="BL35" s="11" t="n">
        <f aca="false">MAX(BL29,0)</f>
        <v>6100</v>
      </c>
      <c r="BM35" s="11" t="n">
        <f aca="false">MAX(BM29,0)</f>
        <v>6150</v>
      </c>
      <c r="BN35" s="11" t="n">
        <f aca="false">MAX(BN29,0)</f>
        <v>6200</v>
      </c>
      <c r="BO35" s="11" t="n">
        <f aca="false">MAX(BO29,0)</f>
        <v>6250</v>
      </c>
      <c r="BP35" s="11" t="n">
        <f aca="false">MAX(BP29,0)</f>
        <v>6300</v>
      </c>
      <c r="BQ35" s="11" t="n">
        <f aca="false">MAX(BQ29,0)</f>
        <v>6350</v>
      </c>
      <c r="BR35" s="11" t="n">
        <f aca="false">MAX(BR29,0)</f>
        <v>6400</v>
      </c>
      <c r="BS35" s="11" t="n">
        <f aca="false">MAX(BS29,0)</f>
        <v>6450</v>
      </c>
      <c r="BT35" s="11" t="n">
        <f aca="false">MAX(BT29,0)</f>
        <v>6500</v>
      </c>
      <c r="BU35" s="11" t="n">
        <f aca="false">MAX(BU29,0)</f>
        <v>6550</v>
      </c>
      <c r="BV35" s="11" t="n">
        <f aca="false">MAX(BV29,0)</f>
        <v>6600</v>
      </c>
      <c r="BW35" s="11" t="n">
        <f aca="false">MAX(BW29,0)</f>
        <v>6650</v>
      </c>
      <c r="BX35" s="11" t="n">
        <f aca="false">MAX(BX29,0)</f>
        <v>6700</v>
      </c>
      <c r="BY35" s="11" t="n">
        <f aca="false">MAX(BY29,0)</f>
        <v>6750</v>
      </c>
      <c r="BZ35" s="11" t="n">
        <f aca="false">MAX(BZ29,0)</f>
        <v>6800</v>
      </c>
      <c r="CA35" s="11" t="n">
        <f aca="false">MAX(CA29,0)</f>
        <v>6850</v>
      </c>
      <c r="CB35" s="11" t="n">
        <f aca="false">MAX(CB29,0)</f>
        <v>6900</v>
      </c>
      <c r="CC35" s="11" t="n">
        <f aca="false">MAX(CC29,0)</f>
        <v>6950</v>
      </c>
      <c r="CD35" s="11" t="n">
        <f aca="false">MAX(CD29,0)</f>
        <v>7000</v>
      </c>
      <c r="CE35" s="11" t="n">
        <f aca="false">MAX(CE29,0)</f>
        <v>7000</v>
      </c>
      <c r="CF35" s="11" t="n">
        <f aca="false">MAX(CF29,0)</f>
        <v>7000</v>
      </c>
      <c r="CG35" s="11" t="n">
        <f aca="false">MAX(CG29,0)</f>
        <v>7000</v>
      </c>
      <c r="CH35" s="11" t="n">
        <f aca="false">MAX(CH29,0)</f>
        <v>7000</v>
      </c>
      <c r="CI35" s="11" t="n">
        <f aca="false">MAX(CI29,0)</f>
        <v>7000</v>
      </c>
      <c r="CJ35" s="11" t="n">
        <f aca="false">MAX(CJ29,0)</f>
        <v>7000</v>
      </c>
      <c r="CK35" s="11" t="n">
        <f aca="false">MAX(CK29,0)</f>
        <v>7000</v>
      </c>
      <c r="CL35" s="11" t="n">
        <f aca="false">MAX(CL29,0)</f>
        <v>7000</v>
      </c>
      <c r="CM35" s="11" t="n">
        <f aca="false">MAX(CM29,0)</f>
        <v>7000</v>
      </c>
      <c r="CN35" s="11" t="n">
        <f aca="false">MAX(CN29,0)</f>
        <v>7000</v>
      </c>
      <c r="CO35" s="11" t="n">
        <f aca="false">MAX(CO29,0)</f>
        <v>7100</v>
      </c>
      <c r="CP35" s="11" t="n">
        <f aca="false">MAX(CP29,0)</f>
        <v>7200</v>
      </c>
      <c r="CQ35" s="11" t="n">
        <f aca="false">MAX(CQ29,0)</f>
        <v>7300</v>
      </c>
      <c r="CR35" s="11" t="n">
        <f aca="false">MAX(CR29,0)</f>
        <v>7400</v>
      </c>
      <c r="CS35" s="11" t="n">
        <f aca="false">MAX(CS29,0)</f>
        <v>7500</v>
      </c>
      <c r="CT35" s="11" t="n">
        <f aca="false">MAX(CT29,0)</f>
        <v>7600</v>
      </c>
      <c r="CU35" s="11" t="n">
        <f aca="false">MAX(CU29,0)</f>
        <v>7700</v>
      </c>
      <c r="CV35" s="11" t="n">
        <f aca="false">MAX(CV29,0)</f>
        <v>7800</v>
      </c>
      <c r="CW35" s="11" t="n">
        <f aca="false">MAX(CW29,0)</f>
        <v>7900</v>
      </c>
      <c r="CX35" s="11" t="n">
        <f aca="false">MAX(CX29,0)</f>
        <v>8000</v>
      </c>
      <c r="CY35" s="11" t="n">
        <f aca="false">MAX(CY29,0)</f>
        <v>8100</v>
      </c>
      <c r="CZ35" s="11" t="n">
        <f aca="false">MAX(CZ29,0)</f>
        <v>8200</v>
      </c>
      <c r="DA35" s="11" t="n">
        <f aca="false">MAX(DA29,0)</f>
        <v>8300</v>
      </c>
      <c r="DB35" s="11" t="n">
        <f aca="false">MAX(DB29,0)</f>
        <v>8400</v>
      </c>
      <c r="DC35" s="11" t="n">
        <f aca="false">MAX(DC29,0)</f>
        <v>8500</v>
      </c>
      <c r="DD35" s="11" t="n">
        <f aca="false">MAX(DD29,0)</f>
        <v>8600</v>
      </c>
      <c r="DE35" s="11" t="n">
        <f aca="false">MAX(DE29,0)</f>
        <v>8700</v>
      </c>
      <c r="DF35" s="11" t="n">
        <f aca="false">MAX(DF29,0)</f>
        <v>8800</v>
      </c>
      <c r="DG35" s="11" t="n">
        <f aca="false">MAX(DG29,0)</f>
        <v>8900</v>
      </c>
      <c r="DH35" s="11" t="n">
        <f aca="false">MAX(DH29,0)</f>
        <v>9000</v>
      </c>
    </row>
    <row r="36" s="11" customFormat="true" ht="15" hidden="false" customHeight="false" outlineLevel="0" collapsed="false"/>
    <row r="37" s="11" customFormat="true" ht="15" hidden="false" customHeight="false" outlineLevel="0" collapsed="false">
      <c r="A37" s="11" t="s">
        <v>35</v>
      </c>
      <c r="B37" s="11" t="n">
        <f aca="false">MAX(B27,0)</f>
        <v>1000</v>
      </c>
      <c r="C37" s="11" t="n">
        <f aca="false">MAX(C27,0)</f>
        <v>1400</v>
      </c>
      <c r="D37" s="11" t="n">
        <f aca="false">MAX(D27,0)</f>
        <v>1800</v>
      </c>
      <c r="E37" s="11" t="n">
        <f aca="false">MAX(E27,0)</f>
        <v>2200</v>
      </c>
      <c r="F37" s="11" t="n">
        <f aca="false">MAX(F27,0)</f>
        <v>2600</v>
      </c>
      <c r="G37" s="11" t="n">
        <f aca="false">MAX(G27,0)</f>
        <v>3000</v>
      </c>
      <c r="H37" s="11" t="n">
        <f aca="false">MAX(H27,0)</f>
        <v>3400</v>
      </c>
      <c r="I37" s="11" t="n">
        <f aca="false">MAX(I27,0)</f>
        <v>3800</v>
      </c>
      <c r="J37" s="11" t="n">
        <f aca="false">MAX(J27,0)</f>
        <v>4200</v>
      </c>
      <c r="K37" s="11" t="n">
        <f aca="false">MAX(K27,0)</f>
        <v>4600</v>
      </c>
      <c r="L37" s="11" t="n">
        <f aca="false">MAX(L27,0)</f>
        <v>5000</v>
      </c>
      <c r="M37" s="11" t="n">
        <f aca="false">MAX(M27,0)</f>
        <v>4900</v>
      </c>
      <c r="N37" s="11" t="n">
        <f aca="false">MAX(N27,0)</f>
        <v>4800</v>
      </c>
      <c r="O37" s="11" t="n">
        <f aca="false">MAX(O27,0)</f>
        <v>4700</v>
      </c>
      <c r="P37" s="11" t="n">
        <f aca="false">MAX(P27,0)</f>
        <v>4600</v>
      </c>
      <c r="Q37" s="11" t="n">
        <f aca="false">MAX(Q27,0)</f>
        <v>4500</v>
      </c>
      <c r="R37" s="11" t="n">
        <f aca="false">MAX(R27,0)</f>
        <v>4400</v>
      </c>
      <c r="S37" s="11" t="n">
        <f aca="false">MAX(S27,0)</f>
        <v>4300</v>
      </c>
      <c r="T37" s="11" t="n">
        <f aca="false">MAX(T27,0)</f>
        <v>4200</v>
      </c>
      <c r="U37" s="11" t="n">
        <f aca="false">MAX(U27,0)</f>
        <v>4100</v>
      </c>
      <c r="V37" s="11" t="n">
        <f aca="false">MAX(V27,0)</f>
        <v>4000</v>
      </c>
      <c r="W37" s="11" t="n">
        <f aca="false">MAX(W27,0)</f>
        <v>4000</v>
      </c>
      <c r="X37" s="11" t="n">
        <f aca="false">MAX(X27,0)</f>
        <v>4000</v>
      </c>
      <c r="Y37" s="11" t="n">
        <f aca="false">MAX(Y27,0)</f>
        <v>4000</v>
      </c>
      <c r="Z37" s="11" t="n">
        <f aca="false">MAX(Z27,0)</f>
        <v>4000</v>
      </c>
      <c r="AA37" s="11" t="n">
        <f aca="false">MAX(AA27,0)</f>
        <v>4000</v>
      </c>
      <c r="AB37" s="11" t="n">
        <f aca="false">MAX(AB27,0)</f>
        <v>4000</v>
      </c>
      <c r="AC37" s="11" t="n">
        <f aca="false">MAX(AC27,0)</f>
        <v>4000</v>
      </c>
      <c r="AD37" s="11" t="n">
        <f aca="false">MAX(AD27,0)</f>
        <v>4000</v>
      </c>
      <c r="AE37" s="11" t="n">
        <f aca="false">MAX(AE27,0)</f>
        <v>4000</v>
      </c>
      <c r="AF37" s="11" t="n">
        <f aca="false">MAX(AF27,0)</f>
        <v>4000</v>
      </c>
      <c r="AG37" s="11" t="n">
        <f aca="false">MAX(AG27,0)</f>
        <v>4000</v>
      </c>
      <c r="AH37" s="11" t="n">
        <f aca="false">MAX(AH27,0)</f>
        <v>4000</v>
      </c>
      <c r="AI37" s="11" t="n">
        <f aca="false">MAX(AI27,0)</f>
        <v>4000</v>
      </c>
      <c r="AJ37" s="11" t="n">
        <f aca="false">MAX(AJ27,0)</f>
        <v>4000</v>
      </c>
      <c r="AK37" s="11" t="n">
        <f aca="false">MAX(AK27,0)</f>
        <v>4000</v>
      </c>
      <c r="AL37" s="11" t="n">
        <f aca="false">MAX(AL27,0)</f>
        <v>4000</v>
      </c>
      <c r="AM37" s="11" t="n">
        <f aca="false">MAX(AM27,0)</f>
        <v>4000</v>
      </c>
      <c r="AN37" s="11" t="n">
        <f aca="false">MAX(AN27,0)</f>
        <v>4000</v>
      </c>
      <c r="AO37" s="11" t="n">
        <f aca="false">MAX(AO27,0)</f>
        <v>4000</v>
      </c>
      <c r="AP37" s="11" t="n">
        <f aca="false">MAX(AP27,0)</f>
        <v>4000</v>
      </c>
      <c r="AQ37" s="11" t="n">
        <f aca="false">MAX(AQ27,0)</f>
        <v>4050</v>
      </c>
      <c r="AR37" s="11" t="n">
        <f aca="false">MAX(AR27,0)</f>
        <v>4100</v>
      </c>
      <c r="AS37" s="11" t="n">
        <f aca="false">MAX(AS27,0)</f>
        <v>4150</v>
      </c>
      <c r="AT37" s="11" t="n">
        <f aca="false">MAX(AT27,0)</f>
        <v>4200</v>
      </c>
      <c r="AU37" s="11" t="n">
        <f aca="false">MAX(AU27,0)</f>
        <v>4250</v>
      </c>
      <c r="AV37" s="11" t="n">
        <f aca="false">MAX(AV27,0)</f>
        <v>4300</v>
      </c>
      <c r="AW37" s="11" t="n">
        <f aca="false">MAX(AW27,0)</f>
        <v>4350</v>
      </c>
      <c r="AX37" s="11" t="n">
        <f aca="false">MAX(AX27,0)</f>
        <v>4400</v>
      </c>
      <c r="AY37" s="11" t="n">
        <f aca="false">MAX(AY27,0)</f>
        <v>4450</v>
      </c>
      <c r="AZ37" s="11" t="n">
        <f aca="false">MAX(AZ27,0)</f>
        <v>4500</v>
      </c>
      <c r="BA37" s="11" t="n">
        <f aca="false">MAX(BA27,0)</f>
        <v>4550</v>
      </c>
      <c r="BB37" s="11" t="n">
        <f aca="false">MAX(BB27,0)</f>
        <v>4600</v>
      </c>
      <c r="BC37" s="11" t="n">
        <f aca="false">MAX(BC27,0)</f>
        <v>4650</v>
      </c>
      <c r="BD37" s="11" t="n">
        <f aca="false">MAX(BD27,0)</f>
        <v>4700</v>
      </c>
      <c r="BE37" s="11" t="n">
        <f aca="false">MAX(BE27,0)</f>
        <v>4750</v>
      </c>
      <c r="BF37" s="11" t="n">
        <f aca="false">MAX(BF27,0)</f>
        <v>4800</v>
      </c>
      <c r="BG37" s="11" t="n">
        <f aca="false">MAX(BG27,0)</f>
        <v>4850</v>
      </c>
      <c r="BH37" s="11" t="n">
        <f aca="false">MAX(BH27,0)</f>
        <v>4900</v>
      </c>
      <c r="BI37" s="11" t="n">
        <f aca="false">MAX(BI27,0)</f>
        <v>4950</v>
      </c>
      <c r="BJ37" s="11" t="n">
        <f aca="false">MAX(BJ27,0)</f>
        <v>5000</v>
      </c>
      <c r="BK37" s="11" t="n">
        <f aca="false">MAX(BK27,0)</f>
        <v>5050</v>
      </c>
      <c r="BL37" s="11" t="n">
        <f aca="false">MAX(BL27,0)</f>
        <v>5100</v>
      </c>
      <c r="BM37" s="11" t="n">
        <f aca="false">MAX(BM27,0)</f>
        <v>5150</v>
      </c>
      <c r="BN37" s="11" t="n">
        <f aca="false">MAX(BN27,0)</f>
        <v>5200</v>
      </c>
      <c r="BO37" s="11" t="n">
        <f aca="false">MAX(BO27,0)</f>
        <v>5250</v>
      </c>
      <c r="BP37" s="11" t="n">
        <f aca="false">MAX(BP27,0)</f>
        <v>5300</v>
      </c>
      <c r="BQ37" s="11" t="n">
        <f aca="false">MAX(BQ27,0)</f>
        <v>5350</v>
      </c>
      <c r="BR37" s="11" t="n">
        <f aca="false">MAX(BR27,0)</f>
        <v>5400</v>
      </c>
      <c r="BS37" s="11" t="n">
        <f aca="false">MAX(BS27,0)</f>
        <v>5450</v>
      </c>
      <c r="BT37" s="11" t="n">
        <f aca="false">MAX(BT27,0)</f>
        <v>5500</v>
      </c>
      <c r="BU37" s="11" t="n">
        <f aca="false">MAX(BU27,0)</f>
        <v>5550</v>
      </c>
      <c r="BV37" s="11" t="n">
        <f aca="false">MAX(BV27,0)</f>
        <v>5600</v>
      </c>
      <c r="BW37" s="11" t="n">
        <f aca="false">MAX(BW27,0)</f>
        <v>5650</v>
      </c>
      <c r="BX37" s="11" t="n">
        <f aca="false">MAX(BX27,0)</f>
        <v>5700</v>
      </c>
      <c r="BY37" s="11" t="n">
        <f aca="false">MAX(BY27,0)</f>
        <v>5750</v>
      </c>
      <c r="BZ37" s="11" t="n">
        <f aca="false">MAX(BZ27,0)</f>
        <v>5800</v>
      </c>
      <c r="CA37" s="11" t="n">
        <f aca="false">MAX(CA27,0)</f>
        <v>5850</v>
      </c>
      <c r="CB37" s="11" t="n">
        <f aca="false">MAX(CB27,0)</f>
        <v>5900</v>
      </c>
      <c r="CC37" s="11" t="n">
        <f aca="false">MAX(CC27,0)</f>
        <v>5950</v>
      </c>
      <c r="CD37" s="11" t="n">
        <f aca="false">MAX(CD27,0)</f>
        <v>6000</v>
      </c>
      <c r="CE37" s="11" t="n">
        <f aca="false">MAX(CE27,0)</f>
        <v>5900</v>
      </c>
      <c r="CF37" s="11" t="n">
        <f aca="false">MAX(CF27,0)</f>
        <v>5800</v>
      </c>
      <c r="CG37" s="11" t="n">
        <f aca="false">MAX(CG27,0)</f>
        <v>5700</v>
      </c>
      <c r="CH37" s="11" t="n">
        <f aca="false">MAX(CH27,0)</f>
        <v>5600</v>
      </c>
      <c r="CI37" s="11" t="n">
        <f aca="false">MAX(CI27,0)</f>
        <v>5500</v>
      </c>
      <c r="CJ37" s="11" t="n">
        <f aca="false">MAX(CJ27,0)</f>
        <v>5400</v>
      </c>
      <c r="CK37" s="11" t="n">
        <f aca="false">MAX(CK27,0)</f>
        <v>5300</v>
      </c>
      <c r="CL37" s="11" t="n">
        <f aca="false">MAX(CL27,0)</f>
        <v>5200</v>
      </c>
      <c r="CM37" s="11" t="n">
        <f aca="false">MAX(CM27,0)</f>
        <v>5100</v>
      </c>
      <c r="CN37" s="11" t="n">
        <f aca="false">MAX(CN27,0)</f>
        <v>5000</v>
      </c>
      <c r="CO37" s="11" t="n">
        <f aca="false">MAX(CO27,0)</f>
        <v>5200</v>
      </c>
      <c r="CP37" s="11" t="n">
        <f aca="false">MAX(CP27,0)</f>
        <v>5400</v>
      </c>
      <c r="CQ37" s="11" t="n">
        <f aca="false">MAX(CQ27,0)</f>
        <v>5600</v>
      </c>
      <c r="CR37" s="11" t="n">
        <f aca="false">MAX(CR27,0)</f>
        <v>5800</v>
      </c>
      <c r="CS37" s="11" t="n">
        <f aca="false">MAX(CS27,0)</f>
        <v>6000</v>
      </c>
      <c r="CT37" s="11" t="n">
        <f aca="false">MAX(CT27,0)</f>
        <v>6200</v>
      </c>
      <c r="CU37" s="11" t="n">
        <f aca="false">MAX(CU27,0)</f>
        <v>6400</v>
      </c>
      <c r="CV37" s="11" t="n">
        <f aca="false">MAX(CV27,0)</f>
        <v>6600</v>
      </c>
      <c r="CW37" s="11" t="n">
        <f aca="false">MAX(CW27,0)</f>
        <v>6800</v>
      </c>
      <c r="CX37" s="11" t="n">
        <f aca="false">MAX(CX27,0)</f>
        <v>7000</v>
      </c>
      <c r="CY37" s="11" t="n">
        <f aca="false">MAX(CY27,0)</f>
        <v>6950</v>
      </c>
      <c r="CZ37" s="11" t="n">
        <f aca="false">MAX(CZ27,0)</f>
        <v>6900</v>
      </c>
      <c r="DA37" s="11" t="n">
        <f aca="false">MAX(DA27,0)</f>
        <v>6850</v>
      </c>
      <c r="DB37" s="11" t="n">
        <f aca="false">MAX(DB27,0)</f>
        <v>6800</v>
      </c>
      <c r="DC37" s="11" t="n">
        <f aca="false">MAX(DC27,0)</f>
        <v>6750</v>
      </c>
      <c r="DD37" s="11" t="n">
        <f aca="false">MAX(DD27,0)</f>
        <v>6700</v>
      </c>
      <c r="DE37" s="11" t="n">
        <f aca="false">MAX(DE27,0)</f>
        <v>6650</v>
      </c>
      <c r="DF37" s="11" t="n">
        <f aca="false">MAX(DF27,0)</f>
        <v>6600</v>
      </c>
      <c r="DG37" s="11" t="n">
        <f aca="false">MAX(DG27,0)</f>
        <v>6550</v>
      </c>
      <c r="DH37" s="11" t="n">
        <f aca="false">MAX(DH27,0)</f>
        <v>6500</v>
      </c>
    </row>
    <row r="38" s="11" customFormat="true" ht="15" hidden="false" customHeight="false" outlineLevel="0" collapsed="false"/>
    <row r="39" s="11" customFormat="true" ht="15" hidden="false" customHeight="false" outlineLevel="0" collapsed="false">
      <c r="A39" s="11" t="s">
        <v>36</v>
      </c>
      <c r="B39" s="11" t="n">
        <f aca="false">MIN(B29,0)</f>
        <v>0</v>
      </c>
      <c r="C39" s="11" t="n">
        <f aca="false">MIN(C29,0)</f>
        <v>0</v>
      </c>
      <c r="D39" s="11" t="n">
        <f aca="false">MIN(D29,0)</f>
        <v>0</v>
      </c>
      <c r="E39" s="11" t="n">
        <f aca="false">MIN(E29,0)</f>
        <v>0</v>
      </c>
      <c r="F39" s="11" t="n">
        <f aca="false">MIN(F29,0)</f>
        <v>0</v>
      </c>
      <c r="G39" s="11" t="n">
        <f aca="false">MIN(G29,0)</f>
        <v>0</v>
      </c>
      <c r="H39" s="11" t="n">
        <f aca="false">MIN(H29,0)</f>
        <v>0</v>
      </c>
      <c r="I39" s="11" t="n">
        <f aca="false">MIN(I29,0)</f>
        <v>0</v>
      </c>
      <c r="J39" s="11" t="n">
        <f aca="false">MIN(J29,0)</f>
        <v>0</v>
      </c>
      <c r="K39" s="11" t="n">
        <f aca="false">MIN(K29,0)</f>
        <v>0</v>
      </c>
      <c r="L39" s="11" t="n">
        <f aca="false">MIN(L29,0)</f>
        <v>0</v>
      </c>
      <c r="M39" s="11" t="n">
        <f aca="false">MIN(M29,0)</f>
        <v>0</v>
      </c>
      <c r="N39" s="11" t="n">
        <f aca="false">MIN(N29,0)</f>
        <v>0</v>
      </c>
      <c r="O39" s="11" t="n">
        <f aca="false">MIN(O29,0)</f>
        <v>0</v>
      </c>
      <c r="P39" s="11" t="n">
        <f aca="false">MIN(P29,0)</f>
        <v>0</v>
      </c>
      <c r="Q39" s="11" t="n">
        <f aca="false">MIN(Q29,0)</f>
        <v>0</v>
      </c>
      <c r="R39" s="11" t="n">
        <f aca="false">MIN(R29,0)</f>
        <v>0</v>
      </c>
      <c r="S39" s="11" t="n">
        <f aca="false">MIN(S29,0)</f>
        <v>0</v>
      </c>
      <c r="T39" s="11" t="n">
        <f aca="false">MIN(T29,0)</f>
        <v>0</v>
      </c>
      <c r="U39" s="11" t="n">
        <f aca="false">MIN(U29,0)</f>
        <v>0</v>
      </c>
      <c r="V39" s="11" t="n">
        <f aca="false">MIN(V29,0)</f>
        <v>0</v>
      </c>
      <c r="W39" s="11" t="n">
        <f aca="false">MIN(W29,0)</f>
        <v>0</v>
      </c>
      <c r="X39" s="11" t="n">
        <f aca="false">MIN(X29,0)</f>
        <v>0</v>
      </c>
      <c r="Y39" s="11" t="n">
        <f aca="false">MIN(Y29,0)</f>
        <v>0</v>
      </c>
      <c r="Z39" s="11" t="n">
        <f aca="false">MIN(Z29,0)</f>
        <v>0</v>
      </c>
      <c r="AA39" s="11" t="n">
        <f aca="false">MIN(AA29,0)</f>
        <v>0</v>
      </c>
      <c r="AB39" s="11" t="n">
        <f aca="false">MIN(AB29,0)</f>
        <v>0</v>
      </c>
      <c r="AC39" s="11" t="n">
        <f aca="false">MIN(AC29,0)</f>
        <v>0</v>
      </c>
      <c r="AD39" s="11" t="n">
        <f aca="false">MIN(AD29,0)</f>
        <v>0</v>
      </c>
      <c r="AE39" s="11" t="n">
        <f aca="false">MIN(AE29,0)</f>
        <v>0</v>
      </c>
      <c r="AF39" s="11" t="n">
        <f aca="false">MIN(AF29,0)</f>
        <v>0</v>
      </c>
      <c r="AG39" s="11" t="n">
        <f aca="false">MIN(AG29,0)</f>
        <v>0</v>
      </c>
      <c r="AH39" s="11" t="n">
        <f aca="false">MIN(AH29,0)</f>
        <v>0</v>
      </c>
      <c r="AI39" s="11" t="n">
        <f aca="false">MIN(AI29,0)</f>
        <v>0</v>
      </c>
      <c r="AJ39" s="11" t="n">
        <f aca="false">MIN(AJ29,0)</f>
        <v>0</v>
      </c>
      <c r="AK39" s="11" t="n">
        <f aca="false">MIN(AK29,0)</f>
        <v>0</v>
      </c>
      <c r="AL39" s="11" t="n">
        <f aca="false">MIN(AL29,0)</f>
        <v>0</v>
      </c>
      <c r="AM39" s="11" t="n">
        <f aca="false">MIN(AM29,0)</f>
        <v>0</v>
      </c>
      <c r="AN39" s="11" t="n">
        <f aca="false">MIN(AN29,0)</f>
        <v>0</v>
      </c>
      <c r="AO39" s="11" t="n">
        <f aca="false">MIN(AO29,0)</f>
        <v>0</v>
      </c>
      <c r="AP39" s="11" t="n">
        <f aca="false">MIN(AP29,0)</f>
        <v>0</v>
      </c>
      <c r="AQ39" s="11" t="n">
        <f aca="false">MIN(AQ29,0)</f>
        <v>0</v>
      </c>
      <c r="AR39" s="11" t="n">
        <f aca="false">MIN(AR29,0)</f>
        <v>0</v>
      </c>
      <c r="AS39" s="11" t="n">
        <f aca="false">MIN(AS29,0)</f>
        <v>0</v>
      </c>
      <c r="AT39" s="11" t="n">
        <f aca="false">MIN(AT29,0)</f>
        <v>0</v>
      </c>
      <c r="AU39" s="11" t="n">
        <f aca="false">MIN(AU29,0)</f>
        <v>0</v>
      </c>
      <c r="AV39" s="11" t="n">
        <f aca="false">MIN(AV29,0)</f>
        <v>0</v>
      </c>
      <c r="AW39" s="11" t="n">
        <f aca="false">MIN(AW29,0)</f>
        <v>0</v>
      </c>
      <c r="AX39" s="11" t="n">
        <f aca="false">MIN(AX29,0)</f>
        <v>0</v>
      </c>
      <c r="AY39" s="11" t="n">
        <f aca="false">MIN(AY29,0)</f>
        <v>0</v>
      </c>
      <c r="AZ39" s="11" t="n">
        <f aca="false">MIN(AZ29,0)</f>
        <v>0</v>
      </c>
      <c r="BA39" s="11" t="n">
        <f aca="false">MIN(BA29,0)</f>
        <v>0</v>
      </c>
      <c r="BB39" s="11" t="n">
        <f aca="false">MIN(BB29,0)</f>
        <v>0</v>
      </c>
      <c r="BC39" s="11" t="n">
        <f aca="false">MIN(BC29,0)</f>
        <v>0</v>
      </c>
      <c r="BD39" s="11" t="n">
        <f aca="false">MIN(BD29,0)</f>
        <v>0</v>
      </c>
      <c r="BE39" s="11" t="n">
        <f aca="false">MIN(BE29,0)</f>
        <v>0</v>
      </c>
      <c r="BF39" s="11" t="n">
        <f aca="false">MIN(BF29,0)</f>
        <v>0</v>
      </c>
      <c r="BG39" s="11" t="n">
        <f aca="false">MIN(BG29,0)</f>
        <v>0</v>
      </c>
      <c r="BH39" s="11" t="n">
        <f aca="false">MIN(BH29,0)</f>
        <v>0</v>
      </c>
      <c r="BI39" s="11" t="n">
        <f aca="false">MIN(BI29,0)</f>
        <v>0</v>
      </c>
      <c r="BJ39" s="11" t="n">
        <f aca="false">MIN(BJ29,0)</f>
        <v>0</v>
      </c>
      <c r="BK39" s="11" t="n">
        <f aca="false">MIN(BK29,0)</f>
        <v>0</v>
      </c>
      <c r="BL39" s="11" t="n">
        <f aca="false">MIN(BL29,0)</f>
        <v>0</v>
      </c>
      <c r="BM39" s="11" t="n">
        <f aca="false">MIN(BM29,0)</f>
        <v>0</v>
      </c>
      <c r="BN39" s="11" t="n">
        <f aca="false">MIN(BN29,0)</f>
        <v>0</v>
      </c>
      <c r="BO39" s="11" t="n">
        <f aca="false">MIN(BO29,0)</f>
        <v>0</v>
      </c>
      <c r="BP39" s="11" t="n">
        <f aca="false">MIN(BP29,0)</f>
        <v>0</v>
      </c>
      <c r="BQ39" s="11" t="n">
        <f aca="false">MIN(BQ29,0)</f>
        <v>0</v>
      </c>
      <c r="BR39" s="11" t="n">
        <f aca="false">MIN(BR29,0)</f>
        <v>0</v>
      </c>
      <c r="BS39" s="11" t="n">
        <f aca="false">MIN(BS29,0)</f>
        <v>0</v>
      </c>
      <c r="BT39" s="11" t="n">
        <f aca="false">MIN(BT29,0)</f>
        <v>0</v>
      </c>
      <c r="BU39" s="11" t="n">
        <f aca="false">MIN(BU29,0)</f>
        <v>0</v>
      </c>
      <c r="BV39" s="11" t="n">
        <f aca="false">MIN(BV29,0)</f>
        <v>0</v>
      </c>
      <c r="BW39" s="11" t="n">
        <f aca="false">MIN(BW29,0)</f>
        <v>0</v>
      </c>
      <c r="BX39" s="11" t="n">
        <f aca="false">MIN(BX29,0)</f>
        <v>0</v>
      </c>
      <c r="BY39" s="11" t="n">
        <f aca="false">MIN(BY29,0)</f>
        <v>0</v>
      </c>
      <c r="BZ39" s="11" t="n">
        <f aca="false">MIN(BZ29,0)</f>
        <v>0</v>
      </c>
      <c r="CA39" s="11" t="n">
        <f aca="false">MIN(CA29,0)</f>
        <v>0</v>
      </c>
      <c r="CB39" s="11" t="n">
        <f aca="false">MIN(CB29,0)</f>
        <v>0</v>
      </c>
      <c r="CC39" s="11" t="n">
        <f aca="false">MIN(CC29,0)</f>
        <v>0</v>
      </c>
      <c r="CD39" s="11" t="n">
        <f aca="false">MIN(CD29,0)</f>
        <v>0</v>
      </c>
      <c r="CE39" s="11" t="n">
        <f aca="false">MIN(CE29,0)</f>
        <v>0</v>
      </c>
      <c r="CF39" s="11" t="n">
        <f aca="false">MIN(CF29,0)</f>
        <v>0</v>
      </c>
      <c r="CG39" s="11" t="n">
        <f aca="false">MIN(CG29,0)</f>
        <v>0</v>
      </c>
      <c r="CH39" s="11" t="n">
        <f aca="false">MIN(CH29,0)</f>
        <v>0</v>
      </c>
      <c r="CI39" s="11" t="n">
        <f aca="false">MIN(CI29,0)</f>
        <v>0</v>
      </c>
      <c r="CJ39" s="11" t="n">
        <f aca="false">MIN(CJ29,0)</f>
        <v>0</v>
      </c>
      <c r="CK39" s="11" t="n">
        <f aca="false">MIN(CK29,0)</f>
        <v>0</v>
      </c>
      <c r="CL39" s="11" t="n">
        <f aca="false">MIN(CL29,0)</f>
        <v>0</v>
      </c>
      <c r="CM39" s="11" t="n">
        <f aca="false">MIN(CM29,0)</f>
        <v>0</v>
      </c>
      <c r="CN39" s="11" t="n">
        <f aca="false">MIN(CN29,0)</f>
        <v>0</v>
      </c>
      <c r="CO39" s="11" t="n">
        <f aca="false">MIN(CO29,0)</f>
        <v>0</v>
      </c>
      <c r="CP39" s="11" t="n">
        <f aca="false">MIN(CP29,0)</f>
        <v>0</v>
      </c>
      <c r="CQ39" s="11" t="n">
        <f aca="false">MIN(CQ29,0)</f>
        <v>0</v>
      </c>
      <c r="CR39" s="11" t="n">
        <f aca="false">MIN(CR29,0)</f>
        <v>0</v>
      </c>
      <c r="CS39" s="11" t="n">
        <f aca="false">MIN(CS29,0)</f>
        <v>0</v>
      </c>
      <c r="CT39" s="11" t="n">
        <f aca="false">MIN(CT29,0)</f>
        <v>0</v>
      </c>
      <c r="CU39" s="11" t="n">
        <f aca="false">MIN(CU29,0)</f>
        <v>0</v>
      </c>
      <c r="CV39" s="11" t="n">
        <f aca="false">MIN(CV29,0)</f>
        <v>0</v>
      </c>
      <c r="CW39" s="11" t="n">
        <f aca="false">MIN(CW29,0)</f>
        <v>0</v>
      </c>
      <c r="CX39" s="11" t="n">
        <f aca="false">MIN(CX29,0)</f>
        <v>0</v>
      </c>
      <c r="CY39" s="11" t="n">
        <f aca="false">MIN(CY29,0)</f>
        <v>0</v>
      </c>
      <c r="CZ39" s="11" t="n">
        <f aca="false">MIN(CZ29,0)</f>
        <v>0</v>
      </c>
      <c r="DA39" s="11" t="n">
        <f aca="false">MIN(DA29,0)</f>
        <v>0</v>
      </c>
      <c r="DB39" s="11" t="n">
        <f aca="false">MIN(DB29,0)</f>
        <v>0</v>
      </c>
      <c r="DC39" s="11" t="n">
        <f aca="false">MIN(DC29,0)</f>
        <v>0</v>
      </c>
      <c r="DD39" s="11" t="n">
        <f aca="false">MIN(DD29,0)</f>
        <v>0</v>
      </c>
      <c r="DE39" s="11" t="n">
        <f aca="false">MIN(DE29,0)</f>
        <v>0</v>
      </c>
      <c r="DF39" s="11" t="n">
        <f aca="false">MIN(DF29,0)</f>
        <v>0</v>
      </c>
      <c r="DG39" s="11" t="n">
        <f aca="false">MIN(DG29,0)</f>
        <v>0</v>
      </c>
      <c r="DH39" s="11" t="n">
        <f aca="false">MIN(DH29,0)</f>
        <v>0</v>
      </c>
    </row>
    <row r="40" s="11" customFormat="true" ht="15" hidden="false" customHeight="false" outlineLevel="0" collapsed="false"/>
    <row r="41" s="11" customFormat="true" ht="15" hidden="false" customHeight="false" outlineLevel="0" collapsed="false">
      <c r="A41" s="11" t="s">
        <v>37</v>
      </c>
      <c r="B41" s="11" t="n">
        <f aca="false">MIN(B27,0)</f>
        <v>0</v>
      </c>
      <c r="C41" s="11" t="n">
        <f aca="false">MIN(C27,0)</f>
        <v>0</v>
      </c>
      <c r="D41" s="11" t="n">
        <f aca="false">MIN(D27,0)</f>
        <v>0</v>
      </c>
      <c r="E41" s="11" t="n">
        <f aca="false">MIN(E27,0)</f>
        <v>0</v>
      </c>
      <c r="F41" s="11" t="n">
        <f aca="false">MIN(F27,0)</f>
        <v>0</v>
      </c>
      <c r="G41" s="11" t="n">
        <f aca="false">MIN(G27,0)</f>
        <v>0</v>
      </c>
      <c r="H41" s="11" t="n">
        <f aca="false">MIN(H27,0)</f>
        <v>0</v>
      </c>
      <c r="I41" s="11" t="n">
        <f aca="false">MIN(I27,0)</f>
        <v>0</v>
      </c>
      <c r="J41" s="11" t="n">
        <f aca="false">MIN(J27,0)</f>
        <v>0</v>
      </c>
      <c r="K41" s="11" t="n">
        <f aca="false">MIN(K27,0)</f>
        <v>0</v>
      </c>
      <c r="L41" s="11" t="n">
        <f aca="false">MIN(L27,0)</f>
        <v>0</v>
      </c>
      <c r="M41" s="11" t="n">
        <f aca="false">MIN(M27,0)</f>
        <v>0</v>
      </c>
      <c r="N41" s="11" t="n">
        <f aca="false">MIN(N27,0)</f>
        <v>0</v>
      </c>
      <c r="O41" s="11" t="n">
        <f aca="false">MIN(O27,0)</f>
        <v>0</v>
      </c>
      <c r="P41" s="11" t="n">
        <f aca="false">MIN(P27,0)</f>
        <v>0</v>
      </c>
      <c r="Q41" s="11" t="n">
        <f aca="false">MIN(Q27,0)</f>
        <v>0</v>
      </c>
      <c r="R41" s="11" t="n">
        <f aca="false">MIN(R27,0)</f>
        <v>0</v>
      </c>
      <c r="S41" s="11" t="n">
        <f aca="false">MIN(S27,0)</f>
        <v>0</v>
      </c>
      <c r="T41" s="11" t="n">
        <f aca="false">MIN(T27,0)</f>
        <v>0</v>
      </c>
      <c r="U41" s="11" t="n">
        <f aca="false">MIN(U27,0)</f>
        <v>0</v>
      </c>
      <c r="V41" s="11" t="n">
        <f aca="false">MIN(V27,0)</f>
        <v>0</v>
      </c>
      <c r="W41" s="11" t="n">
        <f aca="false">MIN(W27,0)</f>
        <v>0</v>
      </c>
      <c r="X41" s="11" t="n">
        <f aca="false">MIN(X27,0)</f>
        <v>0</v>
      </c>
      <c r="Y41" s="11" t="n">
        <f aca="false">MIN(Y27,0)</f>
        <v>0</v>
      </c>
      <c r="Z41" s="11" t="n">
        <f aca="false">MIN(Z27,0)</f>
        <v>0</v>
      </c>
      <c r="AA41" s="11" t="n">
        <f aca="false">MIN(AA27,0)</f>
        <v>0</v>
      </c>
      <c r="AB41" s="11" t="n">
        <f aca="false">MIN(AB27,0)</f>
        <v>0</v>
      </c>
      <c r="AC41" s="11" t="n">
        <f aca="false">MIN(AC27,0)</f>
        <v>0</v>
      </c>
      <c r="AD41" s="11" t="n">
        <f aca="false">MIN(AD27,0)</f>
        <v>0</v>
      </c>
      <c r="AE41" s="11" t="n">
        <f aca="false">MIN(AE27,0)</f>
        <v>0</v>
      </c>
      <c r="AF41" s="11" t="n">
        <f aca="false">MIN(AF27,0)</f>
        <v>0</v>
      </c>
      <c r="AG41" s="11" t="n">
        <f aca="false">MIN(AG27,0)</f>
        <v>0</v>
      </c>
      <c r="AH41" s="11" t="n">
        <f aca="false">MIN(AH27,0)</f>
        <v>0</v>
      </c>
      <c r="AI41" s="11" t="n">
        <f aca="false">MIN(AI27,0)</f>
        <v>0</v>
      </c>
      <c r="AJ41" s="11" t="n">
        <f aca="false">MIN(AJ27,0)</f>
        <v>0</v>
      </c>
      <c r="AK41" s="11" t="n">
        <f aca="false">MIN(AK27,0)</f>
        <v>0</v>
      </c>
      <c r="AL41" s="11" t="n">
        <f aca="false">MIN(AL27,0)</f>
        <v>0</v>
      </c>
      <c r="AM41" s="11" t="n">
        <f aca="false">MIN(AM27,0)</f>
        <v>0</v>
      </c>
      <c r="AN41" s="11" t="n">
        <f aca="false">MIN(AN27,0)</f>
        <v>0</v>
      </c>
      <c r="AO41" s="11" t="n">
        <f aca="false">MIN(AO27,0)</f>
        <v>0</v>
      </c>
      <c r="AP41" s="11" t="n">
        <f aca="false">MIN(AP27,0)</f>
        <v>0</v>
      </c>
      <c r="AQ41" s="11" t="n">
        <f aca="false">MIN(AQ27,0)</f>
        <v>0</v>
      </c>
      <c r="AR41" s="11" t="n">
        <f aca="false">MIN(AR27,0)</f>
        <v>0</v>
      </c>
      <c r="AS41" s="11" t="n">
        <f aca="false">MIN(AS27,0)</f>
        <v>0</v>
      </c>
      <c r="AT41" s="11" t="n">
        <f aca="false">MIN(AT27,0)</f>
        <v>0</v>
      </c>
      <c r="AU41" s="11" t="n">
        <f aca="false">MIN(AU27,0)</f>
        <v>0</v>
      </c>
      <c r="AV41" s="11" t="n">
        <f aca="false">MIN(AV27,0)</f>
        <v>0</v>
      </c>
      <c r="AW41" s="11" t="n">
        <f aca="false">MIN(AW27,0)</f>
        <v>0</v>
      </c>
      <c r="AX41" s="11" t="n">
        <f aca="false">MIN(AX27,0)</f>
        <v>0</v>
      </c>
      <c r="AY41" s="11" t="n">
        <f aca="false">MIN(AY27,0)</f>
        <v>0</v>
      </c>
      <c r="AZ41" s="11" t="n">
        <f aca="false">MIN(AZ27,0)</f>
        <v>0</v>
      </c>
      <c r="BA41" s="11" t="n">
        <f aca="false">MIN(BA27,0)</f>
        <v>0</v>
      </c>
      <c r="BB41" s="11" t="n">
        <f aca="false">MIN(BB27,0)</f>
        <v>0</v>
      </c>
      <c r="BC41" s="11" t="n">
        <f aca="false">MIN(BC27,0)</f>
        <v>0</v>
      </c>
      <c r="BD41" s="11" t="n">
        <f aca="false">MIN(BD27,0)</f>
        <v>0</v>
      </c>
      <c r="BE41" s="11" t="n">
        <f aca="false">MIN(BE27,0)</f>
        <v>0</v>
      </c>
      <c r="BF41" s="11" t="n">
        <f aca="false">MIN(BF27,0)</f>
        <v>0</v>
      </c>
      <c r="BG41" s="11" t="n">
        <f aca="false">MIN(BG27,0)</f>
        <v>0</v>
      </c>
      <c r="BH41" s="11" t="n">
        <f aca="false">MIN(BH27,0)</f>
        <v>0</v>
      </c>
      <c r="BI41" s="11" t="n">
        <f aca="false">MIN(BI27,0)</f>
        <v>0</v>
      </c>
      <c r="BJ41" s="11" t="n">
        <f aca="false">MIN(BJ27,0)</f>
        <v>0</v>
      </c>
      <c r="BK41" s="11" t="n">
        <f aca="false">MIN(BK27,0)</f>
        <v>0</v>
      </c>
      <c r="BL41" s="11" t="n">
        <f aca="false">MIN(BL27,0)</f>
        <v>0</v>
      </c>
      <c r="BM41" s="11" t="n">
        <f aca="false">MIN(BM27,0)</f>
        <v>0</v>
      </c>
      <c r="BN41" s="11" t="n">
        <f aca="false">MIN(BN27,0)</f>
        <v>0</v>
      </c>
      <c r="BO41" s="11" t="n">
        <f aca="false">MIN(BO27,0)</f>
        <v>0</v>
      </c>
      <c r="BP41" s="11" t="n">
        <f aca="false">MIN(BP27,0)</f>
        <v>0</v>
      </c>
      <c r="BQ41" s="11" t="n">
        <f aca="false">MIN(BQ27,0)</f>
        <v>0</v>
      </c>
      <c r="BR41" s="11" t="n">
        <f aca="false">MIN(BR27,0)</f>
        <v>0</v>
      </c>
      <c r="BS41" s="11" t="n">
        <f aca="false">MIN(BS27,0)</f>
        <v>0</v>
      </c>
      <c r="BT41" s="11" t="n">
        <f aca="false">MIN(BT27,0)</f>
        <v>0</v>
      </c>
      <c r="BU41" s="11" t="n">
        <f aca="false">MIN(BU27,0)</f>
        <v>0</v>
      </c>
      <c r="BV41" s="11" t="n">
        <f aca="false">MIN(BV27,0)</f>
        <v>0</v>
      </c>
      <c r="BW41" s="11" t="n">
        <f aca="false">MIN(BW27,0)</f>
        <v>0</v>
      </c>
      <c r="BX41" s="11" t="n">
        <f aca="false">MIN(BX27,0)</f>
        <v>0</v>
      </c>
      <c r="BY41" s="11" t="n">
        <f aca="false">MIN(BY27,0)</f>
        <v>0</v>
      </c>
      <c r="BZ41" s="11" t="n">
        <f aca="false">MIN(BZ27,0)</f>
        <v>0</v>
      </c>
      <c r="CA41" s="11" t="n">
        <f aca="false">MIN(CA27,0)</f>
        <v>0</v>
      </c>
      <c r="CB41" s="11" t="n">
        <f aca="false">MIN(CB27,0)</f>
        <v>0</v>
      </c>
      <c r="CC41" s="11" t="n">
        <f aca="false">MIN(CC27,0)</f>
        <v>0</v>
      </c>
      <c r="CD41" s="11" t="n">
        <f aca="false">MIN(CD27,0)</f>
        <v>0</v>
      </c>
      <c r="CE41" s="11" t="n">
        <f aca="false">MIN(CE27,0)</f>
        <v>0</v>
      </c>
      <c r="CF41" s="11" t="n">
        <f aca="false">MIN(CF27,0)</f>
        <v>0</v>
      </c>
      <c r="CG41" s="11" t="n">
        <f aca="false">MIN(CG27,0)</f>
        <v>0</v>
      </c>
      <c r="CH41" s="11" t="n">
        <f aca="false">MIN(CH27,0)</f>
        <v>0</v>
      </c>
      <c r="CI41" s="11" t="n">
        <f aca="false">MIN(CI27,0)</f>
        <v>0</v>
      </c>
      <c r="CJ41" s="11" t="n">
        <f aca="false">MIN(CJ27,0)</f>
        <v>0</v>
      </c>
      <c r="CK41" s="11" t="n">
        <f aca="false">MIN(CK27,0)</f>
        <v>0</v>
      </c>
      <c r="CL41" s="11" t="n">
        <f aca="false">MIN(CL27,0)</f>
        <v>0</v>
      </c>
      <c r="CM41" s="11" t="n">
        <f aca="false">MIN(CM27,0)</f>
        <v>0</v>
      </c>
      <c r="CN41" s="11" t="n">
        <f aca="false">MIN(CN27,0)</f>
        <v>0</v>
      </c>
      <c r="CO41" s="11" t="n">
        <f aca="false">MIN(CO27,0)</f>
        <v>0</v>
      </c>
      <c r="CP41" s="11" t="n">
        <f aca="false">MIN(CP27,0)</f>
        <v>0</v>
      </c>
      <c r="CQ41" s="11" t="n">
        <f aca="false">MIN(CQ27,0)</f>
        <v>0</v>
      </c>
      <c r="CR41" s="11" t="n">
        <f aca="false">MIN(CR27,0)</f>
        <v>0</v>
      </c>
      <c r="CS41" s="11" t="n">
        <f aca="false">MIN(CS27,0)</f>
        <v>0</v>
      </c>
      <c r="CT41" s="11" t="n">
        <f aca="false">MIN(CT27,0)</f>
        <v>0</v>
      </c>
      <c r="CU41" s="11" t="n">
        <f aca="false">MIN(CU27,0)</f>
        <v>0</v>
      </c>
      <c r="CV41" s="11" t="n">
        <f aca="false">MIN(CV27,0)</f>
        <v>0</v>
      </c>
      <c r="CW41" s="11" t="n">
        <f aca="false">MIN(CW27,0)</f>
        <v>0</v>
      </c>
      <c r="CX41" s="11" t="n">
        <f aca="false">MIN(CX27,0)</f>
        <v>0</v>
      </c>
      <c r="CY41" s="11" t="n">
        <f aca="false">MIN(CY27,0)</f>
        <v>0</v>
      </c>
      <c r="CZ41" s="11" t="n">
        <f aca="false">MIN(CZ27,0)</f>
        <v>0</v>
      </c>
      <c r="DA41" s="11" t="n">
        <f aca="false">MIN(DA27,0)</f>
        <v>0</v>
      </c>
      <c r="DB41" s="11" t="n">
        <f aca="false">MIN(DB27,0)</f>
        <v>0</v>
      </c>
      <c r="DC41" s="11" t="n">
        <f aca="false">MIN(DC27,0)</f>
        <v>0</v>
      </c>
      <c r="DD41" s="11" t="n">
        <f aca="false">MIN(DD27,0)</f>
        <v>0</v>
      </c>
      <c r="DE41" s="11" t="n">
        <f aca="false">MIN(DE27,0)</f>
        <v>0</v>
      </c>
      <c r="DF41" s="11" t="n">
        <f aca="false">MIN(DF27,0)</f>
        <v>0</v>
      </c>
      <c r="DG41" s="11" t="n">
        <f aca="false">MIN(DG27,0)</f>
        <v>0</v>
      </c>
      <c r="DH41" s="11" t="n">
        <f aca="false">MIN(DH27,0)</f>
        <v>0</v>
      </c>
    </row>
    <row r="42" s="11" customFormat="true" ht="15" hidden="false" customHeight="false" outlineLevel="0" collapsed="false"/>
    <row r="43" s="11" customFormat="true" ht="15" hidden="false" customHeight="false" outlineLevel="0" collapsed="false">
      <c r="A43" s="11" t="s">
        <v>38</v>
      </c>
      <c r="B43" s="11" t="n">
        <f aca="false">IF(B26&lt;&gt;"",IF(B29&gt;=B27,B29,""),"")</f>
        <v>2000</v>
      </c>
      <c r="C43" s="11" t="str">
        <f aca="false">IF(C26&lt;&gt;"",IF(C29&gt;=C27,C29,""),"")</f>
        <v/>
      </c>
      <c r="D43" s="11" t="str">
        <f aca="false">IF(D26&lt;&gt;"",IF(D29&gt;=D27,D29,""),"")</f>
        <v/>
      </c>
      <c r="E43" s="11" t="str">
        <f aca="false">IF(E26&lt;&gt;"",IF(E29&gt;=E27,E29,""),"")</f>
        <v/>
      </c>
      <c r="F43" s="11" t="str">
        <f aca="false">IF(F26&lt;&gt;"",IF(F29&gt;=F27,F29,""),"")</f>
        <v/>
      </c>
      <c r="G43" s="11" t="str">
        <f aca="false">IF(G26&lt;&gt;"",IF(G29&gt;=G27,G29,""),"")</f>
        <v/>
      </c>
      <c r="H43" s="11" t="str">
        <f aca="false">IF(H26&lt;&gt;"",IF(H29&gt;=H27,H29,""),"")</f>
        <v/>
      </c>
      <c r="I43" s="11" t="str">
        <f aca="false">IF(I26&lt;&gt;"",IF(I29&gt;=I27,I29,""),"")</f>
        <v/>
      </c>
      <c r="J43" s="11" t="str">
        <f aca="false">IF(J26&lt;&gt;"",IF(J29&gt;=J27,J29,""),"")</f>
        <v/>
      </c>
      <c r="K43" s="11" t="str">
        <f aca="false">IF(K26&lt;&gt;"",IF(K29&gt;=K27,K29,""),"")</f>
        <v/>
      </c>
      <c r="L43" s="11" t="str">
        <f aca="false">IF(L26&lt;&gt;"",IF(L29&gt;=L27,L29,""),"")</f>
        <v/>
      </c>
      <c r="M43" s="11" t="str">
        <f aca="false">IF(M26&lt;&gt;"",IF(M29&gt;=M27,M29,""),"")</f>
        <v/>
      </c>
      <c r="N43" s="11" t="str">
        <f aca="false">IF(N26&lt;&gt;"",IF(N29&gt;=N27,N29,""),"")</f>
        <v/>
      </c>
      <c r="O43" s="11" t="str">
        <f aca="false">IF(O26&lt;&gt;"",IF(O29&gt;=O27,O29,""),"")</f>
        <v/>
      </c>
      <c r="P43" s="11" t="str">
        <f aca="false">IF(P26&lt;&gt;"",IF(P29&gt;=P27,P29,""),"")</f>
        <v/>
      </c>
      <c r="Q43" s="11" t="str">
        <f aca="false">IF(Q26&lt;&gt;"",IF(Q29&gt;=Q27,Q29,""),"")</f>
        <v/>
      </c>
      <c r="R43" s="11" t="str">
        <f aca="false">IF(R26&lt;&gt;"",IF(R29&gt;=R27,R29,""),"")</f>
        <v/>
      </c>
      <c r="S43" s="11" t="str">
        <f aca="false">IF(S26&lt;&gt;"",IF(S29&gt;=S27,S29,""),"")</f>
        <v/>
      </c>
      <c r="T43" s="11" t="str">
        <f aca="false">IF(T26&lt;&gt;"",IF(T29&gt;=T27,T29,""),"")</f>
        <v/>
      </c>
      <c r="U43" s="11" t="str">
        <f aca="false">IF(U26&lt;&gt;"",IF(U29&gt;=U27,U29,""),"")</f>
        <v/>
      </c>
      <c r="V43" s="11" t="str">
        <f aca="false">IF(V26&lt;&gt;"",IF(V29&gt;=V27,V29,""),"")</f>
        <v/>
      </c>
      <c r="W43" s="11" t="str">
        <f aca="false">IF(W26&lt;&gt;"",IF(W29&gt;=W27,W29,""),"")</f>
        <v/>
      </c>
      <c r="X43" s="11" t="str">
        <f aca="false">IF(X26&lt;&gt;"",IF(X29&gt;=X27,X29,""),"")</f>
        <v/>
      </c>
      <c r="Y43" s="11" t="str">
        <f aca="false">IF(Y26&lt;&gt;"",IF(Y29&gt;=Y27,Y29,""),"")</f>
        <v/>
      </c>
      <c r="Z43" s="11" t="str">
        <f aca="false">IF(Z26&lt;&gt;"",IF(Z29&gt;=Z27,Z29,""),"")</f>
        <v/>
      </c>
      <c r="AA43" s="11" t="str">
        <f aca="false">IF(AA26&lt;&gt;"",IF(AA29&gt;=AA27,AA29,""),"")</f>
        <v/>
      </c>
      <c r="AB43" s="11" t="str">
        <f aca="false">IF(AB26&lt;&gt;"",IF(AB29&gt;=AB27,AB29,""),"")</f>
        <v/>
      </c>
      <c r="AC43" s="11" t="str">
        <f aca="false">IF(AC26&lt;&gt;"",IF(AC29&gt;=AC27,AC29,""),"")</f>
        <v/>
      </c>
      <c r="AD43" s="11" t="str">
        <f aca="false">IF(AD26&lt;&gt;"",IF(AD29&gt;=AD27,AD29,""),"")</f>
        <v/>
      </c>
      <c r="AE43" s="11" t="str">
        <f aca="false">IF(AE26&lt;&gt;"",IF(AE29&gt;=AE27,AE29,""),"")</f>
        <v/>
      </c>
      <c r="AF43" s="11" t="n">
        <f aca="false">IF(AF26&lt;&gt;"",IF(AF29&gt;=AF27,AF29,""),"")</f>
        <v>5000</v>
      </c>
      <c r="AG43" s="11" t="str">
        <f aca="false">IF(AG26&lt;&gt;"",IF(AG29&gt;=AG27,AG29,""),"")</f>
        <v/>
      </c>
      <c r="AH43" s="11" t="str">
        <f aca="false">IF(AH26&lt;&gt;"",IF(AH29&gt;=AH27,AH29,""),"")</f>
        <v/>
      </c>
      <c r="AI43" s="11" t="str">
        <f aca="false">IF(AI26&lt;&gt;"",IF(AI29&gt;=AI27,AI29,""),"")</f>
        <v/>
      </c>
      <c r="AJ43" s="11" t="str">
        <f aca="false">IF(AJ26&lt;&gt;"",IF(AJ29&gt;=AJ27,AJ29,""),"")</f>
        <v/>
      </c>
      <c r="AK43" s="11" t="str">
        <f aca="false">IF(AK26&lt;&gt;"",IF(AK29&gt;=AK27,AK29,""),"")</f>
        <v/>
      </c>
      <c r="AL43" s="11" t="str">
        <f aca="false">IF(AL26&lt;&gt;"",IF(AL29&gt;=AL27,AL29,""),"")</f>
        <v/>
      </c>
      <c r="AM43" s="11" t="str">
        <f aca="false">IF(AM26&lt;&gt;"",IF(AM29&gt;=AM27,AM29,""),"")</f>
        <v/>
      </c>
      <c r="AN43" s="11" t="str">
        <f aca="false">IF(AN26&lt;&gt;"",IF(AN29&gt;=AN27,AN29,""),"")</f>
        <v/>
      </c>
      <c r="AO43" s="11" t="str">
        <f aca="false">IF(AO26&lt;&gt;"",IF(AO29&gt;=AO27,AO29,""),"")</f>
        <v/>
      </c>
      <c r="AP43" s="11" t="n">
        <f aca="false">IF(AP26&lt;&gt;"",IF(AP29&gt;=AP27,AP29,""),"")</f>
        <v>5000</v>
      </c>
      <c r="AQ43" s="11" t="str">
        <f aca="false">IF(AQ26&lt;&gt;"",IF(AQ29&gt;=AQ27,AQ29,""),"")</f>
        <v/>
      </c>
      <c r="AR43" s="11" t="str">
        <f aca="false">IF(AR26&lt;&gt;"",IF(AR29&gt;=AR27,AR29,""),"")</f>
        <v/>
      </c>
      <c r="AS43" s="11" t="str">
        <f aca="false">IF(AS26&lt;&gt;"",IF(AS29&gt;=AS27,AS29,""),"")</f>
        <v/>
      </c>
      <c r="AT43" s="11" t="str">
        <f aca="false">IF(AT26&lt;&gt;"",IF(AT29&gt;=AT27,AT29,""),"")</f>
        <v/>
      </c>
      <c r="AU43" s="11" t="str">
        <f aca="false">IF(AU26&lt;&gt;"",IF(AU29&gt;=AU27,AU29,""),"")</f>
        <v/>
      </c>
      <c r="AV43" s="11" t="str">
        <f aca="false">IF(AV26&lt;&gt;"",IF(AV29&gt;=AV27,AV29,""),"")</f>
        <v/>
      </c>
      <c r="AW43" s="11" t="str">
        <f aca="false">IF(AW26&lt;&gt;"",IF(AW29&gt;=AW27,AW29,""),"")</f>
        <v/>
      </c>
      <c r="AX43" s="11" t="str">
        <f aca="false">IF(AX26&lt;&gt;"",IF(AX29&gt;=AX27,AX29,""),"")</f>
        <v/>
      </c>
      <c r="AY43" s="11" t="str">
        <f aca="false">IF(AY26&lt;&gt;"",IF(AY29&gt;=AY27,AY29,""),"")</f>
        <v/>
      </c>
      <c r="AZ43" s="11" t="n">
        <f aca="false">IF(AZ26&lt;&gt;"",IF(AZ29&gt;=AZ27,AZ29,""),"")</f>
        <v>6000</v>
      </c>
      <c r="BA43" s="11" t="str">
        <f aca="false">IF(BA26&lt;&gt;"",IF(BA29&gt;=BA27,BA29,""),"")</f>
        <v/>
      </c>
      <c r="BB43" s="11" t="str">
        <f aca="false">IF(BB26&lt;&gt;"",IF(BB29&gt;=BB27,BB29,""),"")</f>
        <v/>
      </c>
      <c r="BC43" s="11" t="str">
        <f aca="false">IF(BC26&lt;&gt;"",IF(BC29&gt;=BC27,BC29,""),"")</f>
        <v/>
      </c>
      <c r="BD43" s="11" t="str">
        <f aca="false">IF(BD26&lt;&gt;"",IF(BD29&gt;=BD27,BD29,""),"")</f>
        <v/>
      </c>
      <c r="BE43" s="11" t="str">
        <f aca="false">IF(BE26&lt;&gt;"",IF(BE29&gt;=BE27,BE29,""),"")</f>
        <v/>
      </c>
      <c r="BF43" s="11" t="str">
        <f aca="false">IF(BF26&lt;&gt;"",IF(BF29&gt;=BF27,BF29,""),"")</f>
        <v/>
      </c>
      <c r="BG43" s="11" t="str">
        <f aca="false">IF(BG26&lt;&gt;"",IF(BG29&gt;=BG27,BG29,""),"")</f>
        <v/>
      </c>
      <c r="BH43" s="11" t="str">
        <f aca="false">IF(BH26&lt;&gt;"",IF(BH29&gt;=BH27,BH29,""),"")</f>
        <v/>
      </c>
      <c r="BI43" s="11" t="str">
        <f aca="false">IF(BI26&lt;&gt;"",IF(BI29&gt;=BI27,BI29,""),"")</f>
        <v/>
      </c>
      <c r="BJ43" s="11" t="n">
        <f aca="false">IF(BJ26&lt;&gt;"",IF(BJ29&gt;=BJ27,BJ29,""),"")</f>
        <v>6000</v>
      </c>
      <c r="BK43" s="11" t="str">
        <f aca="false">IF(BK26&lt;&gt;"",IF(BK29&gt;=BK27,BK29,""),"")</f>
        <v/>
      </c>
      <c r="BL43" s="11" t="str">
        <f aca="false">IF(BL26&lt;&gt;"",IF(BL29&gt;=BL27,BL29,""),"")</f>
        <v/>
      </c>
      <c r="BM43" s="11" t="str">
        <f aca="false">IF(BM26&lt;&gt;"",IF(BM29&gt;=BM27,BM29,""),"")</f>
        <v/>
      </c>
      <c r="BN43" s="11" t="str">
        <f aca="false">IF(BN26&lt;&gt;"",IF(BN29&gt;=BN27,BN29,""),"")</f>
        <v/>
      </c>
      <c r="BO43" s="11" t="str">
        <f aca="false">IF(BO26&lt;&gt;"",IF(BO29&gt;=BO27,BO29,""),"")</f>
        <v/>
      </c>
      <c r="BP43" s="11" t="str">
        <f aca="false">IF(BP26&lt;&gt;"",IF(BP29&gt;=BP27,BP29,""),"")</f>
        <v/>
      </c>
      <c r="BQ43" s="11" t="str">
        <f aca="false">IF(BQ26&lt;&gt;"",IF(BQ29&gt;=BQ27,BQ29,""),"")</f>
        <v/>
      </c>
      <c r="BR43" s="11" t="str">
        <f aca="false">IF(BR26&lt;&gt;"",IF(BR29&gt;=BR27,BR29,""),"")</f>
        <v/>
      </c>
      <c r="BS43" s="11" t="str">
        <f aca="false">IF(BS26&lt;&gt;"",IF(BS29&gt;=BS27,BS29,""),"")</f>
        <v/>
      </c>
      <c r="BT43" s="11" t="n">
        <f aca="false">IF(BT26&lt;&gt;"",IF(BT29&gt;=BT27,BT29,""),"")</f>
        <v>6500</v>
      </c>
      <c r="BU43" s="11" t="str">
        <f aca="false">IF(BU26&lt;&gt;"",IF(BU29&gt;=BU27,BU29,""),"")</f>
        <v/>
      </c>
      <c r="BV43" s="11" t="str">
        <f aca="false">IF(BV26&lt;&gt;"",IF(BV29&gt;=BV27,BV29,""),"")</f>
        <v/>
      </c>
      <c r="BW43" s="11" t="str">
        <f aca="false">IF(BW26&lt;&gt;"",IF(BW29&gt;=BW27,BW29,""),"")</f>
        <v/>
      </c>
      <c r="BX43" s="11" t="str">
        <f aca="false">IF(BX26&lt;&gt;"",IF(BX29&gt;=BX27,BX29,""),"")</f>
        <v/>
      </c>
      <c r="BY43" s="11" t="str">
        <f aca="false">IF(BY26&lt;&gt;"",IF(BY29&gt;=BY27,BY29,""),"")</f>
        <v/>
      </c>
      <c r="BZ43" s="11" t="str">
        <f aca="false">IF(BZ26&lt;&gt;"",IF(BZ29&gt;=BZ27,BZ29,""),"")</f>
        <v/>
      </c>
      <c r="CA43" s="11" t="str">
        <f aca="false">IF(CA26&lt;&gt;"",IF(CA29&gt;=CA27,CA29,""),"")</f>
        <v/>
      </c>
      <c r="CB43" s="11" t="str">
        <f aca="false">IF(CB26&lt;&gt;"",IF(CB29&gt;=CB27,CB29,""),"")</f>
        <v/>
      </c>
      <c r="CC43" s="11" t="str">
        <f aca="false">IF(CC26&lt;&gt;"",IF(CC29&gt;=CC27,CC29,""),"")</f>
        <v/>
      </c>
      <c r="CD43" s="11" t="n">
        <f aca="false">IF(CD26&lt;&gt;"",IF(CD29&gt;=CD27,CD29,""),"")</f>
        <v>7000</v>
      </c>
      <c r="CE43" s="11" t="str">
        <f aca="false">IF(CE26&lt;&gt;"",IF(CE29&gt;=CE27,CE29,""),"")</f>
        <v/>
      </c>
      <c r="CF43" s="11" t="str">
        <f aca="false">IF(CF26&lt;&gt;"",IF(CF29&gt;=CF27,CF29,""),"")</f>
        <v/>
      </c>
      <c r="CG43" s="11" t="str">
        <f aca="false">IF(CG26&lt;&gt;"",IF(CG29&gt;=CG27,CG29,""),"")</f>
        <v/>
      </c>
      <c r="CH43" s="11" t="str">
        <f aca="false">IF(CH26&lt;&gt;"",IF(CH29&gt;=CH27,CH29,""),"")</f>
        <v/>
      </c>
      <c r="CI43" s="11" t="str">
        <f aca="false">IF(CI26&lt;&gt;"",IF(CI29&gt;=CI27,CI29,""),"")</f>
        <v/>
      </c>
      <c r="CJ43" s="11" t="str">
        <f aca="false">IF(CJ26&lt;&gt;"",IF(CJ29&gt;=CJ27,CJ29,""),"")</f>
        <v/>
      </c>
      <c r="CK43" s="11" t="str">
        <f aca="false">IF(CK26&lt;&gt;"",IF(CK29&gt;=CK27,CK29,""),"")</f>
        <v/>
      </c>
      <c r="CL43" s="11" t="str">
        <f aca="false">IF(CL26&lt;&gt;"",IF(CL29&gt;=CL27,CL29,""),"")</f>
        <v/>
      </c>
      <c r="CM43" s="11" t="str">
        <f aca="false">IF(CM26&lt;&gt;"",IF(CM29&gt;=CM27,CM29,""),"")</f>
        <v/>
      </c>
      <c r="CN43" s="11" t="n">
        <f aca="false">IF(CN26&lt;&gt;"",IF(CN29&gt;=CN27,CN29,""),"")</f>
        <v>7000</v>
      </c>
      <c r="CO43" s="11" t="str">
        <f aca="false">IF(CO26&lt;&gt;"",IF(CO29&gt;=CO27,CO29,""),"")</f>
        <v/>
      </c>
      <c r="CP43" s="11" t="str">
        <f aca="false">IF(CP26&lt;&gt;"",IF(CP29&gt;=CP27,CP29,""),"")</f>
        <v/>
      </c>
      <c r="CQ43" s="11" t="str">
        <f aca="false">IF(CQ26&lt;&gt;"",IF(CQ29&gt;=CQ27,CQ29,""),"")</f>
        <v/>
      </c>
      <c r="CR43" s="11" t="str">
        <f aca="false">IF(CR26&lt;&gt;"",IF(CR29&gt;=CR27,CR29,""),"")</f>
        <v/>
      </c>
      <c r="CS43" s="11" t="str">
        <f aca="false">IF(CS26&lt;&gt;"",IF(CS29&gt;=CS27,CS29,""),"")</f>
        <v/>
      </c>
      <c r="CT43" s="11" t="str">
        <f aca="false">IF(CT26&lt;&gt;"",IF(CT29&gt;=CT27,CT29,""),"")</f>
        <v/>
      </c>
      <c r="CU43" s="11" t="str">
        <f aca="false">IF(CU26&lt;&gt;"",IF(CU29&gt;=CU27,CU29,""),"")</f>
        <v/>
      </c>
      <c r="CV43" s="11" t="str">
        <f aca="false">IF(CV26&lt;&gt;"",IF(CV29&gt;=CV27,CV29,""),"")</f>
        <v/>
      </c>
      <c r="CW43" s="11" t="str">
        <f aca="false">IF(CW26&lt;&gt;"",IF(CW29&gt;=CW27,CW29,""),"")</f>
        <v/>
      </c>
      <c r="CX43" s="11" t="n">
        <f aca="false">IF(CX26&lt;&gt;"",IF(CX29&gt;=CX27,CX29,""),"")</f>
        <v>8000</v>
      </c>
      <c r="CY43" s="11" t="str">
        <f aca="false">IF(CY26&lt;&gt;"",IF(CY29&gt;=CY27,CY29,""),"")</f>
        <v/>
      </c>
      <c r="CZ43" s="11" t="str">
        <f aca="false">IF(CZ26&lt;&gt;"",IF(CZ29&gt;=CZ27,CZ29,""),"")</f>
        <v/>
      </c>
      <c r="DA43" s="11" t="str">
        <f aca="false">IF(DA26&lt;&gt;"",IF(DA29&gt;=DA27,DA29,""),"")</f>
        <v/>
      </c>
      <c r="DB43" s="11" t="str">
        <f aca="false">IF(DB26&lt;&gt;"",IF(DB29&gt;=DB27,DB29,""),"")</f>
        <v/>
      </c>
      <c r="DC43" s="11" t="str">
        <f aca="false">IF(DC26&lt;&gt;"",IF(DC29&gt;=DC27,DC29,""),"")</f>
        <v/>
      </c>
      <c r="DD43" s="11" t="str">
        <f aca="false">IF(DD26&lt;&gt;"",IF(DD29&gt;=DD27,DD29,""),"")</f>
        <v/>
      </c>
      <c r="DE43" s="11" t="str">
        <f aca="false">IF(DE26&lt;&gt;"",IF(DE29&gt;=DE27,DE29,""),"")</f>
        <v/>
      </c>
      <c r="DF43" s="11" t="str">
        <f aca="false">IF(DF26&lt;&gt;"",IF(DF29&gt;=DF27,DF29,""),"")</f>
        <v/>
      </c>
      <c r="DG43" s="11" t="str">
        <f aca="false">IF(DG26&lt;&gt;"",IF(DG29&gt;=DG27,DG29,""),"")</f>
        <v/>
      </c>
      <c r="DH43" s="11" t="n">
        <f aca="false">IF(DH26&lt;&gt;"",IF(DH29&gt;=DH27,DH29,""),"")</f>
        <v>9000</v>
      </c>
    </row>
    <row r="44" s="11" customFormat="true" ht="15" hidden="false" customHeight="false" outlineLevel="0" collapsed="false">
      <c r="A44" s="11" t="s">
        <v>39</v>
      </c>
      <c r="B44" s="11" t="str">
        <f aca="false">IF(B26&lt;&gt;"",IF(B29&lt;B27,B29,""),"")</f>
        <v/>
      </c>
      <c r="C44" s="11" t="str">
        <f aca="false">IF(C26&lt;&gt;"",IF(C29&lt;C27,C29,""),"")</f>
        <v/>
      </c>
      <c r="D44" s="11" t="str">
        <f aca="false">IF(D26&lt;&gt;"",IF(D29&lt;D27,D29,""),"")</f>
        <v/>
      </c>
      <c r="E44" s="11" t="str">
        <f aca="false">IF(E26&lt;&gt;"",IF(E29&lt;E27,E29,""),"")</f>
        <v/>
      </c>
      <c r="F44" s="11" t="str">
        <f aca="false">IF(F26&lt;&gt;"",IF(F29&lt;F27,F29,""),"")</f>
        <v/>
      </c>
      <c r="G44" s="11" t="str">
        <f aca="false">IF(G26&lt;&gt;"",IF(G29&lt;G27,G29,""),"")</f>
        <v/>
      </c>
      <c r="H44" s="11" t="str">
        <f aca="false">IF(H26&lt;&gt;"",IF(H29&lt;H27,H29,""),"")</f>
        <v/>
      </c>
      <c r="I44" s="11" t="str">
        <f aca="false">IF(I26&lt;&gt;"",IF(I29&lt;I27,I29,""),"")</f>
        <v/>
      </c>
      <c r="J44" s="11" t="str">
        <f aca="false">IF(J26&lt;&gt;"",IF(J29&lt;J27,J29,""),"")</f>
        <v/>
      </c>
      <c r="K44" s="11" t="str">
        <f aca="false">IF(K26&lt;&gt;"",IF(K29&lt;K27,K29,""),"")</f>
        <v/>
      </c>
      <c r="L44" s="11" t="n">
        <f aca="false">IF(L26&lt;&gt;"",IF(L29&lt;L27,L29,""),"")</f>
        <v>3000</v>
      </c>
      <c r="M44" s="11" t="str">
        <f aca="false">IF(M26&lt;&gt;"",IF(M29&lt;M27,M29,""),"")</f>
        <v/>
      </c>
      <c r="N44" s="11" t="str">
        <f aca="false">IF(N26&lt;&gt;"",IF(N29&lt;N27,N29,""),"")</f>
        <v/>
      </c>
      <c r="O44" s="11" t="str">
        <f aca="false">IF(O26&lt;&gt;"",IF(O29&lt;O27,O29,""),"")</f>
        <v/>
      </c>
      <c r="P44" s="11" t="str">
        <f aca="false">IF(P26&lt;&gt;"",IF(P29&lt;P27,P29,""),"")</f>
        <v/>
      </c>
      <c r="Q44" s="11" t="str">
        <f aca="false">IF(Q26&lt;&gt;"",IF(Q29&lt;Q27,Q29,""),"")</f>
        <v/>
      </c>
      <c r="R44" s="11" t="str">
        <f aca="false">IF(R26&lt;&gt;"",IF(R29&lt;R27,R29,""),"")</f>
        <v/>
      </c>
      <c r="S44" s="11" t="str">
        <f aca="false">IF(S26&lt;&gt;"",IF(S29&lt;S27,S29,""),"")</f>
        <v/>
      </c>
      <c r="T44" s="11" t="str">
        <f aca="false">IF(T26&lt;&gt;"",IF(T29&lt;T27,T29,""),"")</f>
        <v/>
      </c>
      <c r="U44" s="11" t="str">
        <f aca="false">IF(U26&lt;&gt;"",IF(U29&lt;U27,U29,""),"")</f>
        <v/>
      </c>
      <c r="V44" s="11" t="n">
        <f aca="false">IF(V26&lt;&gt;"",IF(V29&lt;V27,V29,""),"")</f>
        <v>2000</v>
      </c>
      <c r="W44" s="11" t="str">
        <f aca="false">IF(W26&lt;&gt;"",IF(W29&lt;W27,W29,""),"")</f>
        <v/>
      </c>
      <c r="X44" s="11" t="str">
        <f aca="false">IF(X26&lt;&gt;"",IF(X29&lt;X27,X29,""),"")</f>
        <v/>
      </c>
      <c r="Y44" s="11" t="str">
        <f aca="false">IF(Y26&lt;&gt;"",IF(Y29&lt;Y27,Y29,""),"")</f>
        <v/>
      </c>
      <c r="Z44" s="11" t="str">
        <f aca="false">IF(Z26&lt;&gt;"",IF(Z29&lt;Z27,Z29,""),"")</f>
        <v/>
      </c>
      <c r="AA44" s="11" t="str">
        <f aca="false">IF(AA26&lt;&gt;"",IF(AA29&lt;AA27,AA29,""),"")</f>
        <v/>
      </c>
      <c r="AB44" s="11" t="str">
        <f aca="false">IF(AB26&lt;&gt;"",IF(AB29&lt;AB27,AB29,""),"")</f>
        <v/>
      </c>
      <c r="AC44" s="11" t="str">
        <f aca="false">IF(AC26&lt;&gt;"",IF(AC29&lt;AC27,AC29,""),"")</f>
        <v/>
      </c>
      <c r="AD44" s="11" t="str">
        <f aca="false">IF(AD26&lt;&gt;"",IF(AD29&lt;AD27,AD29,""),"")</f>
        <v/>
      </c>
      <c r="AE44" s="11" t="str">
        <f aca="false">IF(AE26&lt;&gt;"",IF(AE29&lt;AE27,AE29,""),"")</f>
        <v/>
      </c>
      <c r="AF44" s="11" t="str">
        <f aca="false">IF(AF26&lt;&gt;"",IF(AF29&lt;AF27,AF29,""),"")</f>
        <v/>
      </c>
      <c r="AG44" s="11" t="str">
        <f aca="false">IF(AG26&lt;&gt;"",IF(AG29&lt;AG27,AG29,""),"")</f>
        <v/>
      </c>
      <c r="AH44" s="11" t="str">
        <f aca="false">IF(AH26&lt;&gt;"",IF(AH29&lt;AH27,AH29,""),"")</f>
        <v/>
      </c>
      <c r="AI44" s="11" t="str">
        <f aca="false">IF(AI26&lt;&gt;"",IF(AI29&lt;AI27,AI29,""),"")</f>
        <v/>
      </c>
      <c r="AJ44" s="11" t="str">
        <f aca="false">IF(AJ26&lt;&gt;"",IF(AJ29&lt;AJ27,AJ29,""),"")</f>
        <v/>
      </c>
      <c r="AK44" s="11" t="str">
        <f aca="false">IF(AK26&lt;&gt;"",IF(AK29&lt;AK27,AK29,""),"")</f>
        <v/>
      </c>
      <c r="AL44" s="11" t="str">
        <f aca="false">IF(AL26&lt;&gt;"",IF(AL29&lt;AL27,AL29,""),"")</f>
        <v/>
      </c>
      <c r="AM44" s="11" t="str">
        <f aca="false">IF(AM26&lt;&gt;"",IF(AM29&lt;AM27,AM29,""),"")</f>
        <v/>
      </c>
      <c r="AN44" s="11" t="str">
        <f aca="false">IF(AN26&lt;&gt;"",IF(AN29&lt;AN27,AN29,""),"")</f>
        <v/>
      </c>
      <c r="AO44" s="11" t="str">
        <f aca="false">IF(AO26&lt;&gt;"",IF(AO29&lt;AO27,AO29,""),"")</f>
        <v/>
      </c>
      <c r="AP44" s="11" t="str">
        <f aca="false">IF(AP26&lt;&gt;"",IF(AP29&lt;AP27,AP29,""),"")</f>
        <v/>
      </c>
      <c r="AQ44" s="11" t="str">
        <f aca="false">IF(AQ26&lt;&gt;"",IF(AQ29&lt;AQ27,AQ29,""),"")</f>
        <v/>
      </c>
      <c r="AR44" s="11" t="str">
        <f aca="false">IF(AR26&lt;&gt;"",IF(AR29&lt;AR27,AR29,""),"")</f>
        <v/>
      </c>
      <c r="AS44" s="11" t="str">
        <f aca="false">IF(AS26&lt;&gt;"",IF(AS29&lt;AS27,AS29,""),"")</f>
        <v/>
      </c>
      <c r="AT44" s="11" t="str">
        <f aca="false">IF(AT26&lt;&gt;"",IF(AT29&lt;AT27,AT29,""),"")</f>
        <v/>
      </c>
      <c r="AU44" s="11" t="str">
        <f aca="false">IF(AU26&lt;&gt;"",IF(AU29&lt;AU27,AU29,""),"")</f>
        <v/>
      </c>
      <c r="AV44" s="11" t="str">
        <f aca="false">IF(AV26&lt;&gt;"",IF(AV29&lt;AV27,AV29,""),"")</f>
        <v/>
      </c>
      <c r="AW44" s="11" t="str">
        <f aca="false">IF(AW26&lt;&gt;"",IF(AW29&lt;AW27,AW29,""),"")</f>
        <v/>
      </c>
      <c r="AX44" s="11" t="str">
        <f aca="false">IF(AX26&lt;&gt;"",IF(AX29&lt;AX27,AX29,""),"")</f>
        <v/>
      </c>
      <c r="AY44" s="11" t="str">
        <f aca="false">IF(AY26&lt;&gt;"",IF(AY29&lt;AY27,AY29,""),"")</f>
        <v/>
      </c>
      <c r="AZ44" s="11" t="str">
        <f aca="false">IF(AZ26&lt;&gt;"",IF(AZ29&lt;AZ27,AZ29,""),"")</f>
        <v/>
      </c>
      <c r="BA44" s="11" t="str">
        <f aca="false">IF(BA26&lt;&gt;"",IF(BA29&lt;BA27,BA29,""),"")</f>
        <v/>
      </c>
      <c r="BB44" s="11" t="str">
        <f aca="false">IF(BB26&lt;&gt;"",IF(BB29&lt;BB27,BB29,""),"")</f>
        <v/>
      </c>
      <c r="BC44" s="11" t="str">
        <f aca="false">IF(BC26&lt;&gt;"",IF(BC29&lt;BC27,BC29,""),"")</f>
        <v/>
      </c>
      <c r="BD44" s="11" t="str">
        <f aca="false">IF(BD26&lt;&gt;"",IF(BD29&lt;BD27,BD29,""),"")</f>
        <v/>
      </c>
      <c r="BE44" s="11" t="str">
        <f aca="false">IF(BE26&lt;&gt;"",IF(BE29&lt;BE27,BE29,""),"")</f>
        <v/>
      </c>
      <c r="BF44" s="11" t="str">
        <f aca="false">IF(BF26&lt;&gt;"",IF(BF29&lt;BF27,BF29,""),"")</f>
        <v/>
      </c>
      <c r="BG44" s="11" t="str">
        <f aca="false">IF(BG26&lt;&gt;"",IF(BG29&lt;BG27,BG29,""),"")</f>
        <v/>
      </c>
      <c r="BH44" s="11" t="str">
        <f aca="false">IF(BH26&lt;&gt;"",IF(BH29&lt;BH27,BH29,""),"")</f>
        <v/>
      </c>
      <c r="BI44" s="11" t="str">
        <f aca="false">IF(BI26&lt;&gt;"",IF(BI29&lt;BI27,BI29,""),"")</f>
        <v/>
      </c>
      <c r="BJ44" s="11" t="str">
        <f aca="false">IF(BJ26&lt;&gt;"",IF(BJ29&lt;BJ27,BJ29,""),"")</f>
        <v/>
      </c>
      <c r="BK44" s="11" t="str">
        <f aca="false">IF(BK26&lt;&gt;"",IF(BK29&lt;BK27,BK29,""),"")</f>
        <v/>
      </c>
      <c r="BL44" s="11" t="str">
        <f aca="false">IF(BL26&lt;&gt;"",IF(BL29&lt;BL27,BL29,""),"")</f>
        <v/>
      </c>
      <c r="BM44" s="11" t="str">
        <f aca="false">IF(BM26&lt;&gt;"",IF(BM29&lt;BM27,BM29,""),"")</f>
        <v/>
      </c>
      <c r="BN44" s="11" t="str">
        <f aca="false">IF(BN26&lt;&gt;"",IF(BN29&lt;BN27,BN29,""),"")</f>
        <v/>
      </c>
      <c r="BO44" s="11" t="str">
        <f aca="false">IF(BO26&lt;&gt;"",IF(BO29&lt;BO27,BO29,""),"")</f>
        <v/>
      </c>
      <c r="BP44" s="11" t="str">
        <f aca="false">IF(BP26&lt;&gt;"",IF(BP29&lt;BP27,BP29,""),"")</f>
        <v/>
      </c>
      <c r="BQ44" s="11" t="str">
        <f aca="false">IF(BQ26&lt;&gt;"",IF(BQ29&lt;BQ27,BQ29,""),"")</f>
        <v/>
      </c>
      <c r="BR44" s="11" t="str">
        <f aca="false">IF(BR26&lt;&gt;"",IF(BR29&lt;BR27,BR29,""),"")</f>
        <v/>
      </c>
      <c r="BS44" s="11" t="str">
        <f aca="false">IF(BS26&lt;&gt;"",IF(BS29&lt;BS27,BS29,""),"")</f>
        <v/>
      </c>
      <c r="BT44" s="11" t="str">
        <f aca="false">IF(BT26&lt;&gt;"",IF(BT29&lt;BT27,BT29,""),"")</f>
        <v/>
      </c>
      <c r="BU44" s="11" t="str">
        <f aca="false">IF(BU26&lt;&gt;"",IF(BU29&lt;BU27,BU29,""),"")</f>
        <v/>
      </c>
      <c r="BV44" s="11" t="str">
        <f aca="false">IF(BV26&lt;&gt;"",IF(BV29&lt;BV27,BV29,""),"")</f>
        <v/>
      </c>
      <c r="BW44" s="11" t="str">
        <f aca="false">IF(BW26&lt;&gt;"",IF(BW29&lt;BW27,BW29,""),"")</f>
        <v/>
      </c>
      <c r="BX44" s="11" t="str">
        <f aca="false">IF(BX26&lt;&gt;"",IF(BX29&lt;BX27,BX29,""),"")</f>
        <v/>
      </c>
      <c r="BY44" s="11" t="str">
        <f aca="false">IF(BY26&lt;&gt;"",IF(BY29&lt;BY27,BY29,""),"")</f>
        <v/>
      </c>
      <c r="BZ44" s="11" t="str">
        <f aca="false">IF(BZ26&lt;&gt;"",IF(BZ29&lt;BZ27,BZ29,""),"")</f>
        <v/>
      </c>
      <c r="CA44" s="11" t="str">
        <f aca="false">IF(CA26&lt;&gt;"",IF(CA29&lt;CA27,CA29,""),"")</f>
        <v/>
      </c>
      <c r="CB44" s="11" t="str">
        <f aca="false">IF(CB26&lt;&gt;"",IF(CB29&lt;CB27,CB29,""),"")</f>
        <v/>
      </c>
      <c r="CC44" s="11" t="str">
        <f aca="false">IF(CC26&lt;&gt;"",IF(CC29&lt;CC27,CC29,""),"")</f>
        <v/>
      </c>
      <c r="CD44" s="11" t="str">
        <f aca="false">IF(CD26&lt;&gt;"",IF(CD29&lt;CD27,CD29,""),"")</f>
        <v/>
      </c>
      <c r="CE44" s="11" t="str">
        <f aca="false">IF(CE26&lt;&gt;"",IF(CE29&lt;CE27,CE29,""),"")</f>
        <v/>
      </c>
      <c r="CF44" s="11" t="str">
        <f aca="false">IF(CF26&lt;&gt;"",IF(CF29&lt;CF27,CF29,""),"")</f>
        <v/>
      </c>
      <c r="CG44" s="11" t="str">
        <f aca="false">IF(CG26&lt;&gt;"",IF(CG29&lt;CG27,CG29,""),"")</f>
        <v/>
      </c>
      <c r="CH44" s="11" t="str">
        <f aca="false">IF(CH26&lt;&gt;"",IF(CH29&lt;CH27,CH29,""),"")</f>
        <v/>
      </c>
      <c r="CI44" s="11" t="str">
        <f aca="false">IF(CI26&lt;&gt;"",IF(CI29&lt;CI27,CI29,""),"")</f>
        <v/>
      </c>
      <c r="CJ44" s="11" t="str">
        <f aca="false">IF(CJ26&lt;&gt;"",IF(CJ29&lt;CJ27,CJ29,""),"")</f>
        <v/>
      </c>
      <c r="CK44" s="11" t="str">
        <f aca="false">IF(CK26&lt;&gt;"",IF(CK29&lt;CK27,CK29,""),"")</f>
        <v/>
      </c>
      <c r="CL44" s="11" t="str">
        <f aca="false">IF(CL26&lt;&gt;"",IF(CL29&lt;CL27,CL29,""),"")</f>
        <v/>
      </c>
      <c r="CM44" s="11" t="str">
        <f aca="false">IF(CM26&lt;&gt;"",IF(CM29&lt;CM27,CM29,""),"")</f>
        <v/>
      </c>
      <c r="CN44" s="11" t="str">
        <f aca="false">IF(CN26&lt;&gt;"",IF(CN29&lt;CN27,CN29,""),"")</f>
        <v/>
      </c>
      <c r="CO44" s="11" t="str">
        <f aca="false">IF(CO26&lt;&gt;"",IF(CO29&lt;CO27,CO29,""),"")</f>
        <v/>
      </c>
      <c r="CP44" s="11" t="str">
        <f aca="false">IF(CP26&lt;&gt;"",IF(CP29&lt;CP27,CP29,""),"")</f>
        <v/>
      </c>
      <c r="CQ44" s="11" t="str">
        <f aca="false">IF(CQ26&lt;&gt;"",IF(CQ29&lt;CQ27,CQ29,""),"")</f>
        <v/>
      </c>
      <c r="CR44" s="11" t="str">
        <f aca="false">IF(CR26&lt;&gt;"",IF(CR29&lt;CR27,CR29,""),"")</f>
        <v/>
      </c>
      <c r="CS44" s="11" t="str">
        <f aca="false">IF(CS26&lt;&gt;"",IF(CS29&lt;CS27,CS29,""),"")</f>
        <v/>
      </c>
      <c r="CT44" s="11" t="str">
        <f aca="false">IF(CT26&lt;&gt;"",IF(CT29&lt;CT27,CT29,""),"")</f>
        <v/>
      </c>
      <c r="CU44" s="11" t="str">
        <f aca="false">IF(CU26&lt;&gt;"",IF(CU29&lt;CU27,CU29,""),"")</f>
        <v/>
      </c>
      <c r="CV44" s="11" t="str">
        <f aca="false">IF(CV26&lt;&gt;"",IF(CV29&lt;CV27,CV29,""),"")</f>
        <v/>
      </c>
      <c r="CW44" s="11" t="str">
        <f aca="false">IF(CW26&lt;&gt;"",IF(CW29&lt;CW27,CW29,""),"")</f>
        <v/>
      </c>
      <c r="CX44" s="11" t="str">
        <f aca="false">IF(CX26&lt;&gt;"",IF(CX29&lt;CX27,CX29,""),"")</f>
        <v/>
      </c>
      <c r="CY44" s="11" t="str">
        <f aca="false">IF(CY26&lt;&gt;"",IF(CY29&lt;CY27,CY29,""),"")</f>
        <v/>
      </c>
      <c r="CZ44" s="11" t="str">
        <f aca="false">IF(CZ26&lt;&gt;"",IF(CZ29&lt;CZ27,CZ29,""),"")</f>
        <v/>
      </c>
      <c r="DA44" s="11" t="str">
        <f aca="false">IF(DA26&lt;&gt;"",IF(DA29&lt;DA27,DA29,""),"")</f>
        <v/>
      </c>
      <c r="DB44" s="11" t="str">
        <f aca="false">IF(DB26&lt;&gt;"",IF(DB29&lt;DB27,DB29,""),"")</f>
        <v/>
      </c>
      <c r="DC44" s="11" t="str">
        <f aca="false">IF(DC26&lt;&gt;"",IF(DC29&lt;DC27,DC29,""),"")</f>
        <v/>
      </c>
      <c r="DD44" s="11" t="str">
        <f aca="false">IF(DD26&lt;&gt;"",IF(DD29&lt;DD27,DD29,""),"")</f>
        <v/>
      </c>
      <c r="DE44" s="11" t="str">
        <f aca="false">IF(DE26&lt;&gt;"",IF(DE29&lt;DE27,DE29,""),"")</f>
        <v/>
      </c>
      <c r="DF44" s="11" t="str">
        <f aca="false">IF(DF26&lt;&gt;"",IF(DF29&lt;DF27,DF29,""),"")</f>
        <v/>
      </c>
      <c r="DG44" s="11" t="str">
        <f aca="false">IF(DG26&lt;&gt;"",IF(DG29&lt;DG27,DG29,""),"")</f>
        <v/>
      </c>
      <c r="DH44" s="11" t="str">
        <f aca="false">IF(DH26&lt;&gt;"",IF(DH29&lt;DH27,DH29,""),"")</f>
        <v/>
      </c>
    </row>
    <row r="45" s="11" customFormat="true" ht="15" hidden="false" customHeight="false" outlineLevel="0" collapsed="false">
      <c r="A45" s="11" t="s">
        <v>40</v>
      </c>
      <c r="B45" s="11" t="str">
        <f aca="false">IF(B26&lt;&gt;"",IF(B29&lt;B27,B27,""),"")</f>
        <v/>
      </c>
      <c r="C45" s="11" t="str">
        <f aca="false">IF(C26&lt;&gt;"",IF(C29&lt;C27,C27,""),"")</f>
        <v/>
      </c>
      <c r="D45" s="11" t="str">
        <f aca="false">IF(D26&lt;&gt;"",IF(D29&lt;D27,D27,""),"")</f>
        <v/>
      </c>
      <c r="E45" s="11" t="str">
        <f aca="false">IF(E26&lt;&gt;"",IF(E29&lt;E27,E27,""),"")</f>
        <v/>
      </c>
      <c r="F45" s="11" t="str">
        <f aca="false">IF(F26&lt;&gt;"",IF(F29&lt;F27,F27,""),"")</f>
        <v/>
      </c>
      <c r="G45" s="11" t="str">
        <f aca="false">IF(G26&lt;&gt;"",IF(G29&lt;G27,G27,""),"")</f>
        <v/>
      </c>
      <c r="H45" s="11" t="str">
        <f aca="false">IF(H26&lt;&gt;"",IF(H29&lt;H27,H27,""),"")</f>
        <v/>
      </c>
      <c r="I45" s="11" t="str">
        <f aca="false">IF(I26&lt;&gt;"",IF(I29&lt;I27,I27,""),"")</f>
        <v/>
      </c>
      <c r="J45" s="11" t="str">
        <f aca="false">IF(J26&lt;&gt;"",IF(J29&lt;J27,J27,""),"")</f>
        <v/>
      </c>
      <c r="K45" s="11" t="str">
        <f aca="false">IF(K26&lt;&gt;"",IF(K29&lt;K27,K27,""),"")</f>
        <v/>
      </c>
      <c r="L45" s="11" t="n">
        <f aca="false">IF(L26&lt;&gt;"",IF(L29&lt;L27,L27,""),"")</f>
        <v>5000</v>
      </c>
      <c r="M45" s="11" t="str">
        <f aca="false">IF(M26&lt;&gt;"",IF(M29&lt;M27,M27,""),"")</f>
        <v/>
      </c>
      <c r="N45" s="11" t="str">
        <f aca="false">IF(N26&lt;&gt;"",IF(N29&lt;N27,N27,""),"")</f>
        <v/>
      </c>
      <c r="O45" s="11" t="str">
        <f aca="false">IF(O26&lt;&gt;"",IF(O29&lt;O27,O27,""),"")</f>
        <v/>
      </c>
      <c r="P45" s="11" t="str">
        <f aca="false">IF(P26&lt;&gt;"",IF(P29&lt;P27,P27,""),"")</f>
        <v/>
      </c>
      <c r="Q45" s="11" t="str">
        <f aca="false">IF(Q26&lt;&gt;"",IF(Q29&lt;Q27,Q27,""),"")</f>
        <v/>
      </c>
      <c r="R45" s="11" t="str">
        <f aca="false">IF(R26&lt;&gt;"",IF(R29&lt;R27,R27,""),"")</f>
        <v/>
      </c>
      <c r="S45" s="11" t="str">
        <f aca="false">IF(S26&lt;&gt;"",IF(S29&lt;S27,S27,""),"")</f>
        <v/>
      </c>
      <c r="T45" s="11" t="str">
        <f aca="false">IF(T26&lt;&gt;"",IF(T29&lt;T27,T27,""),"")</f>
        <v/>
      </c>
      <c r="U45" s="11" t="str">
        <f aca="false">IF(U26&lt;&gt;"",IF(U29&lt;U27,U27,""),"")</f>
        <v/>
      </c>
      <c r="V45" s="11" t="n">
        <f aca="false">IF(V26&lt;&gt;"",IF(V29&lt;V27,V27,""),"")</f>
        <v>4000</v>
      </c>
      <c r="W45" s="11" t="str">
        <f aca="false">IF(W26&lt;&gt;"",IF(W29&lt;W27,W27,""),"")</f>
        <v/>
      </c>
      <c r="X45" s="11" t="str">
        <f aca="false">IF(X26&lt;&gt;"",IF(X29&lt;X27,X27,""),"")</f>
        <v/>
      </c>
      <c r="Y45" s="11" t="str">
        <f aca="false">IF(Y26&lt;&gt;"",IF(Y29&lt;Y27,Y27,""),"")</f>
        <v/>
      </c>
      <c r="Z45" s="11" t="str">
        <f aca="false">IF(Z26&lt;&gt;"",IF(Z29&lt;Z27,Z27,""),"")</f>
        <v/>
      </c>
      <c r="AA45" s="11" t="str">
        <f aca="false">IF(AA26&lt;&gt;"",IF(AA29&lt;AA27,AA27,""),"")</f>
        <v/>
      </c>
      <c r="AB45" s="11" t="str">
        <f aca="false">IF(AB26&lt;&gt;"",IF(AB29&lt;AB27,AB27,""),"")</f>
        <v/>
      </c>
      <c r="AC45" s="11" t="str">
        <f aca="false">IF(AC26&lt;&gt;"",IF(AC29&lt;AC27,AC27,""),"")</f>
        <v/>
      </c>
      <c r="AD45" s="11" t="str">
        <f aca="false">IF(AD26&lt;&gt;"",IF(AD29&lt;AD27,AD27,""),"")</f>
        <v/>
      </c>
      <c r="AE45" s="11" t="str">
        <f aca="false">IF(AE26&lt;&gt;"",IF(AE29&lt;AE27,AE27,""),"")</f>
        <v/>
      </c>
      <c r="AF45" s="11" t="str">
        <f aca="false">IF(AF26&lt;&gt;"",IF(AF29&lt;AF27,AF27,""),"")</f>
        <v/>
      </c>
      <c r="AG45" s="11" t="str">
        <f aca="false">IF(AG26&lt;&gt;"",IF(AG29&lt;AG27,AG27,""),"")</f>
        <v/>
      </c>
      <c r="AH45" s="11" t="str">
        <f aca="false">IF(AH26&lt;&gt;"",IF(AH29&lt;AH27,AH27,""),"")</f>
        <v/>
      </c>
      <c r="AI45" s="11" t="str">
        <f aca="false">IF(AI26&lt;&gt;"",IF(AI29&lt;AI27,AI27,""),"")</f>
        <v/>
      </c>
      <c r="AJ45" s="11" t="str">
        <f aca="false">IF(AJ26&lt;&gt;"",IF(AJ29&lt;AJ27,AJ27,""),"")</f>
        <v/>
      </c>
      <c r="AK45" s="11" t="str">
        <f aca="false">IF(AK26&lt;&gt;"",IF(AK29&lt;AK27,AK27,""),"")</f>
        <v/>
      </c>
      <c r="AL45" s="11" t="str">
        <f aca="false">IF(AL26&lt;&gt;"",IF(AL29&lt;AL27,AL27,""),"")</f>
        <v/>
      </c>
      <c r="AM45" s="11" t="str">
        <f aca="false">IF(AM26&lt;&gt;"",IF(AM29&lt;AM27,AM27,""),"")</f>
        <v/>
      </c>
      <c r="AN45" s="11" t="str">
        <f aca="false">IF(AN26&lt;&gt;"",IF(AN29&lt;AN27,AN27,""),"")</f>
        <v/>
      </c>
      <c r="AO45" s="11" t="str">
        <f aca="false">IF(AO26&lt;&gt;"",IF(AO29&lt;AO27,AO27,""),"")</f>
        <v/>
      </c>
      <c r="AP45" s="11" t="str">
        <f aca="false">IF(AP26&lt;&gt;"",IF(AP29&lt;AP27,AP27,""),"")</f>
        <v/>
      </c>
      <c r="AQ45" s="11" t="str">
        <f aca="false">IF(AQ26&lt;&gt;"",IF(AQ29&lt;AQ27,AQ27,""),"")</f>
        <v/>
      </c>
      <c r="AR45" s="11" t="str">
        <f aca="false">IF(AR26&lt;&gt;"",IF(AR29&lt;AR27,AR27,""),"")</f>
        <v/>
      </c>
      <c r="AS45" s="11" t="str">
        <f aca="false">IF(AS26&lt;&gt;"",IF(AS29&lt;AS27,AS27,""),"")</f>
        <v/>
      </c>
      <c r="AT45" s="11" t="str">
        <f aca="false">IF(AT26&lt;&gt;"",IF(AT29&lt;AT27,AT27,""),"")</f>
        <v/>
      </c>
      <c r="AU45" s="11" t="str">
        <f aca="false">IF(AU26&lt;&gt;"",IF(AU29&lt;AU27,AU27,""),"")</f>
        <v/>
      </c>
      <c r="AV45" s="11" t="str">
        <f aca="false">IF(AV26&lt;&gt;"",IF(AV29&lt;AV27,AV27,""),"")</f>
        <v/>
      </c>
      <c r="AW45" s="11" t="str">
        <f aca="false">IF(AW26&lt;&gt;"",IF(AW29&lt;AW27,AW27,""),"")</f>
        <v/>
      </c>
      <c r="AX45" s="11" t="str">
        <f aca="false">IF(AX26&lt;&gt;"",IF(AX29&lt;AX27,AX27,""),"")</f>
        <v/>
      </c>
      <c r="AY45" s="11" t="str">
        <f aca="false">IF(AY26&lt;&gt;"",IF(AY29&lt;AY27,AY27,""),"")</f>
        <v/>
      </c>
      <c r="AZ45" s="11" t="str">
        <f aca="false">IF(AZ26&lt;&gt;"",IF(AZ29&lt;AZ27,AZ27,""),"")</f>
        <v/>
      </c>
      <c r="BA45" s="11" t="str">
        <f aca="false">IF(BA26&lt;&gt;"",IF(BA29&lt;BA27,BA27,""),"")</f>
        <v/>
      </c>
      <c r="BB45" s="11" t="str">
        <f aca="false">IF(BB26&lt;&gt;"",IF(BB29&lt;BB27,BB27,""),"")</f>
        <v/>
      </c>
      <c r="BC45" s="11" t="str">
        <f aca="false">IF(BC26&lt;&gt;"",IF(BC29&lt;BC27,BC27,""),"")</f>
        <v/>
      </c>
      <c r="BD45" s="11" t="str">
        <f aca="false">IF(BD26&lt;&gt;"",IF(BD29&lt;BD27,BD27,""),"")</f>
        <v/>
      </c>
      <c r="BE45" s="11" t="str">
        <f aca="false">IF(BE26&lt;&gt;"",IF(BE29&lt;BE27,BE27,""),"")</f>
        <v/>
      </c>
      <c r="BF45" s="11" t="str">
        <f aca="false">IF(BF26&lt;&gt;"",IF(BF29&lt;BF27,BF27,""),"")</f>
        <v/>
      </c>
      <c r="BG45" s="11" t="str">
        <f aca="false">IF(BG26&lt;&gt;"",IF(BG29&lt;BG27,BG27,""),"")</f>
        <v/>
      </c>
      <c r="BH45" s="11" t="str">
        <f aca="false">IF(BH26&lt;&gt;"",IF(BH29&lt;BH27,BH27,""),"")</f>
        <v/>
      </c>
      <c r="BI45" s="11" t="str">
        <f aca="false">IF(BI26&lt;&gt;"",IF(BI29&lt;BI27,BI27,""),"")</f>
        <v/>
      </c>
      <c r="BJ45" s="11" t="str">
        <f aca="false">IF(BJ26&lt;&gt;"",IF(BJ29&lt;BJ27,BJ27,""),"")</f>
        <v/>
      </c>
      <c r="BK45" s="11" t="str">
        <f aca="false">IF(BK26&lt;&gt;"",IF(BK29&lt;BK27,BK27,""),"")</f>
        <v/>
      </c>
      <c r="BL45" s="11" t="str">
        <f aca="false">IF(BL26&lt;&gt;"",IF(BL29&lt;BL27,BL27,""),"")</f>
        <v/>
      </c>
      <c r="BM45" s="11" t="str">
        <f aca="false">IF(BM26&lt;&gt;"",IF(BM29&lt;BM27,BM27,""),"")</f>
        <v/>
      </c>
      <c r="BN45" s="11" t="str">
        <f aca="false">IF(BN26&lt;&gt;"",IF(BN29&lt;BN27,BN27,""),"")</f>
        <v/>
      </c>
      <c r="BO45" s="11" t="str">
        <f aca="false">IF(BO26&lt;&gt;"",IF(BO29&lt;BO27,BO27,""),"")</f>
        <v/>
      </c>
      <c r="BP45" s="11" t="str">
        <f aca="false">IF(BP26&lt;&gt;"",IF(BP29&lt;BP27,BP27,""),"")</f>
        <v/>
      </c>
      <c r="BQ45" s="11" t="str">
        <f aca="false">IF(BQ26&lt;&gt;"",IF(BQ29&lt;BQ27,BQ27,""),"")</f>
        <v/>
      </c>
      <c r="BR45" s="11" t="str">
        <f aca="false">IF(BR26&lt;&gt;"",IF(BR29&lt;BR27,BR27,""),"")</f>
        <v/>
      </c>
      <c r="BS45" s="11" t="str">
        <f aca="false">IF(BS26&lt;&gt;"",IF(BS29&lt;BS27,BS27,""),"")</f>
        <v/>
      </c>
      <c r="BT45" s="11" t="str">
        <f aca="false">IF(BT26&lt;&gt;"",IF(BT29&lt;BT27,BT27,""),"")</f>
        <v/>
      </c>
      <c r="BU45" s="11" t="str">
        <f aca="false">IF(BU26&lt;&gt;"",IF(BU29&lt;BU27,BU27,""),"")</f>
        <v/>
      </c>
      <c r="BV45" s="11" t="str">
        <f aca="false">IF(BV26&lt;&gt;"",IF(BV29&lt;BV27,BV27,""),"")</f>
        <v/>
      </c>
      <c r="BW45" s="11" t="str">
        <f aca="false">IF(BW26&lt;&gt;"",IF(BW29&lt;BW27,BW27,""),"")</f>
        <v/>
      </c>
      <c r="BX45" s="11" t="str">
        <f aca="false">IF(BX26&lt;&gt;"",IF(BX29&lt;BX27,BX27,""),"")</f>
        <v/>
      </c>
      <c r="BY45" s="11" t="str">
        <f aca="false">IF(BY26&lt;&gt;"",IF(BY29&lt;BY27,BY27,""),"")</f>
        <v/>
      </c>
      <c r="BZ45" s="11" t="str">
        <f aca="false">IF(BZ26&lt;&gt;"",IF(BZ29&lt;BZ27,BZ27,""),"")</f>
        <v/>
      </c>
      <c r="CA45" s="11" t="str">
        <f aca="false">IF(CA26&lt;&gt;"",IF(CA29&lt;CA27,CA27,""),"")</f>
        <v/>
      </c>
      <c r="CB45" s="11" t="str">
        <f aca="false">IF(CB26&lt;&gt;"",IF(CB29&lt;CB27,CB27,""),"")</f>
        <v/>
      </c>
      <c r="CC45" s="11" t="str">
        <f aca="false">IF(CC26&lt;&gt;"",IF(CC29&lt;CC27,CC27,""),"")</f>
        <v/>
      </c>
      <c r="CD45" s="11" t="str">
        <f aca="false">IF(CD26&lt;&gt;"",IF(CD29&lt;CD27,CD27,""),"")</f>
        <v/>
      </c>
      <c r="CE45" s="11" t="str">
        <f aca="false">IF(CE26&lt;&gt;"",IF(CE29&lt;CE27,CE27,""),"")</f>
        <v/>
      </c>
      <c r="CF45" s="11" t="str">
        <f aca="false">IF(CF26&lt;&gt;"",IF(CF29&lt;CF27,CF27,""),"")</f>
        <v/>
      </c>
      <c r="CG45" s="11" t="str">
        <f aca="false">IF(CG26&lt;&gt;"",IF(CG29&lt;CG27,CG27,""),"")</f>
        <v/>
      </c>
      <c r="CH45" s="11" t="str">
        <f aca="false">IF(CH26&lt;&gt;"",IF(CH29&lt;CH27,CH27,""),"")</f>
        <v/>
      </c>
      <c r="CI45" s="11" t="str">
        <f aca="false">IF(CI26&lt;&gt;"",IF(CI29&lt;CI27,CI27,""),"")</f>
        <v/>
      </c>
      <c r="CJ45" s="11" t="str">
        <f aca="false">IF(CJ26&lt;&gt;"",IF(CJ29&lt;CJ27,CJ27,""),"")</f>
        <v/>
      </c>
      <c r="CK45" s="11" t="str">
        <f aca="false">IF(CK26&lt;&gt;"",IF(CK29&lt;CK27,CK27,""),"")</f>
        <v/>
      </c>
      <c r="CL45" s="11" t="str">
        <f aca="false">IF(CL26&lt;&gt;"",IF(CL29&lt;CL27,CL27,""),"")</f>
        <v/>
      </c>
      <c r="CM45" s="11" t="str">
        <f aca="false">IF(CM26&lt;&gt;"",IF(CM29&lt;CM27,CM27,""),"")</f>
        <v/>
      </c>
      <c r="CN45" s="11" t="str">
        <f aca="false">IF(CN26&lt;&gt;"",IF(CN29&lt;CN27,CN27,""),"")</f>
        <v/>
      </c>
      <c r="CO45" s="11" t="str">
        <f aca="false">IF(CO26&lt;&gt;"",IF(CO29&lt;CO27,CO27,""),"")</f>
        <v/>
      </c>
      <c r="CP45" s="11" t="str">
        <f aca="false">IF(CP26&lt;&gt;"",IF(CP29&lt;CP27,CP27,""),"")</f>
        <v/>
      </c>
      <c r="CQ45" s="11" t="str">
        <f aca="false">IF(CQ26&lt;&gt;"",IF(CQ29&lt;CQ27,CQ27,""),"")</f>
        <v/>
      </c>
      <c r="CR45" s="11" t="str">
        <f aca="false">IF(CR26&lt;&gt;"",IF(CR29&lt;CR27,CR27,""),"")</f>
        <v/>
      </c>
      <c r="CS45" s="11" t="str">
        <f aca="false">IF(CS26&lt;&gt;"",IF(CS29&lt;CS27,CS27,""),"")</f>
        <v/>
      </c>
      <c r="CT45" s="11" t="str">
        <f aca="false">IF(CT26&lt;&gt;"",IF(CT29&lt;CT27,CT27,""),"")</f>
        <v/>
      </c>
      <c r="CU45" s="11" t="str">
        <f aca="false">IF(CU26&lt;&gt;"",IF(CU29&lt;CU27,CU27,""),"")</f>
        <v/>
      </c>
      <c r="CV45" s="11" t="str">
        <f aca="false">IF(CV26&lt;&gt;"",IF(CV29&lt;CV27,CV27,""),"")</f>
        <v/>
      </c>
      <c r="CW45" s="11" t="str">
        <f aca="false">IF(CW26&lt;&gt;"",IF(CW29&lt;CW27,CW27,""),"")</f>
        <v/>
      </c>
      <c r="CX45" s="11" t="str">
        <f aca="false">IF(CX26&lt;&gt;"",IF(CX29&lt;CX27,CX27,""),"")</f>
        <v/>
      </c>
      <c r="CY45" s="11" t="str">
        <f aca="false">IF(CY26&lt;&gt;"",IF(CY29&lt;CY27,CY27,""),"")</f>
        <v/>
      </c>
      <c r="CZ45" s="11" t="str">
        <f aca="false">IF(CZ26&lt;&gt;"",IF(CZ29&lt;CZ27,CZ27,""),"")</f>
        <v/>
      </c>
      <c r="DA45" s="11" t="str">
        <f aca="false">IF(DA26&lt;&gt;"",IF(DA29&lt;DA27,DA27,""),"")</f>
        <v/>
      </c>
      <c r="DB45" s="11" t="str">
        <f aca="false">IF(DB26&lt;&gt;"",IF(DB29&lt;DB27,DB27,""),"")</f>
        <v/>
      </c>
      <c r="DC45" s="11" t="str">
        <f aca="false">IF(DC26&lt;&gt;"",IF(DC29&lt;DC27,DC27,""),"")</f>
        <v/>
      </c>
      <c r="DD45" s="11" t="str">
        <f aca="false">IF(DD26&lt;&gt;"",IF(DD29&lt;DD27,DD27,""),"")</f>
        <v/>
      </c>
      <c r="DE45" s="11" t="str">
        <f aca="false">IF(DE26&lt;&gt;"",IF(DE29&lt;DE27,DE27,""),"")</f>
        <v/>
      </c>
      <c r="DF45" s="11" t="str">
        <f aca="false">IF(DF26&lt;&gt;"",IF(DF29&lt;DF27,DF27,""),"")</f>
        <v/>
      </c>
      <c r="DG45" s="11" t="str">
        <f aca="false">IF(DG26&lt;&gt;"",IF(DG29&lt;DG27,DG27,""),"")</f>
        <v/>
      </c>
      <c r="DH45" s="11" t="str">
        <f aca="false">IF(DH26&lt;&gt;"",IF(DH29&lt;DH27,DH27,""),"")</f>
        <v/>
      </c>
    </row>
    <row r="46" s="11" customFormat="true" ht="15" hidden="false" customHeight="false" outlineLevel="0" collapsed="false">
      <c r="A46" s="11" t="s">
        <v>41</v>
      </c>
      <c r="B46" s="11" t="n">
        <f aca="false">IF(B26&lt;&gt;"",IF(B29&gt;=B27,B27,""),"")</f>
        <v>1000</v>
      </c>
      <c r="C46" s="11" t="str">
        <f aca="false">IF(C26&lt;&gt;"",IF(C29&gt;=C27,C27,""),"")</f>
        <v/>
      </c>
      <c r="D46" s="11" t="str">
        <f aca="false">IF(D26&lt;&gt;"",IF(D29&gt;=D27,D27,""),"")</f>
        <v/>
      </c>
      <c r="E46" s="11" t="str">
        <f aca="false">IF(E26&lt;&gt;"",IF(E29&gt;=E27,E27,""),"")</f>
        <v/>
      </c>
      <c r="F46" s="11" t="str">
        <f aca="false">IF(F26&lt;&gt;"",IF(F29&gt;=F27,F27,""),"")</f>
        <v/>
      </c>
      <c r="G46" s="11" t="str">
        <f aca="false">IF(G26&lt;&gt;"",IF(G29&gt;=G27,G27,""),"")</f>
        <v/>
      </c>
      <c r="H46" s="11" t="str">
        <f aca="false">IF(H26&lt;&gt;"",IF(H29&gt;=H27,H27,""),"")</f>
        <v/>
      </c>
      <c r="I46" s="11" t="str">
        <f aca="false">IF(I26&lt;&gt;"",IF(I29&gt;=I27,I27,""),"")</f>
        <v/>
      </c>
      <c r="J46" s="11" t="str">
        <f aca="false">IF(J26&lt;&gt;"",IF(J29&gt;=J27,J27,""),"")</f>
        <v/>
      </c>
      <c r="K46" s="11" t="str">
        <f aca="false">IF(K26&lt;&gt;"",IF(K29&gt;=K27,K27,""),"")</f>
        <v/>
      </c>
      <c r="L46" s="11" t="str">
        <f aca="false">IF(L26&lt;&gt;"",IF(L29&gt;=L27,L27,""),"")</f>
        <v/>
      </c>
      <c r="M46" s="11" t="str">
        <f aca="false">IF(M26&lt;&gt;"",IF(M29&gt;=M27,M27,""),"")</f>
        <v/>
      </c>
      <c r="N46" s="11" t="str">
        <f aca="false">IF(N26&lt;&gt;"",IF(N29&gt;=N27,N27,""),"")</f>
        <v/>
      </c>
      <c r="O46" s="11" t="str">
        <f aca="false">IF(O26&lt;&gt;"",IF(O29&gt;=O27,O27,""),"")</f>
        <v/>
      </c>
      <c r="P46" s="11" t="str">
        <f aca="false">IF(P26&lt;&gt;"",IF(P29&gt;=P27,P27,""),"")</f>
        <v/>
      </c>
      <c r="Q46" s="11" t="str">
        <f aca="false">IF(Q26&lt;&gt;"",IF(Q29&gt;=Q27,Q27,""),"")</f>
        <v/>
      </c>
      <c r="R46" s="11" t="str">
        <f aca="false">IF(R26&lt;&gt;"",IF(R29&gt;=R27,R27,""),"")</f>
        <v/>
      </c>
      <c r="S46" s="11" t="str">
        <f aca="false">IF(S26&lt;&gt;"",IF(S29&gt;=S27,S27,""),"")</f>
        <v/>
      </c>
      <c r="T46" s="11" t="str">
        <f aca="false">IF(T26&lt;&gt;"",IF(T29&gt;=T27,T27,""),"")</f>
        <v/>
      </c>
      <c r="U46" s="11" t="str">
        <f aca="false">IF(U26&lt;&gt;"",IF(U29&gt;=U27,U27,""),"")</f>
        <v/>
      </c>
      <c r="V46" s="11" t="str">
        <f aca="false">IF(V26&lt;&gt;"",IF(V29&gt;=V27,V27,""),"")</f>
        <v/>
      </c>
      <c r="W46" s="11" t="str">
        <f aca="false">IF(W26&lt;&gt;"",IF(W29&gt;=W27,W27,""),"")</f>
        <v/>
      </c>
      <c r="X46" s="11" t="str">
        <f aca="false">IF(X26&lt;&gt;"",IF(X29&gt;=X27,X27,""),"")</f>
        <v/>
      </c>
      <c r="Y46" s="11" t="str">
        <f aca="false">IF(Y26&lt;&gt;"",IF(Y29&gt;=Y27,Y27,""),"")</f>
        <v/>
      </c>
      <c r="Z46" s="11" t="str">
        <f aca="false">IF(Z26&lt;&gt;"",IF(Z29&gt;=Z27,Z27,""),"")</f>
        <v/>
      </c>
      <c r="AA46" s="11" t="str">
        <f aca="false">IF(AA26&lt;&gt;"",IF(AA29&gt;=AA27,AA27,""),"")</f>
        <v/>
      </c>
      <c r="AB46" s="11" t="str">
        <f aca="false">IF(AB26&lt;&gt;"",IF(AB29&gt;=AB27,AB27,""),"")</f>
        <v/>
      </c>
      <c r="AC46" s="11" t="str">
        <f aca="false">IF(AC26&lt;&gt;"",IF(AC29&gt;=AC27,AC27,""),"")</f>
        <v/>
      </c>
      <c r="AD46" s="11" t="str">
        <f aca="false">IF(AD26&lt;&gt;"",IF(AD29&gt;=AD27,AD27,""),"")</f>
        <v/>
      </c>
      <c r="AE46" s="11" t="str">
        <f aca="false">IF(AE26&lt;&gt;"",IF(AE29&gt;=AE27,AE27,""),"")</f>
        <v/>
      </c>
      <c r="AF46" s="11" t="n">
        <f aca="false">IF(AF26&lt;&gt;"",IF(AF29&gt;=AF27,AF27,""),"")</f>
        <v>4000</v>
      </c>
      <c r="AG46" s="11" t="str">
        <f aca="false">IF(AG26&lt;&gt;"",IF(AG29&gt;=AG27,AG27,""),"")</f>
        <v/>
      </c>
      <c r="AH46" s="11" t="str">
        <f aca="false">IF(AH26&lt;&gt;"",IF(AH29&gt;=AH27,AH27,""),"")</f>
        <v/>
      </c>
      <c r="AI46" s="11" t="str">
        <f aca="false">IF(AI26&lt;&gt;"",IF(AI29&gt;=AI27,AI27,""),"")</f>
        <v/>
      </c>
      <c r="AJ46" s="11" t="str">
        <f aca="false">IF(AJ26&lt;&gt;"",IF(AJ29&gt;=AJ27,AJ27,""),"")</f>
        <v/>
      </c>
      <c r="AK46" s="11" t="str">
        <f aca="false">IF(AK26&lt;&gt;"",IF(AK29&gt;=AK27,AK27,""),"")</f>
        <v/>
      </c>
      <c r="AL46" s="11" t="str">
        <f aca="false">IF(AL26&lt;&gt;"",IF(AL29&gt;=AL27,AL27,""),"")</f>
        <v/>
      </c>
      <c r="AM46" s="11" t="str">
        <f aca="false">IF(AM26&lt;&gt;"",IF(AM29&gt;=AM27,AM27,""),"")</f>
        <v/>
      </c>
      <c r="AN46" s="11" t="str">
        <f aca="false">IF(AN26&lt;&gt;"",IF(AN29&gt;=AN27,AN27,""),"")</f>
        <v/>
      </c>
      <c r="AO46" s="11" t="str">
        <f aca="false">IF(AO26&lt;&gt;"",IF(AO29&gt;=AO27,AO27,""),"")</f>
        <v/>
      </c>
      <c r="AP46" s="11" t="n">
        <f aca="false">IF(AP26&lt;&gt;"",IF(AP29&gt;=AP27,AP27,""),"")</f>
        <v>4000</v>
      </c>
      <c r="AQ46" s="11" t="str">
        <f aca="false">IF(AQ26&lt;&gt;"",IF(AQ29&gt;=AQ27,AQ27,""),"")</f>
        <v/>
      </c>
      <c r="AR46" s="11" t="str">
        <f aca="false">IF(AR26&lt;&gt;"",IF(AR29&gt;=AR27,AR27,""),"")</f>
        <v/>
      </c>
      <c r="AS46" s="11" t="str">
        <f aca="false">IF(AS26&lt;&gt;"",IF(AS29&gt;=AS27,AS27,""),"")</f>
        <v/>
      </c>
      <c r="AT46" s="11" t="str">
        <f aca="false">IF(AT26&lt;&gt;"",IF(AT29&gt;=AT27,AT27,""),"")</f>
        <v/>
      </c>
      <c r="AU46" s="11" t="str">
        <f aca="false">IF(AU26&lt;&gt;"",IF(AU29&gt;=AU27,AU27,""),"")</f>
        <v/>
      </c>
      <c r="AV46" s="11" t="str">
        <f aca="false">IF(AV26&lt;&gt;"",IF(AV29&gt;=AV27,AV27,""),"")</f>
        <v/>
      </c>
      <c r="AW46" s="11" t="str">
        <f aca="false">IF(AW26&lt;&gt;"",IF(AW29&gt;=AW27,AW27,""),"")</f>
        <v/>
      </c>
      <c r="AX46" s="11" t="str">
        <f aca="false">IF(AX26&lt;&gt;"",IF(AX29&gt;=AX27,AX27,""),"")</f>
        <v/>
      </c>
      <c r="AY46" s="11" t="str">
        <f aca="false">IF(AY26&lt;&gt;"",IF(AY29&gt;=AY27,AY27,""),"")</f>
        <v/>
      </c>
      <c r="AZ46" s="11" t="n">
        <f aca="false">IF(AZ26&lt;&gt;"",IF(AZ29&gt;=AZ27,AZ27,""),"")</f>
        <v>4500</v>
      </c>
      <c r="BA46" s="11" t="str">
        <f aca="false">IF(BA26&lt;&gt;"",IF(BA29&gt;=BA27,BA27,""),"")</f>
        <v/>
      </c>
      <c r="BB46" s="11" t="str">
        <f aca="false">IF(BB26&lt;&gt;"",IF(BB29&gt;=BB27,BB27,""),"")</f>
        <v/>
      </c>
      <c r="BC46" s="11" t="str">
        <f aca="false">IF(BC26&lt;&gt;"",IF(BC29&gt;=BC27,BC27,""),"")</f>
        <v/>
      </c>
      <c r="BD46" s="11" t="str">
        <f aca="false">IF(BD26&lt;&gt;"",IF(BD29&gt;=BD27,BD27,""),"")</f>
        <v/>
      </c>
      <c r="BE46" s="11" t="str">
        <f aca="false">IF(BE26&lt;&gt;"",IF(BE29&gt;=BE27,BE27,""),"")</f>
        <v/>
      </c>
      <c r="BF46" s="11" t="str">
        <f aca="false">IF(BF26&lt;&gt;"",IF(BF29&gt;=BF27,BF27,""),"")</f>
        <v/>
      </c>
      <c r="BG46" s="11" t="str">
        <f aca="false">IF(BG26&lt;&gt;"",IF(BG29&gt;=BG27,BG27,""),"")</f>
        <v/>
      </c>
      <c r="BH46" s="11" t="str">
        <f aca="false">IF(BH26&lt;&gt;"",IF(BH29&gt;=BH27,BH27,""),"")</f>
        <v/>
      </c>
      <c r="BI46" s="11" t="str">
        <f aca="false">IF(BI26&lt;&gt;"",IF(BI29&gt;=BI27,BI27,""),"")</f>
        <v/>
      </c>
      <c r="BJ46" s="11" t="n">
        <f aca="false">IF(BJ26&lt;&gt;"",IF(BJ29&gt;=BJ27,BJ27,""),"")</f>
        <v>5000</v>
      </c>
      <c r="BK46" s="11" t="str">
        <f aca="false">IF(BK26&lt;&gt;"",IF(BK29&gt;=BK27,BK27,""),"")</f>
        <v/>
      </c>
      <c r="BL46" s="11" t="str">
        <f aca="false">IF(BL26&lt;&gt;"",IF(BL29&gt;=BL27,BL27,""),"")</f>
        <v/>
      </c>
      <c r="BM46" s="11" t="str">
        <f aca="false">IF(BM26&lt;&gt;"",IF(BM29&gt;=BM27,BM27,""),"")</f>
        <v/>
      </c>
      <c r="BN46" s="11" t="str">
        <f aca="false">IF(BN26&lt;&gt;"",IF(BN29&gt;=BN27,BN27,""),"")</f>
        <v/>
      </c>
      <c r="BO46" s="11" t="str">
        <f aca="false">IF(BO26&lt;&gt;"",IF(BO29&gt;=BO27,BO27,""),"")</f>
        <v/>
      </c>
      <c r="BP46" s="11" t="str">
        <f aca="false">IF(BP26&lt;&gt;"",IF(BP29&gt;=BP27,BP27,""),"")</f>
        <v/>
      </c>
      <c r="BQ46" s="11" t="str">
        <f aca="false">IF(BQ26&lt;&gt;"",IF(BQ29&gt;=BQ27,BQ27,""),"")</f>
        <v/>
      </c>
      <c r="BR46" s="11" t="str">
        <f aca="false">IF(BR26&lt;&gt;"",IF(BR29&gt;=BR27,BR27,""),"")</f>
        <v/>
      </c>
      <c r="BS46" s="11" t="str">
        <f aca="false">IF(BS26&lt;&gt;"",IF(BS29&gt;=BS27,BS27,""),"")</f>
        <v/>
      </c>
      <c r="BT46" s="11" t="n">
        <f aca="false">IF(BT26&lt;&gt;"",IF(BT29&gt;=BT27,BT27,""),"")</f>
        <v>5500</v>
      </c>
      <c r="BU46" s="11" t="str">
        <f aca="false">IF(BU26&lt;&gt;"",IF(BU29&gt;=BU27,BU27,""),"")</f>
        <v/>
      </c>
      <c r="BV46" s="11" t="str">
        <f aca="false">IF(BV26&lt;&gt;"",IF(BV29&gt;=BV27,BV27,""),"")</f>
        <v/>
      </c>
      <c r="BW46" s="11" t="str">
        <f aca="false">IF(BW26&lt;&gt;"",IF(BW29&gt;=BW27,BW27,""),"")</f>
        <v/>
      </c>
      <c r="BX46" s="11" t="str">
        <f aca="false">IF(BX26&lt;&gt;"",IF(BX29&gt;=BX27,BX27,""),"")</f>
        <v/>
      </c>
      <c r="BY46" s="11" t="str">
        <f aca="false">IF(BY26&lt;&gt;"",IF(BY29&gt;=BY27,BY27,""),"")</f>
        <v/>
      </c>
      <c r="BZ46" s="11" t="str">
        <f aca="false">IF(BZ26&lt;&gt;"",IF(BZ29&gt;=BZ27,BZ27,""),"")</f>
        <v/>
      </c>
      <c r="CA46" s="11" t="str">
        <f aca="false">IF(CA26&lt;&gt;"",IF(CA29&gt;=CA27,CA27,""),"")</f>
        <v/>
      </c>
      <c r="CB46" s="11" t="str">
        <f aca="false">IF(CB26&lt;&gt;"",IF(CB29&gt;=CB27,CB27,""),"")</f>
        <v/>
      </c>
      <c r="CC46" s="11" t="str">
        <f aca="false">IF(CC26&lt;&gt;"",IF(CC29&gt;=CC27,CC27,""),"")</f>
        <v/>
      </c>
      <c r="CD46" s="11" t="n">
        <f aca="false">IF(CD26&lt;&gt;"",IF(CD29&gt;=CD27,CD27,""),"")</f>
        <v>6000</v>
      </c>
      <c r="CE46" s="11" t="str">
        <f aca="false">IF(CE26&lt;&gt;"",IF(CE29&gt;=CE27,CE27,""),"")</f>
        <v/>
      </c>
      <c r="CF46" s="11" t="str">
        <f aca="false">IF(CF26&lt;&gt;"",IF(CF29&gt;=CF27,CF27,""),"")</f>
        <v/>
      </c>
      <c r="CG46" s="11" t="str">
        <f aca="false">IF(CG26&lt;&gt;"",IF(CG29&gt;=CG27,CG27,""),"")</f>
        <v/>
      </c>
      <c r="CH46" s="11" t="str">
        <f aca="false">IF(CH26&lt;&gt;"",IF(CH29&gt;=CH27,CH27,""),"")</f>
        <v/>
      </c>
      <c r="CI46" s="11" t="str">
        <f aca="false">IF(CI26&lt;&gt;"",IF(CI29&gt;=CI27,CI27,""),"")</f>
        <v/>
      </c>
      <c r="CJ46" s="11" t="str">
        <f aca="false">IF(CJ26&lt;&gt;"",IF(CJ29&gt;=CJ27,CJ27,""),"")</f>
        <v/>
      </c>
      <c r="CK46" s="11" t="str">
        <f aca="false">IF(CK26&lt;&gt;"",IF(CK29&gt;=CK27,CK27,""),"")</f>
        <v/>
      </c>
      <c r="CL46" s="11" t="str">
        <f aca="false">IF(CL26&lt;&gt;"",IF(CL29&gt;=CL27,CL27,""),"")</f>
        <v/>
      </c>
      <c r="CM46" s="11" t="str">
        <f aca="false">IF(CM26&lt;&gt;"",IF(CM29&gt;=CM27,CM27,""),"")</f>
        <v/>
      </c>
      <c r="CN46" s="11" t="n">
        <f aca="false">IF(CN26&lt;&gt;"",IF(CN29&gt;=CN27,CN27,""),"")</f>
        <v>5000</v>
      </c>
      <c r="CO46" s="11" t="str">
        <f aca="false">IF(CO26&lt;&gt;"",IF(CO29&gt;=CO27,CO27,""),"")</f>
        <v/>
      </c>
      <c r="CP46" s="11" t="str">
        <f aca="false">IF(CP26&lt;&gt;"",IF(CP29&gt;=CP27,CP27,""),"")</f>
        <v/>
      </c>
      <c r="CQ46" s="11" t="str">
        <f aca="false">IF(CQ26&lt;&gt;"",IF(CQ29&gt;=CQ27,CQ27,""),"")</f>
        <v/>
      </c>
      <c r="CR46" s="11" t="str">
        <f aca="false">IF(CR26&lt;&gt;"",IF(CR29&gt;=CR27,CR27,""),"")</f>
        <v/>
      </c>
      <c r="CS46" s="11" t="str">
        <f aca="false">IF(CS26&lt;&gt;"",IF(CS29&gt;=CS27,CS27,""),"")</f>
        <v/>
      </c>
      <c r="CT46" s="11" t="str">
        <f aca="false">IF(CT26&lt;&gt;"",IF(CT29&gt;=CT27,CT27,""),"")</f>
        <v/>
      </c>
      <c r="CU46" s="11" t="str">
        <f aca="false">IF(CU26&lt;&gt;"",IF(CU29&gt;=CU27,CU27,""),"")</f>
        <v/>
      </c>
      <c r="CV46" s="11" t="str">
        <f aca="false">IF(CV26&lt;&gt;"",IF(CV29&gt;=CV27,CV27,""),"")</f>
        <v/>
      </c>
      <c r="CW46" s="11" t="str">
        <f aca="false">IF(CW26&lt;&gt;"",IF(CW29&gt;=CW27,CW27,""),"")</f>
        <v/>
      </c>
      <c r="CX46" s="11" t="n">
        <f aca="false">IF(CX26&lt;&gt;"",IF(CX29&gt;=CX27,CX27,""),"")</f>
        <v>7000</v>
      </c>
      <c r="CY46" s="11" t="str">
        <f aca="false">IF(CY26&lt;&gt;"",IF(CY29&gt;=CY27,CY27,""),"")</f>
        <v/>
      </c>
      <c r="CZ46" s="11" t="str">
        <f aca="false">IF(CZ26&lt;&gt;"",IF(CZ29&gt;=CZ27,CZ27,""),"")</f>
        <v/>
      </c>
      <c r="DA46" s="11" t="str">
        <f aca="false">IF(DA26&lt;&gt;"",IF(DA29&gt;=DA27,DA27,""),"")</f>
        <v/>
      </c>
      <c r="DB46" s="11" t="str">
        <f aca="false">IF(DB26&lt;&gt;"",IF(DB29&gt;=DB27,DB27,""),"")</f>
        <v/>
      </c>
      <c r="DC46" s="11" t="str">
        <f aca="false">IF(DC26&lt;&gt;"",IF(DC29&gt;=DC27,DC27,""),"")</f>
        <v/>
      </c>
      <c r="DD46" s="11" t="str">
        <f aca="false">IF(DD26&lt;&gt;"",IF(DD29&gt;=DD27,DD27,""),"")</f>
        <v/>
      </c>
      <c r="DE46" s="11" t="str">
        <f aca="false">IF(DE26&lt;&gt;"",IF(DE29&gt;=DE27,DE27,""),"")</f>
        <v/>
      </c>
      <c r="DF46" s="11" t="str">
        <f aca="false">IF(DF26&lt;&gt;"",IF(DF29&gt;=DF27,DF27,""),"")</f>
        <v/>
      </c>
      <c r="DG46" s="11" t="str">
        <f aca="false">IF(DG26&lt;&gt;"",IF(DG29&gt;=DG27,DG27,""),"")</f>
        <v/>
      </c>
      <c r="DH46" s="11" t="n">
        <f aca="false">IF(DH26&lt;&gt;"",IF(DH29&gt;=DH27,DH27,""),"")</f>
        <v>6500</v>
      </c>
    </row>
    <row r="47" s="11" customFormat="true" ht="15" hidden="false" customHeight="false" outlineLevel="0" collapsed="false"/>
    <row r="48" s="11" customFormat="true" ht="15" hidden="false" customHeight="false" outlineLevel="0" collapsed="false"/>
    <row r="49" s="11" customFormat="true" ht="15" hidden="false" customHeight="false" outlineLevel="0" collapsed="false"/>
    <row r="50" s="11" customFormat="true" ht="15" hidden="false" customHeight="false" outlineLevel="0" collapsed="false"/>
    <row r="51" s="11" customFormat="true" ht="15" hidden="false" customHeight="false" outlineLevel="0" collapsed="false"/>
    <row r="52" s="11" customFormat="true" ht="15" hidden="false" customHeight="false" outlineLevel="0" collapsed="false"/>
    <row r="53" s="11" customFormat="true" ht="15" hidden="false" customHeight="false" outlineLevel="0" collapsed="false"/>
    <row r="54" s="11" customFormat="true" ht="15" hidden="false" customHeight="false" outlineLevel="0" collapsed="false"/>
    <row r="55" s="11" customFormat="true" ht="15" hidden="false" customHeight="false" outlineLevel="0" collapsed="false"/>
    <row r="56" s="11" customFormat="true" ht="15" hidden="false" customHeight="false" outlineLevel="0" collapsed="false"/>
    <row r="57" s="11" customFormat="true" ht="15" hidden="false" customHeight="false" outlineLevel="0" collapsed="false"/>
    <row r="58" s="11" customFormat="true" ht="15" hidden="false" customHeight="false" outlineLevel="0" collapsed="false"/>
    <row r="59" s="11" customFormat="true" ht="15" hidden="false" customHeight="false" outlineLevel="0" collapsed="false"/>
    <row r="60" s="11" customFormat="true" ht="15" hidden="false" customHeight="false" outlineLevel="0" collapsed="false"/>
    <row r="61" s="11" customFormat="true" ht="15" hidden="false" customHeight="false" outlineLevel="0" collapsed="false"/>
    <row r="62" s="11" customFormat="true" ht="15" hidden="false" customHeight="false" outlineLevel="0" collapsed="false"/>
    <row r="63" s="11" customFormat="true" ht="15" hidden="false" customHeight="false" outlineLevel="0" collapsed="false"/>
    <row r="64" s="11" customFormat="true" ht="15" hidden="false" customHeight="false" outlineLevel="0" collapsed="false"/>
    <row r="65" s="11" customFormat="true" ht="15" hidden="false" customHeight="false" outlineLevel="0" collapsed="false"/>
    <row r="66" s="11" customFormat="true" ht="15" hidden="false" customHeight="false" outlineLevel="0" collapsed="false"/>
    <row r="67" s="11" customFormat="true" ht="15" hidden="false" customHeight="false" outlineLevel="0" collapsed="false"/>
    <row r="68" s="11" customFormat="true" ht="15" hidden="false" customHeight="false" outlineLevel="0" collapsed="false"/>
    <row r="69" s="11" customFormat="true" ht="15" hidden="false" customHeight="false" outlineLevel="0" collapsed="false"/>
    <row r="70" s="11" customFormat="true" ht="15" hidden="false" customHeight="false" outlineLevel="0" collapsed="false"/>
    <row r="71" s="11" customFormat="true" ht="15" hidden="false" customHeight="false" outlineLevel="0" collapsed="false"/>
    <row r="72" s="11" customFormat="true" ht="15" hidden="false" customHeight="false" outlineLevel="0" collapsed="false"/>
    <row r="73" s="11" customFormat="true" ht="15" hidden="false" customHeight="false" outlineLevel="0" collapsed="false"/>
    <row r="74" s="11" customFormat="true" ht="15" hidden="false" customHeight="false" outlineLevel="0" collapsed="false"/>
    <row r="75" s="11" customFormat="true" ht="15" hidden="false" customHeight="false" outlineLevel="0" collapsed="false"/>
    <row r="76" s="11" customFormat="true" ht="15" hidden="false" customHeight="false" outlineLevel="0" collapsed="false"/>
    <row r="77" s="11" customFormat="true" ht="15" hidden="false" customHeight="false" outlineLevel="0" collapsed="false"/>
    <row r="78" s="11" customFormat="true" ht="15" hidden="false" customHeight="false" outlineLevel="0" collapsed="false"/>
    <row r="79" s="11" customFormat="true" ht="15" hidden="false" customHeight="false" outlineLevel="0" collapsed="false"/>
    <row r="80" s="11" customFormat="true" ht="15" hidden="false" customHeight="false" outlineLevel="0" collapsed="false"/>
    <row r="81" s="11" customFormat="true" ht="15" hidden="false" customHeight="false" outlineLevel="0" collapsed="false"/>
    <row r="82" s="11" customFormat="true" ht="15" hidden="false" customHeight="false" outlineLevel="0" collapsed="false"/>
    <row r="83" s="11" customFormat="true" ht="15" hidden="false" customHeight="false" outlineLevel="0" collapsed="false"/>
    <row r="84" s="11" customFormat="true" ht="15" hidden="false" customHeight="false" outlineLevel="0" collapsed="false"/>
    <row r="85" s="11" customFormat="true" ht="15" hidden="false" customHeight="false" outlineLevel="0" collapsed="false"/>
    <row r="86" s="11" customFormat="true" ht="15" hidden="false" customHeight="false" outlineLevel="0" collapsed="false"/>
    <row r="87" s="11" customFormat="true" ht="15" hidden="false" customHeight="false" outlineLevel="0" collapsed="false"/>
  </sheetData>
  <mergeCells count="5">
    <mergeCell ref="C3:N4"/>
    <mergeCell ref="C6:N7"/>
    <mergeCell ref="C9:N9"/>
    <mergeCell ref="C14:N14"/>
    <mergeCell ref="C16:N16"/>
  </mergeCells>
  <dataValidations count="1">
    <dataValidation allowBlank="true" errorStyle="stop" operator="between" promptTitle="made by HH" showDropDown="false" showErrorMessage="true" showInputMessage="true" sqref="U454:U455 T556 V567 W583 S66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1-02T15:56:16Z</cp:lastPrinted>
  <dcterms:modified xsi:type="dcterms:W3CDTF">2010-03-26T18:05:54Z</dcterms:modified>
  <cp:revision>0</cp:revision>
  <dc:subject/>
  <dc:title/>
</cp:coreProperties>
</file>