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lse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Prämienlohn nach Halsey</t>
  </si>
  <si>
    <t xml:space="preserve">Stundenlohn (Normalleistung)</t>
  </si>
  <si>
    <t xml:space="preserve">Vorgabezeit für Auftrag (Normalleistung)</t>
  </si>
  <si>
    <t xml:space="preserve">Maximalleistung für Darstellung</t>
  </si>
  <si>
    <t xml:space="preserve">Prämiensatz auf ersparte Arbeitszeit</t>
  </si>
  <si>
    <t xml:space="preserve">€ Gesamt</t>
  </si>
  <si>
    <t xml:space="preserve">€ pro Stunde</t>
  </si>
  <si>
    <t xml:space="preserve">Vorgabezeit</t>
  </si>
  <si>
    <t xml:space="preserve">Tatsächliche Zeit</t>
  </si>
  <si>
    <t xml:space="preserve">Ersparte Zeit</t>
  </si>
  <si>
    <t xml:space="preserve">Grundlohn</t>
  </si>
  <si>
    <t xml:space="preserve">Prämienlohn</t>
  </si>
  <si>
    <t xml:space="preserve">Bruttolohn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;[RED]\-#,##0.00&quot; €&quot;"/>
    <numFmt numFmtId="166" formatCode="0.00&quot; Std.&quot;"/>
    <numFmt numFmtId="167" formatCode="0.00%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BFBFB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4" fillId="0" borderId="13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4" fillId="0" borderId="2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4" fillId="0" borderId="2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2" borderId="25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ämienlohn nach Halsey</a:t>
            </a:r>
          </a:p>
        </c:rich>
      </c:tx>
      <c:layout>
        <c:manualLayout>
          <c:xMode val="edge"/>
          <c:yMode val="edge"/>
          <c:x val="0.262697381912639"/>
          <c:y val="0.0256934077158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52115660674"/>
          <c:y val="0.128231319242555"/>
          <c:w val="0.759587121471051"/>
          <c:h val="0.8537754380451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alsey!$G$9</c:f>
              <c:strCache>
                <c:ptCount val="1"/>
                <c:pt idx="0">
                  <c:v>Grundlohn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lsey!$B$10:$B$20</c:f>
              <c:strCache>
                <c:ptCount val="11"/>
                <c:pt idx="0">
                  <c:v>8.00 Std.</c:v>
                </c:pt>
                <c:pt idx="1">
                  <c:v>7.70 Std.</c:v>
                </c:pt>
                <c:pt idx="2">
                  <c:v>7.40 Std.</c:v>
                </c:pt>
                <c:pt idx="3">
                  <c:v>7.10 Std.</c:v>
                </c:pt>
                <c:pt idx="4">
                  <c:v>6.80 Std.</c:v>
                </c:pt>
                <c:pt idx="5">
                  <c:v>6.50 Std.</c:v>
                </c:pt>
                <c:pt idx="6">
                  <c:v>6.20 Std.</c:v>
                </c:pt>
                <c:pt idx="7">
                  <c:v>5.90 Std.</c:v>
                </c:pt>
                <c:pt idx="8">
                  <c:v>5.60 Std.</c:v>
                </c:pt>
                <c:pt idx="9">
                  <c:v>5.30 Std.</c:v>
                </c:pt>
                <c:pt idx="10">
                  <c:v>5.00 Std.</c:v>
                </c:pt>
              </c:strCache>
            </c:strRef>
          </c:cat>
          <c:val>
            <c:numRef>
              <c:f>Halsey!$G$10:$G$20</c:f>
              <c:numCache>
                <c:formatCode>General</c:formatCode>
                <c:ptCount val="11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</c:numCache>
            </c:numRef>
          </c:val>
        </c:ser>
        <c:ser>
          <c:idx val="1"/>
          <c:order val="1"/>
          <c:tx>
            <c:strRef>
              <c:f>Halsey!$H$9</c:f>
              <c:strCache>
                <c:ptCount val="1"/>
                <c:pt idx="0">
                  <c:v>Prämienloh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lsey!$B$10:$B$20</c:f>
              <c:strCache>
                <c:ptCount val="11"/>
                <c:pt idx="0">
                  <c:v>8.00 Std.</c:v>
                </c:pt>
                <c:pt idx="1">
                  <c:v>7.70 Std.</c:v>
                </c:pt>
                <c:pt idx="2">
                  <c:v>7.40 Std.</c:v>
                </c:pt>
                <c:pt idx="3">
                  <c:v>7.10 Std.</c:v>
                </c:pt>
                <c:pt idx="4">
                  <c:v>6.80 Std.</c:v>
                </c:pt>
                <c:pt idx="5">
                  <c:v>6.50 Std.</c:v>
                </c:pt>
                <c:pt idx="6">
                  <c:v>6.20 Std.</c:v>
                </c:pt>
                <c:pt idx="7">
                  <c:v>5.90 Std.</c:v>
                </c:pt>
                <c:pt idx="8">
                  <c:v>5.60 Std.</c:v>
                </c:pt>
                <c:pt idx="9">
                  <c:v>5.30 Std.</c:v>
                </c:pt>
                <c:pt idx="10">
                  <c:v>5.00 Std.</c:v>
                </c:pt>
              </c:strCache>
            </c:strRef>
          </c:cat>
          <c:val>
            <c:numRef>
              <c:f>Halsey!$H$10:$H$20</c:f>
              <c:numCache>
                <c:formatCode>General</c:formatCode>
                <c:ptCount val="11"/>
                <c:pt idx="0">
                  <c:v>0</c:v>
                </c:pt>
                <c:pt idx="1">
                  <c:v>0.487012987012987</c:v>
                </c:pt>
                <c:pt idx="2">
                  <c:v>1.01351351351351</c:v>
                </c:pt>
                <c:pt idx="3">
                  <c:v>1.58450704225352</c:v>
                </c:pt>
                <c:pt idx="4">
                  <c:v>2.20588235294118</c:v>
                </c:pt>
                <c:pt idx="5">
                  <c:v>2.88461538461538</c:v>
                </c:pt>
                <c:pt idx="6">
                  <c:v>3.62903225806451</c:v>
                </c:pt>
                <c:pt idx="7">
                  <c:v>4.44915254237288</c:v>
                </c:pt>
                <c:pt idx="8">
                  <c:v>5.35714285714285</c:v>
                </c:pt>
                <c:pt idx="9">
                  <c:v>6.36792452830188</c:v>
                </c:pt>
                <c:pt idx="10">
                  <c:v>7.49999999999999</c:v>
                </c:pt>
              </c:numCache>
            </c:numRef>
          </c:val>
        </c:ser>
        <c:gapWidth val="50"/>
        <c:overlap val="100"/>
        <c:axId val="99825662"/>
        <c:axId val="694638"/>
      </c:barChart>
      <c:catAx>
        <c:axId val="99825662"/>
        <c:scaling>
          <c:orientation val="minMax"/>
        </c:scaling>
        <c:delete val="0"/>
        <c:axPos val="b"/>
        <c:numFmt formatCode="0.00&quot; Std.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38"/>
        <c:crossesAt val="0"/>
        <c:auto val="1"/>
        <c:lblAlgn val="ctr"/>
        <c:lblOffset val="100"/>
        <c:noMultiLvlLbl val="0"/>
      </c:catAx>
      <c:valAx>
        <c:axId val="694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&quot; €&quot;;[RED]\-#,##0.00&quot; €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5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847426344931"/>
          <c:y val="0.491867682878919"/>
          <c:w val="0.166381844281906"/>
          <c:h val="0.0970377936670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0</xdr:rowOff>
    </xdr:from>
    <xdr:to>
      <xdr:col>9</xdr:col>
      <xdr:colOff>720</xdr:colOff>
      <xdr:row>45</xdr:row>
      <xdr:rowOff>199800</xdr:rowOff>
    </xdr:to>
    <xdr:graphicFrame>
      <xdr:nvGraphicFramePr>
        <xdr:cNvPr id="0" name="Diagramm 1"/>
        <xdr:cNvGraphicFramePr/>
      </xdr:nvGraphicFramePr>
      <xdr:xfrm>
        <a:off x="6581880" y="5048280"/>
        <a:ext cx="526608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9" min="1" style="1" width="16.99"/>
    <col collapsed="false" customWidth="false" hidden="false" outlineLevel="0" max="257" min="10" style="1" width="10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2"/>
      <c r="I1" s="2"/>
    </row>
    <row r="3" customFormat="false" ht="15.75" hidden="false" customHeight="false" outlineLevel="0" collapsed="false">
      <c r="A3" s="4" t="s">
        <v>1</v>
      </c>
      <c r="D3" s="5" t="n">
        <v>25</v>
      </c>
    </row>
    <row r="4" customFormat="false" ht="15.75" hidden="false" customHeight="false" outlineLevel="0" collapsed="false">
      <c r="A4" s="4" t="s">
        <v>2</v>
      </c>
      <c r="D4" s="6" t="n">
        <v>8</v>
      </c>
    </row>
    <row r="5" customFormat="false" ht="15.75" hidden="false" customHeight="false" outlineLevel="0" collapsed="false">
      <c r="A5" s="4" t="s">
        <v>3</v>
      </c>
      <c r="D5" s="6" t="n">
        <v>5</v>
      </c>
    </row>
    <row r="6" customFormat="false" ht="15.75" hidden="false" customHeight="false" outlineLevel="0" collapsed="false">
      <c r="A6" s="4" t="s">
        <v>4</v>
      </c>
      <c r="D6" s="7" t="n">
        <v>0.5</v>
      </c>
    </row>
    <row r="7" customFormat="false" ht="15.75" hidden="false" customHeight="false" outlineLevel="0" collapsed="false"/>
    <row r="8" customFormat="false" ht="24" hidden="false" customHeight="false" outlineLevel="0" collapsed="false">
      <c r="D8" s="8" t="s">
        <v>5</v>
      </c>
      <c r="E8" s="8"/>
      <c r="F8" s="8"/>
      <c r="G8" s="8" t="s">
        <v>6</v>
      </c>
      <c r="H8" s="8"/>
      <c r="I8" s="8"/>
    </row>
    <row r="9" customFormat="false" ht="18.75" hidden="false" customHeight="true" outlineLevel="0" collapsed="false">
      <c r="A9" s="9" t="s">
        <v>7</v>
      </c>
      <c r="B9" s="10" t="s">
        <v>8</v>
      </c>
      <c r="C9" s="11" t="s">
        <v>9</v>
      </c>
      <c r="D9" s="12" t="s">
        <v>10</v>
      </c>
      <c r="E9" s="13" t="s">
        <v>11</v>
      </c>
      <c r="F9" s="14" t="s">
        <v>12</v>
      </c>
      <c r="G9" s="12" t="s">
        <v>10</v>
      </c>
      <c r="H9" s="13" t="s">
        <v>11</v>
      </c>
      <c r="I9" s="15" t="s">
        <v>12</v>
      </c>
    </row>
    <row r="10" customFormat="false" ht="18.75" hidden="false" customHeight="true" outlineLevel="0" collapsed="false">
      <c r="A10" s="16" t="n">
        <f aca="false">D4</f>
        <v>8</v>
      </c>
      <c r="B10" s="17" t="n">
        <f aca="false">D4</f>
        <v>8</v>
      </c>
      <c r="C10" s="18" t="n">
        <f aca="false">A10-B10</f>
        <v>0</v>
      </c>
      <c r="D10" s="19" t="n">
        <f aca="false">B10*$D$3</f>
        <v>200</v>
      </c>
      <c r="E10" s="20" t="n">
        <f aca="false">G10*C10*$D$6</f>
        <v>0</v>
      </c>
      <c r="F10" s="21" t="n">
        <f aca="false">G10*B10+E10</f>
        <v>200</v>
      </c>
      <c r="G10" s="19" t="n">
        <f aca="false">D3</f>
        <v>25</v>
      </c>
      <c r="H10" s="20" t="n">
        <f aca="false">E10/B10</f>
        <v>0</v>
      </c>
      <c r="I10" s="22" t="n">
        <f aca="false">F10/B10</f>
        <v>25</v>
      </c>
    </row>
    <row r="11" customFormat="false" ht="18.75" hidden="false" customHeight="true" outlineLevel="0" collapsed="false">
      <c r="A11" s="23" t="n">
        <f aca="false">A10</f>
        <v>8</v>
      </c>
      <c r="B11" s="24" t="n">
        <f aca="false">B10-($D$4-$D$5)/10</f>
        <v>7.7</v>
      </c>
      <c r="C11" s="25" t="n">
        <f aca="false">A11-B11</f>
        <v>0.3</v>
      </c>
      <c r="D11" s="26" t="n">
        <f aca="false">B11*$D$3</f>
        <v>192.5</v>
      </c>
      <c r="E11" s="27" t="n">
        <f aca="false">G11*C11*$D$6</f>
        <v>3.75</v>
      </c>
      <c r="F11" s="28" t="n">
        <f aca="false">G11*B11+E11</f>
        <v>196.25</v>
      </c>
      <c r="G11" s="26" t="n">
        <f aca="false">G10</f>
        <v>25</v>
      </c>
      <c r="H11" s="27" t="n">
        <f aca="false">E11/B11</f>
        <v>0.487012987012987</v>
      </c>
      <c r="I11" s="29" t="n">
        <f aca="false">F11/B11</f>
        <v>25.487012987013</v>
      </c>
    </row>
    <row r="12" customFormat="false" ht="18.75" hidden="false" customHeight="true" outlineLevel="0" collapsed="false">
      <c r="A12" s="23" t="n">
        <f aca="false">A11</f>
        <v>8</v>
      </c>
      <c r="B12" s="24" t="n">
        <f aca="false">B11-($D$4-$D$5)/10</f>
        <v>7.4</v>
      </c>
      <c r="C12" s="25" t="n">
        <f aca="false">A12-B12</f>
        <v>0.6</v>
      </c>
      <c r="D12" s="26" t="n">
        <f aca="false">B12*$D$3</f>
        <v>185</v>
      </c>
      <c r="E12" s="27" t="n">
        <f aca="false">G12*C12*$D$6</f>
        <v>7.5</v>
      </c>
      <c r="F12" s="28" t="n">
        <f aca="false">G12*B12+E12</f>
        <v>192.5</v>
      </c>
      <c r="G12" s="26" t="n">
        <f aca="false">G11</f>
        <v>25</v>
      </c>
      <c r="H12" s="27" t="n">
        <f aca="false">E12/B12</f>
        <v>1.01351351351351</v>
      </c>
      <c r="I12" s="29" t="n">
        <f aca="false">F12/B12</f>
        <v>26.0135135135135</v>
      </c>
    </row>
    <row r="13" customFormat="false" ht="18.75" hidden="false" customHeight="true" outlineLevel="0" collapsed="false">
      <c r="A13" s="23" t="n">
        <f aca="false">A12</f>
        <v>8</v>
      </c>
      <c r="B13" s="24" t="n">
        <f aca="false">B12-($D$4-$D$5)/10</f>
        <v>7.1</v>
      </c>
      <c r="C13" s="25" t="n">
        <f aca="false">A13-B13</f>
        <v>0.9</v>
      </c>
      <c r="D13" s="26" t="n">
        <f aca="false">B13*$D$3</f>
        <v>177.5</v>
      </c>
      <c r="E13" s="27" t="n">
        <f aca="false">G13*C13*$D$6</f>
        <v>11.25</v>
      </c>
      <c r="F13" s="28" t="n">
        <f aca="false">G13*B13+E13</f>
        <v>188.75</v>
      </c>
      <c r="G13" s="26" t="n">
        <f aca="false">G12</f>
        <v>25</v>
      </c>
      <c r="H13" s="27" t="n">
        <f aca="false">E13/B13</f>
        <v>1.58450704225352</v>
      </c>
      <c r="I13" s="29" t="n">
        <f aca="false">F13/B13</f>
        <v>26.5845070422535</v>
      </c>
    </row>
    <row r="14" customFormat="false" ht="18.75" hidden="false" customHeight="true" outlineLevel="0" collapsed="false">
      <c r="A14" s="23" t="n">
        <f aca="false">A13</f>
        <v>8</v>
      </c>
      <c r="B14" s="24" t="n">
        <f aca="false">B13-($D$4-$D$5)/10</f>
        <v>6.8</v>
      </c>
      <c r="C14" s="25" t="n">
        <f aca="false">A14-B14</f>
        <v>1.2</v>
      </c>
      <c r="D14" s="26" t="n">
        <f aca="false">B14*$D$3</f>
        <v>170</v>
      </c>
      <c r="E14" s="27" t="n">
        <f aca="false">G14*C14*$D$6</f>
        <v>15</v>
      </c>
      <c r="F14" s="28" t="n">
        <f aca="false">G14*B14+E14</f>
        <v>185</v>
      </c>
      <c r="G14" s="26" t="n">
        <f aca="false">G13</f>
        <v>25</v>
      </c>
      <c r="H14" s="27" t="n">
        <f aca="false">E14/B14</f>
        <v>2.20588235294118</v>
      </c>
      <c r="I14" s="29" t="n">
        <f aca="false">F14/B14</f>
        <v>27.2058823529412</v>
      </c>
    </row>
    <row r="15" customFormat="false" ht="18.75" hidden="false" customHeight="true" outlineLevel="0" collapsed="false">
      <c r="A15" s="23" t="n">
        <f aca="false">A14</f>
        <v>8</v>
      </c>
      <c r="B15" s="24" t="n">
        <f aca="false">B14-($D$4-$D$5)/10</f>
        <v>6.5</v>
      </c>
      <c r="C15" s="25" t="n">
        <f aca="false">A15-B15</f>
        <v>1.5</v>
      </c>
      <c r="D15" s="26" t="n">
        <f aca="false">B15*$D$3</f>
        <v>162.5</v>
      </c>
      <c r="E15" s="27" t="n">
        <f aca="false">G15*C15*$D$6</f>
        <v>18.75</v>
      </c>
      <c r="F15" s="28" t="n">
        <f aca="false">G15*B15+E15</f>
        <v>181.25</v>
      </c>
      <c r="G15" s="26" t="n">
        <f aca="false">G14</f>
        <v>25</v>
      </c>
      <c r="H15" s="27" t="n">
        <f aca="false">E15/B15</f>
        <v>2.88461538461538</v>
      </c>
      <c r="I15" s="29" t="n">
        <f aca="false">F15/B15</f>
        <v>27.8846153846154</v>
      </c>
    </row>
    <row r="16" customFormat="false" ht="18.75" hidden="false" customHeight="true" outlineLevel="0" collapsed="false">
      <c r="A16" s="23" t="n">
        <f aca="false">A15</f>
        <v>8</v>
      </c>
      <c r="B16" s="24" t="n">
        <f aca="false">B15-($D$4-$D$5)/10</f>
        <v>6.2</v>
      </c>
      <c r="C16" s="25" t="n">
        <f aca="false">A16-B16</f>
        <v>1.8</v>
      </c>
      <c r="D16" s="26" t="n">
        <f aca="false">B16*$D$3</f>
        <v>155</v>
      </c>
      <c r="E16" s="27" t="n">
        <f aca="false">G16*C16*$D$6</f>
        <v>22.5</v>
      </c>
      <c r="F16" s="28" t="n">
        <f aca="false">G16*B16+E16</f>
        <v>177.5</v>
      </c>
      <c r="G16" s="26" t="n">
        <f aca="false">G15</f>
        <v>25</v>
      </c>
      <c r="H16" s="27" t="n">
        <f aca="false">E16/B16</f>
        <v>3.62903225806451</v>
      </c>
      <c r="I16" s="29" t="n">
        <f aca="false">F16/B16</f>
        <v>28.6290322580645</v>
      </c>
    </row>
    <row r="17" customFormat="false" ht="18.75" hidden="false" customHeight="true" outlineLevel="0" collapsed="false">
      <c r="A17" s="23" t="n">
        <f aca="false">A16</f>
        <v>8</v>
      </c>
      <c r="B17" s="24" t="n">
        <f aca="false">B16-($D$4-$D$5)/10</f>
        <v>5.9</v>
      </c>
      <c r="C17" s="25" t="n">
        <f aca="false">A17-B17</f>
        <v>2.1</v>
      </c>
      <c r="D17" s="26" t="n">
        <f aca="false">B17*$D$3</f>
        <v>147.5</v>
      </c>
      <c r="E17" s="27" t="n">
        <f aca="false">G17*C17*$D$6</f>
        <v>26.25</v>
      </c>
      <c r="F17" s="28" t="n">
        <f aca="false">G17*B17+E17</f>
        <v>173.75</v>
      </c>
      <c r="G17" s="26" t="n">
        <f aca="false">G16</f>
        <v>25</v>
      </c>
      <c r="H17" s="27" t="n">
        <f aca="false">E17/B17</f>
        <v>4.44915254237288</v>
      </c>
      <c r="I17" s="29" t="n">
        <f aca="false">F17/B17</f>
        <v>29.4491525423729</v>
      </c>
    </row>
    <row r="18" customFormat="false" ht="18.75" hidden="false" customHeight="true" outlineLevel="0" collapsed="false">
      <c r="A18" s="23" t="n">
        <f aca="false">A17</f>
        <v>8</v>
      </c>
      <c r="B18" s="24" t="n">
        <f aca="false">B17-($D$4-$D$5)/10</f>
        <v>5.6</v>
      </c>
      <c r="C18" s="25" t="n">
        <f aca="false">A18-B18</f>
        <v>2.4</v>
      </c>
      <c r="D18" s="26" t="n">
        <f aca="false">B18*$D$3</f>
        <v>140</v>
      </c>
      <c r="E18" s="27" t="n">
        <f aca="false">G18*C18*$D$6</f>
        <v>30</v>
      </c>
      <c r="F18" s="28" t="n">
        <f aca="false">G18*B18+E18</f>
        <v>170</v>
      </c>
      <c r="G18" s="26" t="n">
        <f aca="false">G17</f>
        <v>25</v>
      </c>
      <c r="H18" s="27" t="n">
        <f aca="false">E18/B18</f>
        <v>5.35714285714285</v>
      </c>
      <c r="I18" s="29" t="n">
        <f aca="false">F18/B18</f>
        <v>30.3571428571429</v>
      </c>
    </row>
    <row r="19" customFormat="false" ht="18.75" hidden="false" customHeight="true" outlineLevel="0" collapsed="false">
      <c r="A19" s="23" t="n">
        <f aca="false">A18</f>
        <v>8</v>
      </c>
      <c r="B19" s="24" t="n">
        <f aca="false">B18-($D$4-$D$5)/10</f>
        <v>5.3</v>
      </c>
      <c r="C19" s="25" t="n">
        <f aca="false">A19-B19</f>
        <v>2.7</v>
      </c>
      <c r="D19" s="26" t="n">
        <f aca="false">B19*$D$3</f>
        <v>132.5</v>
      </c>
      <c r="E19" s="27" t="n">
        <f aca="false">G19*C19*$D$6</f>
        <v>33.75</v>
      </c>
      <c r="F19" s="28" t="n">
        <f aca="false">G19*B19+E19</f>
        <v>166.25</v>
      </c>
      <c r="G19" s="26" t="n">
        <f aca="false">G18</f>
        <v>25</v>
      </c>
      <c r="H19" s="27" t="n">
        <f aca="false">E19/B19</f>
        <v>6.36792452830188</v>
      </c>
      <c r="I19" s="29" t="n">
        <f aca="false">F19/B19</f>
        <v>31.3679245283019</v>
      </c>
    </row>
    <row r="20" customFormat="false" ht="18.75" hidden="false" customHeight="true" outlineLevel="0" collapsed="false">
      <c r="A20" s="30" t="n">
        <f aca="false">A19</f>
        <v>8</v>
      </c>
      <c r="B20" s="31" t="n">
        <f aca="false">B19-($D$4-$D$5)/10</f>
        <v>5</v>
      </c>
      <c r="C20" s="32" t="n">
        <f aca="false">A20-B20</f>
        <v>3</v>
      </c>
      <c r="D20" s="33" t="n">
        <f aca="false">B20*$D$3</f>
        <v>125</v>
      </c>
      <c r="E20" s="34" t="n">
        <f aca="false">G20*C20*$D$6</f>
        <v>37.5</v>
      </c>
      <c r="F20" s="35" t="n">
        <f aca="false">G20*B20+E20</f>
        <v>162.5</v>
      </c>
      <c r="G20" s="33" t="n">
        <f aca="false">G19</f>
        <v>25</v>
      </c>
      <c r="H20" s="34" t="n">
        <f aca="false">E20/B20</f>
        <v>7.49999999999999</v>
      </c>
      <c r="I20" s="36" t="n">
        <f aca="false">F20/B20</f>
        <v>32.5</v>
      </c>
    </row>
    <row r="22" customFormat="false" ht="15.75" hidden="false" customHeight="false" outlineLevel="0" collapsed="false"/>
    <row r="23" customFormat="false" ht="15" hidden="false" customHeight="true" outlineLevel="0" collapsed="false">
      <c r="A23" s="37" t="s">
        <v>13</v>
      </c>
      <c r="B23" s="37"/>
      <c r="C23" s="37"/>
      <c r="D23" s="37"/>
      <c r="E23" s="0"/>
    </row>
    <row r="24" customFormat="false" ht="15" hidden="false" customHeight="true" outlineLevel="0" collapsed="false">
      <c r="A24" s="37"/>
      <c r="B24" s="37"/>
      <c r="C24" s="37"/>
      <c r="D24" s="37"/>
      <c r="E24" s="0"/>
    </row>
    <row r="25" customFormat="false" ht="15" hidden="false" customHeight="true" outlineLevel="0" collapsed="false">
      <c r="A25" s="37"/>
      <c r="B25" s="37"/>
      <c r="C25" s="37"/>
      <c r="D25" s="37"/>
      <c r="E25" s="0"/>
    </row>
    <row r="26" customFormat="false" ht="15" hidden="false" customHeight="true" outlineLevel="0" collapsed="false">
      <c r="A26" s="37"/>
      <c r="B26" s="37"/>
      <c r="C26" s="37"/>
      <c r="D26" s="37"/>
      <c r="E26" s="0"/>
    </row>
    <row r="27" customFormat="false" ht="15" hidden="false" customHeight="true" outlineLevel="0" collapsed="false">
      <c r="A27" s="37"/>
      <c r="B27" s="37"/>
      <c r="C27" s="37"/>
      <c r="D27" s="37"/>
      <c r="E27" s="0"/>
    </row>
    <row r="28" customFormat="false" ht="15" hidden="false" customHeight="true" outlineLevel="0" collapsed="false">
      <c r="A28" s="37"/>
      <c r="B28" s="37"/>
      <c r="C28" s="37"/>
      <c r="D28" s="37"/>
      <c r="E28" s="0"/>
    </row>
    <row r="29" customFormat="false" ht="15" hidden="false" customHeight="true" outlineLevel="0" collapsed="false">
      <c r="A29" s="37"/>
      <c r="B29" s="37"/>
      <c r="C29" s="37"/>
      <c r="D29" s="37"/>
      <c r="E29" s="0"/>
    </row>
    <row r="30" customFormat="false" ht="15" hidden="false" customHeight="true" outlineLevel="0" collapsed="false">
      <c r="A30" s="37"/>
      <c r="B30" s="37"/>
      <c r="C30" s="37"/>
      <c r="D30" s="37"/>
      <c r="E30" s="0"/>
    </row>
    <row r="31" customFormat="false" ht="15" hidden="false" customHeight="true" outlineLevel="0" collapsed="false">
      <c r="A31" s="37"/>
      <c r="B31" s="37"/>
      <c r="C31" s="37"/>
      <c r="D31" s="37"/>
      <c r="E31" s="0"/>
    </row>
    <row r="32" customFormat="false" ht="15" hidden="false" customHeight="true" outlineLevel="0" collapsed="false">
      <c r="A32" s="37"/>
      <c r="B32" s="37"/>
      <c r="C32" s="37"/>
      <c r="D32" s="37"/>
      <c r="E32" s="0"/>
    </row>
    <row r="33" customFormat="false" ht="15" hidden="false" customHeight="true" outlineLevel="0" collapsed="false">
      <c r="A33" s="37"/>
      <c r="B33" s="37"/>
      <c r="C33" s="37"/>
      <c r="D33" s="37"/>
      <c r="E33" s="0"/>
    </row>
    <row r="34" customFormat="false" ht="15" hidden="false" customHeight="true" outlineLevel="0" collapsed="false">
      <c r="A34" s="37"/>
      <c r="B34" s="37"/>
      <c r="C34" s="37"/>
      <c r="D34" s="37"/>
      <c r="E34" s="0"/>
    </row>
    <row r="35" customFormat="false" ht="15" hidden="false" customHeight="true" outlineLevel="0" collapsed="false">
      <c r="A35" s="37"/>
      <c r="B35" s="37"/>
      <c r="C35" s="37"/>
      <c r="D35" s="37"/>
      <c r="E35" s="0"/>
    </row>
    <row r="36" customFormat="false" ht="15" hidden="false" customHeight="true" outlineLevel="0" collapsed="false">
      <c r="A36" s="37"/>
      <c r="B36" s="37"/>
      <c r="C36" s="37"/>
      <c r="D36" s="37"/>
      <c r="E36" s="0"/>
    </row>
    <row r="37" customFormat="false" ht="15" hidden="false" customHeight="true" outlineLevel="0" collapsed="false">
      <c r="A37" s="37"/>
      <c r="B37" s="37"/>
      <c r="C37" s="37"/>
      <c r="D37" s="37"/>
      <c r="E37" s="0"/>
    </row>
    <row r="38" customFormat="false" ht="15" hidden="false" customHeight="true" outlineLevel="0" collapsed="false">
      <c r="A38" s="37"/>
      <c r="B38" s="37"/>
      <c r="C38" s="37"/>
      <c r="D38" s="37"/>
      <c r="E38" s="0"/>
    </row>
    <row r="39" customFormat="false" ht="15" hidden="false" customHeight="true" outlineLevel="0" collapsed="false">
      <c r="A39" s="37"/>
      <c r="B39" s="37"/>
      <c r="C39" s="37"/>
      <c r="D39" s="37"/>
      <c r="E39" s="0"/>
    </row>
    <row r="40" customFormat="false" ht="15" hidden="false" customHeight="true" outlineLevel="0" collapsed="false">
      <c r="A40" s="37"/>
      <c r="B40" s="37"/>
      <c r="C40" s="37"/>
      <c r="D40" s="37"/>
      <c r="E40" s="0"/>
    </row>
    <row r="41" customFormat="false" ht="15" hidden="false" customHeight="true" outlineLevel="0" collapsed="false">
      <c r="A41" s="37"/>
      <c r="B41" s="37"/>
      <c r="C41" s="37"/>
      <c r="D41" s="37"/>
      <c r="E41" s="0"/>
    </row>
    <row r="42" customFormat="false" ht="15" hidden="false" customHeight="true" outlineLevel="0" collapsed="false">
      <c r="A42" s="37"/>
      <c r="B42" s="37"/>
      <c r="C42" s="37"/>
      <c r="D42" s="37"/>
      <c r="E42" s="0"/>
    </row>
    <row r="43" customFormat="false" ht="15" hidden="false" customHeight="true" outlineLevel="0" collapsed="false">
      <c r="A43" s="37"/>
      <c r="B43" s="37"/>
      <c r="C43" s="37"/>
      <c r="D43" s="37"/>
      <c r="E43" s="0"/>
    </row>
    <row r="44" customFormat="false" ht="15" hidden="false" customHeight="true" outlineLevel="0" collapsed="false">
      <c r="A44" s="37"/>
      <c r="B44" s="37"/>
      <c r="C44" s="37"/>
      <c r="D44" s="37"/>
      <c r="E44" s="0"/>
    </row>
    <row r="45" customFormat="false" ht="15" hidden="false" customHeight="true" outlineLevel="0" collapsed="false">
      <c r="A45" s="37"/>
      <c r="B45" s="37"/>
      <c r="C45" s="37"/>
      <c r="D45" s="37"/>
      <c r="E45" s="0"/>
    </row>
    <row r="46" customFormat="false" ht="15.75" hidden="false" customHeight="true" outlineLevel="0" collapsed="false">
      <c r="A46" s="37"/>
      <c r="B46" s="37"/>
      <c r="C46" s="37"/>
      <c r="D46" s="37"/>
      <c r="E46" s="0"/>
    </row>
  </sheetData>
  <mergeCells count="3">
    <mergeCell ref="D8:F8"/>
    <mergeCell ref="G8:I8"/>
    <mergeCell ref="A23:D46"/>
  </mergeCells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14:43:28Z</dcterms:created>
  <dc:creator>Heiko Heimrath</dc:creator>
  <dc:description/>
  <dc:language>en-US</dc:language>
  <cp:lastModifiedBy>Heiko Heimrath</cp:lastModifiedBy>
  <cp:lastPrinted>2010-01-04T18:47:34Z</cp:lastPrinted>
  <dcterms:modified xsi:type="dcterms:W3CDTF">2010-03-26T19:31:46Z</dcterms:modified>
  <cp:revision>0</cp:revision>
  <dc:subject/>
  <dc:title/>
</cp:coreProperties>
</file>