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erdauer" sheetId="1" state="visible" r:id="rId2"/>
  </sheets>
  <definedNames>
    <definedName function="false" hidden="false" localSheetId="0" name="_xlnm.Print_Area" vbProcedure="false">Lagerdauer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360</t>
  </si>
  <si>
    <t xml:space="preserve">Formel:</t>
  </si>
  <si>
    <t xml:space="preserve">Lagerdauer RHB</t>
  </si>
  <si>
    <t xml:space="preserve">durch. Lagerbestand RHB</t>
  </si>
  <si>
    <t xml:space="preserve">Aufwand RHB pro Jahr</t>
  </si>
  <si>
    <t xml:space="preserve">Einheit</t>
  </si>
  <si>
    <t xml:space="preserve">Artikel A</t>
  </si>
  <si>
    <t xml:space="preserve">Artikel B</t>
  </si>
  <si>
    <t xml:space="preserve">Artikel C</t>
  </si>
  <si>
    <t xml:space="preserve">Artikel D</t>
  </si>
  <si>
    <t xml:space="preserve">Artikel E</t>
  </si>
  <si>
    <t xml:space="preserve">TEUR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#,##0.00&quot; Tage&quot;"/>
    <numFmt numFmtId="169" formatCode="#,##0.00_ ;[RED]#,##0.00;\ "/>
    <numFmt numFmtId="170" formatCode="#,##0.00&quot; Tage&quot;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. Lagerbestand RHB / Aufwand RHB pro Jahr</a:t>
            </a:r>
          </a:p>
        </c:rich>
      </c:tx>
      <c:layout>
        <c:manualLayout>
          <c:xMode val="edge"/>
          <c:yMode val="edge"/>
          <c:x val="0.19842030596986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0849642326899717"/>
          <c:w val="0.994325370959702"/>
          <c:h val="0.793494398704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gerdauer!$R$11</c:f>
              <c:strCache>
                <c:ptCount val="1"/>
                <c:pt idx="0">
                  <c:v>durch. Lagerbestand RHB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erdauer!$S$10:$W$10</c:f>
              <c:strCache>
                <c:ptCount val="5"/>
                <c:pt idx="0">
                  <c:v>Artikel A</c:v>
                </c:pt>
                <c:pt idx="1">
                  <c:v>Artikel B</c:v>
                </c:pt>
                <c:pt idx="2">
                  <c:v>Artikel C</c:v>
                </c:pt>
                <c:pt idx="3">
                  <c:v>Artikel D</c:v>
                </c:pt>
                <c:pt idx="4">
                  <c:v>Artikel E</c:v>
                </c:pt>
              </c:strCache>
            </c:strRef>
          </c:cat>
          <c:val>
            <c:numRef>
              <c:f>Lagerdauer!$S$11:$W$11</c:f>
              <c:numCache>
                <c:formatCode>General</c:formatCode>
                <c:ptCount val="5"/>
                <c:pt idx="0">
                  <c:v>500</c:v>
                </c:pt>
                <c:pt idx="1">
                  <c:v>100</c:v>
                </c:pt>
                <c:pt idx="2">
                  <c:v>50</c:v>
                </c:pt>
                <c:pt idx="3">
                  <c:v>5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Lagerdauer!$R$12</c:f>
              <c:strCache>
                <c:ptCount val="1"/>
                <c:pt idx="0">
                  <c:v>Aufwand RHB pro Jah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erdauer!$S$10:$W$10</c:f>
              <c:strCache>
                <c:ptCount val="5"/>
                <c:pt idx="0">
                  <c:v>Artikel A</c:v>
                </c:pt>
                <c:pt idx="1">
                  <c:v>Artikel B</c:v>
                </c:pt>
                <c:pt idx="2">
                  <c:v>Artikel C</c:v>
                </c:pt>
                <c:pt idx="3">
                  <c:v>Artikel D</c:v>
                </c:pt>
                <c:pt idx="4">
                  <c:v>Artikel E</c:v>
                </c:pt>
              </c:strCache>
            </c:strRef>
          </c:cat>
          <c:val>
            <c:numRef>
              <c:f>Lagerdauer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9977020"/>
        <c:axId val="5608470"/>
      </c:barChart>
      <c:catAx>
        <c:axId val="39977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70"/>
        <c:crossesAt val="0"/>
        <c:auto val="1"/>
        <c:lblAlgn val="ctr"/>
        <c:lblOffset val="100"/>
        <c:noMultiLvlLbl val="0"/>
      </c:catAx>
      <c:valAx>
        <c:axId val="560847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70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0606019705763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agerdauer RHB</a:t>
            </a:r>
          </a:p>
        </c:rich>
      </c:tx>
      <c:layout>
        <c:manualLayout>
          <c:xMode val="edge"/>
          <c:yMode val="edge"/>
          <c:x val="0.3985276638165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gerdauer!$R$13</c:f>
              <c:strCache>
                <c:ptCount val="1"/>
                <c:pt idx="0">
                  <c:v>Lagerdauer RHB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&quot; Tage&quot;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erdauer!$S$10:$W$10</c:f>
              <c:strCache>
                <c:ptCount val="5"/>
                <c:pt idx="0">
                  <c:v>Artikel A</c:v>
                </c:pt>
                <c:pt idx="1">
                  <c:v>Artikel B</c:v>
                </c:pt>
                <c:pt idx="2">
                  <c:v>Artikel C</c:v>
                </c:pt>
                <c:pt idx="3">
                  <c:v>Artikel D</c:v>
                </c:pt>
                <c:pt idx="4">
                  <c:v>Artikel E</c:v>
                </c:pt>
              </c:strCache>
            </c:strRef>
          </c:cat>
          <c:val>
            <c:numRef>
              <c:f>Lagerdauer!$S$13:$W$13</c:f>
              <c:numCache>
                <c:formatCode>General</c:formatCode>
                <c:ptCount val="5"/>
                <c:pt idx="0">
                  <c:v>91.25</c:v>
                </c:pt>
                <c:pt idx="1">
                  <c:v>19.2105263157895</c:v>
                </c:pt>
                <c:pt idx="2">
                  <c:v>10.1388888888889</c:v>
                </c:pt>
                <c:pt idx="3">
                  <c:v>12.1666666666667</c:v>
                </c:pt>
                <c:pt idx="4">
                  <c:v>36.5</c:v>
                </c:pt>
              </c:numCache>
            </c:numRef>
          </c:val>
        </c:ser>
        <c:gapWidth val="50"/>
        <c:overlap val="100"/>
        <c:axId val="8807041"/>
        <c:axId val="45675221"/>
      </c:barChart>
      <c:scatterChart>
        <c:scatterStyle val="line"/>
        <c:varyColors val="0"/>
        <c:ser>
          <c:idx val="1"/>
          <c:order val="1"/>
          <c:tx>
            <c:strRef>
              <c:f>Lagerdauer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erdauer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agerdauer!$S$16:$T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agerdauer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erdauer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agerdauer!$S$18:$T$1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agerdauer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erdauer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agerdauer!$S$20:$T$20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33212105"/>
        <c:axId val="64091442"/>
      </c:scatterChart>
      <c:catAx>
        <c:axId val="880704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221"/>
        <c:crossesAt val="0"/>
        <c:auto val="1"/>
        <c:lblAlgn val="ctr"/>
        <c:lblOffset val="100"/>
        <c:noMultiLvlLbl val="0"/>
      </c:catAx>
      <c:catAx>
        <c:axId val="3321210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442"/>
        <c:auto val="1"/>
        <c:lblAlgn val="ctr"/>
        <c:lblOffset val="100"/>
        <c:noMultiLvlLbl val="0"/>
      </c:catAx>
      <c:valAx>
        <c:axId val="456752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041"/>
        <c:crossBetween val="midCat"/>
      </c:valAx>
      <c:valAx>
        <c:axId val="640914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12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agerdauer RHB</v>
      </c>
      <c r="B1" s="2"/>
      <c r="C1" s="3"/>
      <c r="D1" s="4" t="s">
        <v>0</v>
      </c>
      <c r="E1" s="2" t="str">
        <f aca="false">D7&amp;" / "&amp;D8</f>
        <v>durch. Lagerbestand RHB / Aufwand RHB pro Jahr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365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Artikel A</v>
      </c>
      <c r="T10" s="22" t="str">
        <f aca="false">IF(D15="","",D15)</f>
        <v>Artikel B</v>
      </c>
      <c r="U10" s="22" t="str">
        <f aca="false">IF(E15="","",E15)</f>
        <v>Artikel C</v>
      </c>
      <c r="V10" s="22" t="str">
        <f aca="false">IF(F15="","",F15)</f>
        <v>Artikel D</v>
      </c>
      <c r="W10" s="22" t="str">
        <f aca="false">IF(G15="","",G15)</f>
        <v>Artikel E</v>
      </c>
    </row>
    <row r="11" customFormat="false" ht="21" hidden="false" customHeight="true" outlineLevel="0" collapsed="false">
      <c r="R11" s="21" t="str">
        <f aca="false">IF(A16="","",A16)</f>
        <v>durch. Lagerbestand RHB</v>
      </c>
      <c r="S11" s="21" t="n">
        <f aca="false">IF(C16="","",C16)</f>
        <v>500</v>
      </c>
      <c r="T11" s="21" t="n">
        <f aca="false">IF(D16="","",D16)</f>
        <v>100</v>
      </c>
      <c r="U11" s="21" t="n">
        <f aca="false">IF(E16="","",E16)</f>
        <v>50</v>
      </c>
      <c r="V11" s="21" t="n">
        <f aca="false">IF(F16="","",F16)</f>
        <v>50</v>
      </c>
      <c r="W11" s="21" t="n">
        <f aca="false">IF(G16="","",G16)</f>
        <v>100</v>
      </c>
    </row>
    <row r="12" customFormat="false" ht="21" hidden="false" customHeight="true" outlineLevel="0" collapsed="false">
      <c r="R12" s="21" t="str">
        <f aca="false">IF(A17="","",A17)</f>
        <v>Aufwand RHB pro Jahr</v>
      </c>
      <c r="S12" s="21" t="n">
        <f aca="false">IF(C17="","",-C17)</f>
        <v>-2000</v>
      </c>
      <c r="T12" s="21" t="n">
        <f aca="false">IF(D17="","",-D17)</f>
        <v>-1900</v>
      </c>
      <c r="U12" s="21" t="n">
        <f aca="false">IF(E17="","",-E17)</f>
        <v>-1800</v>
      </c>
      <c r="V12" s="21" t="n">
        <f aca="false">IF(F17="","",-F17)</f>
        <v>-1500</v>
      </c>
      <c r="W12" s="21" t="n">
        <f aca="false">IF(G17="","",-G17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Lagerdauer RHB</v>
      </c>
      <c r="S13" s="21" t="n">
        <f aca="false">IF(C18="","",C18)</f>
        <v>91.25</v>
      </c>
      <c r="T13" s="21" t="n">
        <f aca="false">IF(D18="","",D18)</f>
        <v>19.2105263157895</v>
      </c>
      <c r="U13" s="21" t="n">
        <f aca="false">IF(E18="","",E18)</f>
        <v>10.1388888888889</v>
      </c>
      <c r="V13" s="21" t="n">
        <f aca="false">IF(F18="","",F18)</f>
        <v>12.1666666666667</v>
      </c>
      <c r="W13" s="21" t="n">
        <f aca="false">IF(G18="","",G18)</f>
        <v>36.5</v>
      </c>
    </row>
    <row r="14" customFormat="false" ht="21" hidden="false" customHeight="true" outlineLevel="0" collapsed="false">
      <c r="R14" s="1" t="str">
        <f aca="false">A17</f>
        <v>Aufwand RHB pro Jah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s">
        <v>7</v>
      </c>
      <c r="D15" s="26" t="s">
        <v>8</v>
      </c>
      <c r="E15" s="26" t="s">
        <v>9</v>
      </c>
      <c r="F15" s="26" t="s">
        <v>10</v>
      </c>
      <c r="G15" s="26" t="s">
        <v>11</v>
      </c>
    </row>
    <row r="16" customFormat="false" ht="21" hidden="false" customHeight="true" outlineLevel="0" collapsed="false">
      <c r="A16" s="27" t="str">
        <f aca="false">D7</f>
        <v>durch. Lagerbestand RHB</v>
      </c>
      <c r="B16" s="28" t="s">
        <v>12</v>
      </c>
      <c r="C16" s="29" t="n">
        <v>500</v>
      </c>
      <c r="D16" s="29" t="n">
        <v>100</v>
      </c>
      <c r="E16" s="29" t="n">
        <v>50</v>
      </c>
      <c r="F16" s="29" t="n">
        <v>50</v>
      </c>
      <c r="G16" s="29" t="n">
        <v>100</v>
      </c>
      <c r="R16" s="1" t="str">
        <f aca="false">A23</f>
        <v>rote Linie</v>
      </c>
      <c r="S16" s="1" t="n">
        <f aca="false">C23</f>
        <v>50</v>
      </c>
      <c r="T16" s="1" t="n">
        <f aca="false">S16</f>
        <v>50</v>
      </c>
    </row>
    <row r="17" customFormat="false" ht="21" hidden="false" customHeight="true" outlineLevel="0" collapsed="false">
      <c r="A17" s="30" t="str">
        <f aca="false">D8</f>
        <v>Aufwand RHB pro Jahr</v>
      </c>
      <c r="B17" s="31" t="s">
        <v>12</v>
      </c>
      <c r="C17" s="32" t="n">
        <v>2000</v>
      </c>
      <c r="D17" s="32" t="n">
        <v>1900</v>
      </c>
      <c r="E17" s="32" t="n">
        <v>1800</v>
      </c>
      <c r="F17" s="32" t="n">
        <v>1500</v>
      </c>
      <c r="G17" s="32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Lagerdauer RHB</v>
      </c>
      <c r="B18" s="34" t="s">
        <v>13</v>
      </c>
      <c r="C18" s="35" t="n">
        <f aca="false">IF(ISERROR(C16/C17*$G$7),"",C16/C17*$G$7)</f>
        <v>91.25</v>
      </c>
      <c r="D18" s="35" t="n">
        <f aca="false">IF(ISERROR(D16/D17*$G$7),"",D16/D17*$G$7)</f>
        <v>19.2105263157895</v>
      </c>
      <c r="E18" s="35" t="n">
        <f aca="false">IF(ISERROR(E16/E17*$G$7),"",E16/E17*$G$7)</f>
        <v>10.1388888888889</v>
      </c>
      <c r="F18" s="35" t="n">
        <f aca="false">IF(ISERROR(F16/F17*$G$7),"",F16/F17*$G$7)</f>
        <v>12.1666666666667</v>
      </c>
      <c r="G18" s="35" t="n">
        <f aca="false">IF(ISERROR(G16/G17*$G$7),"",G16/G17*$G$7)</f>
        <v>36.5</v>
      </c>
      <c r="R18" s="1" t="str">
        <f aca="false">A24</f>
        <v>gelbe Linie</v>
      </c>
      <c r="S18" s="1" t="n">
        <f aca="false">C24</f>
        <v>30</v>
      </c>
      <c r="T18" s="1" t="n">
        <f aca="false">S18</f>
        <v>30</v>
      </c>
    </row>
    <row r="19" customFormat="fals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customFormat="fals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10</v>
      </c>
      <c r="T20" s="1" t="n">
        <f aca="false">S20</f>
        <v>10</v>
      </c>
    </row>
    <row r="21" customFormat="fals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customFormat="false" ht="21" hidden="false" customHeight="true" outlineLevel="0" collapsed="false">
      <c r="D22" s="36"/>
      <c r="E22" s="36"/>
      <c r="F22" s="36"/>
      <c r="G22" s="36"/>
    </row>
    <row r="23" customFormat="false" ht="21" hidden="false" customHeight="true" outlineLevel="0" collapsed="false">
      <c r="A23" s="37" t="s">
        <v>14</v>
      </c>
      <c r="C23" s="38" t="n">
        <v>50</v>
      </c>
      <c r="D23" s="39" t="s">
        <v>15</v>
      </c>
      <c r="E23" s="39"/>
      <c r="F23" s="39"/>
      <c r="G23" s="39"/>
    </row>
    <row r="24" customFormat="false" ht="21" hidden="false" customHeight="true" outlineLevel="0" collapsed="false">
      <c r="A24" s="40" t="s">
        <v>16</v>
      </c>
      <c r="C24" s="38" t="n">
        <v>30</v>
      </c>
      <c r="D24" s="39"/>
      <c r="E24" s="39"/>
      <c r="F24" s="39"/>
      <c r="G24" s="39"/>
    </row>
    <row r="25" customFormat="false" ht="21" hidden="false" customHeight="true" outlineLevel="0" collapsed="false">
      <c r="A25" s="41" t="s">
        <v>17</v>
      </c>
      <c r="C25" s="38" t="n">
        <v>10</v>
      </c>
      <c r="D25" s="39"/>
      <c r="E25" s="39"/>
      <c r="F25" s="39"/>
      <c r="G25" s="39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8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6:48:59Z</cp:lastPrinted>
  <dcterms:modified xsi:type="dcterms:W3CDTF">2010-03-26T19:45:08Z</dcterms:modified>
  <cp:revision>0</cp:revision>
  <dc:subject/>
  <dc:title/>
</cp:coreProperties>
</file>