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sreichweite" sheetId="1" state="visible" r:id="rId2"/>
  </sheets>
  <definedNames>
    <definedName function="false" hidden="false" localSheetId="0" name="_xlnm.Print_Area" vbProcedure="false">Auftragsreichwei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360</t>
  </si>
  <si>
    <t xml:space="preserve">Formel:</t>
  </si>
  <si>
    <t xml:space="preserve">Auftragsreichweite</t>
  </si>
  <si>
    <t xml:space="preserve">Auftragsbestand</t>
  </si>
  <si>
    <t xml:space="preserve">Umsatz der letzten 12 Monat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#,##0.00&quot; Tage&quot;"/>
    <numFmt numFmtId="169" formatCode="#,##0.00_ ;[RED]#,##0.00;\ "/>
    <numFmt numFmtId="170" formatCode="#,##0.00&quot; Tage&quot;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bestand / Umsatz der letzten 12 Monate</a:t>
            </a:r>
          </a:p>
        </c:rich>
      </c:tx>
      <c:layout>
        <c:manualLayout>
          <c:xMode val="edge"/>
          <c:yMode val="edge"/>
          <c:x val="0.21582761397185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reichweite!$R$11</c:f>
              <c:strCache>
                <c:ptCount val="1"/>
                <c:pt idx="0">
                  <c:v>Auftragsbest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eichwei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eichweite!$S$11:$W$11</c:f>
              <c:numCache>
                <c:formatCode>General</c:formatCode>
                <c:ptCount val="5"/>
                <c:pt idx="0">
                  <c:v>500</c:v>
                </c:pt>
                <c:pt idx="1">
                  <c:v>400</c:v>
                </c:pt>
                <c:pt idx="2">
                  <c:v>600</c:v>
                </c:pt>
                <c:pt idx="3">
                  <c:v>5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uftragsreichweite!$R$12</c:f>
              <c:strCache>
                <c:ptCount val="1"/>
                <c:pt idx="0">
                  <c:v>Umsatz der letzten 12 Mona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eichwei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eichwei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389038"/>
        <c:axId val="48263355"/>
      </c:barChart>
      <c:catAx>
        <c:axId val="8389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55"/>
        <c:crossesAt val="0"/>
        <c:auto val="1"/>
        <c:lblAlgn val="ctr"/>
        <c:lblOffset val="100"/>
        <c:noMultiLvlLbl val="0"/>
      </c:catAx>
      <c:valAx>
        <c:axId val="4826335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9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reichweite</a:t>
            </a:r>
          </a:p>
        </c:rich>
      </c:tx>
      <c:layout>
        <c:manualLayout>
          <c:xMode val="edge"/>
          <c:yMode val="edge"/>
          <c:x val="0.3852613013304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reichweite!$R$13</c:f>
              <c:strCache>
                <c:ptCount val="1"/>
                <c:pt idx="0">
                  <c:v>Auftragsreichwei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#,##0.00&quot; Tage&quot;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eichwei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eichweite!$S$13:$W$13</c:f>
              <c:numCache>
                <c:formatCode>General</c:formatCode>
                <c:ptCount val="5"/>
                <c:pt idx="0">
                  <c:v>91.25</c:v>
                </c:pt>
                <c:pt idx="1">
                  <c:v>76.8421052631579</c:v>
                </c:pt>
                <c:pt idx="2">
                  <c:v>121.666666666667</c:v>
                </c:pt>
                <c:pt idx="3">
                  <c:v>121.666666666667</c:v>
                </c:pt>
                <c:pt idx="4">
                  <c:v>146</c:v>
                </c:pt>
              </c:numCache>
            </c:numRef>
          </c:val>
        </c:ser>
        <c:gapWidth val="50"/>
        <c:overlap val="100"/>
        <c:axId val="8275016"/>
        <c:axId val="68854711"/>
      </c:barChart>
      <c:scatterChart>
        <c:scatterStyle val="line"/>
        <c:varyColors val="0"/>
        <c:ser>
          <c:idx val="1"/>
          <c:order val="1"/>
          <c:tx>
            <c:strRef>
              <c:f>Auftragsreichwei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eichwei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eichweite!$S$16:$T$1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ftragsreichwei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eichwei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eichweite!$S$18:$T$1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ftragsreichwei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eichwei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eichweite!$S$20:$T$2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yVal>
          <c:smooth val="0"/>
        </c:ser>
        <c:axId val="42240260"/>
        <c:axId val="25758802"/>
      </c:scatterChart>
      <c:catAx>
        <c:axId val="827501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11"/>
        <c:crossesAt val="0"/>
        <c:auto val="1"/>
        <c:lblAlgn val="ctr"/>
        <c:lblOffset val="100"/>
        <c:noMultiLvlLbl val="0"/>
      </c:catAx>
      <c:catAx>
        <c:axId val="4224026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02"/>
        <c:auto val="1"/>
        <c:lblAlgn val="ctr"/>
        <c:lblOffset val="100"/>
        <c:noMultiLvlLbl val="0"/>
      </c:catAx>
      <c:valAx>
        <c:axId val="6885471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016"/>
        <c:crossBetween val="midCat"/>
      </c:valAx>
      <c:valAx>
        <c:axId val="2575880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0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agsreichweite</v>
      </c>
      <c r="B1" s="2"/>
      <c r="C1" s="3"/>
      <c r="D1" s="4" t="s">
        <v>0</v>
      </c>
      <c r="E1" s="2" t="str">
        <f aca="false">D7&amp;" / "&amp;D8</f>
        <v>Auftragsbestand / Umsatz der letzten 12 Monate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365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Filiale A</v>
      </c>
      <c r="T10" s="22" t="str">
        <f aca="false">IF(D15="","",D15)</f>
        <v>Filiale B</v>
      </c>
      <c r="U10" s="22" t="str">
        <f aca="false">IF(E15="","",E15)</f>
        <v>Filiale C</v>
      </c>
      <c r="V10" s="22" t="str">
        <f aca="false">IF(F15="","",F15)</f>
        <v>Filiale D</v>
      </c>
      <c r="W10" s="22" t="str">
        <f aca="false">IF(G15="","",G15)</f>
        <v>Filiale E</v>
      </c>
    </row>
    <row r="11" customFormat="false" ht="21" hidden="false" customHeight="true" outlineLevel="0" collapsed="false">
      <c r="R11" s="21" t="str">
        <f aca="false">IF(A16="","",A16)</f>
        <v>Auftragsbestand</v>
      </c>
      <c r="S11" s="21" t="n">
        <f aca="false">IF(C16="","",C16)</f>
        <v>500</v>
      </c>
      <c r="T11" s="21" t="n">
        <f aca="false">IF(D16="","",D16)</f>
        <v>400</v>
      </c>
      <c r="U11" s="21" t="n">
        <f aca="false">IF(E16="","",E16)</f>
        <v>600</v>
      </c>
      <c r="V11" s="21" t="n">
        <f aca="false">IF(F16="","",F16)</f>
        <v>500</v>
      </c>
      <c r="W11" s="21" t="n">
        <f aca="false">IF(G16="","",G16)</f>
        <v>400</v>
      </c>
    </row>
    <row r="12" customFormat="false" ht="21" hidden="false" customHeight="true" outlineLevel="0" collapsed="false">
      <c r="R12" s="21" t="str">
        <f aca="false">IF(A17="","",A17)</f>
        <v>Umsatz der letzten 12 Monate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500</v>
      </c>
      <c r="W12" s="21" t="n">
        <f aca="false">IF(G17="","",-G17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Auftragsreichweite</v>
      </c>
      <c r="S13" s="21" t="n">
        <f aca="false">IF(C18="","",C18)</f>
        <v>91.25</v>
      </c>
      <c r="T13" s="21" t="n">
        <f aca="false">IF(D18="","",D18)</f>
        <v>76.8421052631579</v>
      </c>
      <c r="U13" s="21" t="n">
        <f aca="false">IF(E18="","",E18)</f>
        <v>121.666666666667</v>
      </c>
      <c r="V13" s="21" t="n">
        <f aca="false">IF(F18="","",F18)</f>
        <v>121.666666666667</v>
      </c>
      <c r="W13" s="21" t="n">
        <f aca="false">IF(G18="","",G18)</f>
        <v>146</v>
      </c>
    </row>
    <row r="14" customFormat="false" ht="21" hidden="false" customHeight="true" outlineLevel="0" collapsed="false">
      <c r="R14" s="1" t="str">
        <f aca="false">A17</f>
        <v>Umsatz der letzten 12 Monat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tr">
        <f aca="false">D7</f>
        <v>Auftragsbestand</v>
      </c>
      <c r="B16" s="28" t="s">
        <v>12</v>
      </c>
      <c r="C16" s="29" t="n">
        <v>500</v>
      </c>
      <c r="D16" s="29" t="n">
        <v>400</v>
      </c>
      <c r="E16" s="29" t="n">
        <v>600</v>
      </c>
      <c r="F16" s="29" t="n">
        <v>500</v>
      </c>
      <c r="G16" s="29" t="n">
        <v>400</v>
      </c>
      <c r="R16" s="1" t="str">
        <f aca="false">A23</f>
        <v>rote Linie</v>
      </c>
      <c r="S16" s="1" t="n">
        <f aca="false">C23</f>
        <v>30</v>
      </c>
      <c r="T16" s="1" t="n">
        <f aca="false">S16</f>
        <v>30</v>
      </c>
    </row>
    <row r="17" customFormat="false" ht="21" hidden="false" customHeight="true" outlineLevel="0" collapsed="false">
      <c r="A17" s="30" t="str">
        <f aca="false">D8</f>
        <v>Umsatz der letzten 12 Monate</v>
      </c>
      <c r="B17" s="31" t="s">
        <v>12</v>
      </c>
      <c r="C17" s="32" t="n">
        <v>2000</v>
      </c>
      <c r="D17" s="32" t="n">
        <v>1900</v>
      </c>
      <c r="E17" s="32" t="n">
        <v>1800</v>
      </c>
      <c r="F17" s="32" t="n">
        <v>1500</v>
      </c>
      <c r="G17" s="32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Auftragsreichweite</v>
      </c>
      <c r="B18" s="34" t="s">
        <v>13</v>
      </c>
      <c r="C18" s="35" t="n">
        <f aca="false">IF(ISERROR(C16/C17*$G$7),"",C16/C17*$G$7)</f>
        <v>91.25</v>
      </c>
      <c r="D18" s="35" t="n">
        <f aca="false">IF(ISERROR(D16/D17*$G$7),"",D16/D17*$G$7)</f>
        <v>76.8421052631579</v>
      </c>
      <c r="E18" s="35" t="n">
        <f aca="false">IF(ISERROR(E16/E17*$G$7),"",E16/E17*$G$7)</f>
        <v>121.666666666667</v>
      </c>
      <c r="F18" s="35" t="n">
        <f aca="false">IF(ISERROR(F16/F17*$G$7),"",F16/F17*$G$7)</f>
        <v>121.666666666667</v>
      </c>
      <c r="G18" s="35" t="n">
        <f aca="false">IF(ISERROR(G16/G17*$G$7),"",G16/G17*$G$7)</f>
        <v>146</v>
      </c>
      <c r="R18" s="1" t="str">
        <f aca="false">A24</f>
        <v>gelbe Linie</v>
      </c>
      <c r="S18" s="1" t="n">
        <f aca="false">C24</f>
        <v>60</v>
      </c>
      <c r="T18" s="1" t="n">
        <f aca="false">S18</f>
        <v>60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90</v>
      </c>
      <c r="T20" s="1" t="n">
        <f aca="false">S20</f>
        <v>90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14</v>
      </c>
      <c r="C23" s="38" t="n">
        <v>30</v>
      </c>
      <c r="D23" s="39" t="s">
        <v>15</v>
      </c>
      <c r="E23" s="39"/>
      <c r="F23" s="39"/>
      <c r="G23" s="39"/>
    </row>
    <row r="24" customFormat="false" ht="21" hidden="false" customHeight="true" outlineLevel="0" collapsed="false">
      <c r="A24" s="40" t="s">
        <v>16</v>
      </c>
      <c r="C24" s="38" t="n">
        <v>60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7</v>
      </c>
      <c r="C25" s="38" t="n">
        <v>90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8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7:00:05Z</cp:lastPrinted>
  <dcterms:modified xsi:type="dcterms:W3CDTF">2010-03-26T17:54:33Z</dcterms:modified>
  <cp:revision>0</cp:revision>
  <dc:subject/>
  <dc:title/>
</cp:coreProperties>
</file>