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 or buy" sheetId="1" state="visible" r:id="rId2"/>
  </sheets>
  <definedNames>
    <definedName function="false" hidden="false" localSheetId="0" name="_xlnm.Print_Area" vbProcedure="false">'make or buy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make-or-buy</t>
  </si>
  <si>
    <t xml:space="preserve">A. Erfassung der relevanten Kosten für die make-or-buy-Analyse</t>
  </si>
  <si>
    <t xml:space="preserve">C. Tabellarische Darstellung der Gesamtkosten</t>
  </si>
  <si>
    <t xml:space="preserve">Eigenfertigung (make)</t>
  </si>
  <si>
    <t xml:space="preserve">Fremdbezug (buy)</t>
  </si>
  <si>
    <t xml:space="preserve">Eigenfertigung</t>
  </si>
  <si>
    <t xml:space="preserve">Fremdbezug</t>
  </si>
  <si>
    <t xml:space="preserve">Variable </t>
  </si>
  <si>
    <t xml:space="preserve">Fixe </t>
  </si>
  <si>
    <t xml:space="preserve">variable Kosten</t>
  </si>
  <si>
    <t xml:space="preserve">fixe Kosten</t>
  </si>
  <si>
    <t xml:space="preserve">Gesamtkosten</t>
  </si>
  <si>
    <t xml:space="preserve">Kosten</t>
  </si>
  <si>
    <t xml:space="preserve">Position</t>
  </si>
  <si>
    <t xml:space="preserve">Stück</t>
  </si>
  <si>
    <t xml:space="preserve">EUR</t>
  </si>
  <si>
    <t xml:space="preserve">Rohstoffe</t>
  </si>
  <si>
    <t xml:space="preserve">Hilfsstoffe</t>
  </si>
  <si>
    <t xml:space="preserve">Betriebsstoffe</t>
  </si>
  <si>
    <t xml:space="preserve">Fertigungslöhne</t>
  </si>
  <si>
    <t xml:space="preserve">Abschreibungen</t>
  </si>
  <si>
    <t xml:space="preserve">Versicherungen</t>
  </si>
  <si>
    <t xml:space="preserve">Sonstiges</t>
  </si>
  <si>
    <t xml:space="preserve">Zinsen</t>
  </si>
  <si>
    <t xml:space="preserve">Einkaufspreis</t>
  </si>
  <si>
    <t xml:space="preserve">Personalaufwand Einkauf</t>
  </si>
  <si>
    <t xml:space="preserve">B. Ermittlung des Break-Even-Points</t>
  </si>
  <si>
    <t xml:space="preserve">BREAK-EVEN-POINT</t>
  </si>
  <si>
    <t xml:space="preserve">=</t>
  </si>
  <si>
    <t xml:space="preserve">D. Tabellarische Darstellung der Gesamtkost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#,##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2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2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uster" xfId="20"/>
  </cellStyles>
  <dxfs count="7">
    <dxf>
      <font>
        <name val="Arial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808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808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00"/>
        <sz val="11"/>
      </font>
    </dxf>
    <dxf>
      <font>
        <name val="Arial"/>
        <family val="2"/>
        <b val="1"/>
        <i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false" hidden="false" outlineLevel="0" max="3" min="1" style="1" width="10.99"/>
    <col collapsed="false" customWidth="true" hidden="false" outlineLevel="0" max="7" min="4" style="1" width="13.49"/>
    <col collapsed="false" customWidth="false" hidden="false" outlineLevel="0" max="8" min="8" style="1" width="10.99"/>
    <col collapsed="false" customWidth="true" hidden="false" outlineLevel="0" max="15" min="9" style="1" width="15.61"/>
    <col collapsed="false" customWidth="false" hidden="false" outlineLevel="0" max="257" min="16" style="1" width="10.99"/>
  </cols>
  <sheetData>
    <row r="1" s="7" customFormat="tru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6"/>
      <c r="Q1" s="6"/>
      <c r="R1" s="6"/>
      <c r="S1" s="6"/>
      <c r="T1" s="6"/>
    </row>
    <row r="2" s="7" customFormat="true" ht="14.25" hidden="false" customHeight="false" outlineLevel="0" collapsed="false">
      <c r="A2" s="8"/>
      <c r="B2" s="8"/>
      <c r="C2" s="9"/>
      <c r="D2" s="8"/>
      <c r="E2" s="10"/>
      <c r="F2" s="8"/>
      <c r="G2" s="8"/>
      <c r="H2" s="8"/>
      <c r="I2" s="8"/>
      <c r="J2" s="8"/>
      <c r="K2" s="8"/>
      <c r="L2" s="8"/>
      <c r="M2" s="8"/>
      <c r="N2" s="8"/>
      <c r="O2" s="8"/>
      <c r="P2" s="6"/>
      <c r="Q2" s="6"/>
      <c r="R2" s="6"/>
      <c r="S2" s="6"/>
      <c r="T2" s="6"/>
    </row>
    <row r="3" customFormat="false" ht="15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11" t="s">
        <v>2</v>
      </c>
      <c r="J3" s="12"/>
      <c r="K3" s="12"/>
      <c r="L3" s="12"/>
      <c r="M3" s="12"/>
      <c r="N3" s="12"/>
      <c r="O3" s="12"/>
      <c r="P3" s="6"/>
      <c r="Q3" s="6"/>
      <c r="R3" s="6"/>
      <c r="S3" s="6"/>
      <c r="T3" s="6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6"/>
      <c r="Q4" s="6"/>
      <c r="R4" s="6"/>
      <c r="S4" s="6"/>
      <c r="T4" s="6"/>
    </row>
    <row r="5" customFormat="false" ht="15.75" hidden="false" customHeight="false" outlineLevel="0" collapsed="false">
      <c r="A5" s="11"/>
      <c r="B5" s="11"/>
      <c r="C5" s="11"/>
      <c r="D5" s="13" t="s">
        <v>3</v>
      </c>
      <c r="E5" s="13"/>
      <c r="F5" s="14" t="s">
        <v>4</v>
      </c>
      <c r="G5" s="14"/>
      <c r="H5" s="12"/>
      <c r="I5" s="12"/>
      <c r="J5" s="15" t="s">
        <v>5</v>
      </c>
      <c r="K5" s="15"/>
      <c r="L5" s="15"/>
      <c r="M5" s="15" t="s">
        <v>6</v>
      </c>
      <c r="N5" s="15"/>
      <c r="O5" s="15"/>
      <c r="P5" s="6"/>
      <c r="Q5" s="6"/>
      <c r="R5" s="6"/>
      <c r="S5" s="6"/>
      <c r="T5" s="6"/>
    </row>
    <row r="6" customFormat="false" ht="16.5" hidden="false" customHeight="false" outlineLevel="0" collapsed="false">
      <c r="A6" s="11"/>
      <c r="B6" s="11"/>
      <c r="C6" s="11"/>
      <c r="D6" s="13"/>
      <c r="E6" s="13"/>
      <c r="F6" s="14"/>
      <c r="G6" s="14"/>
      <c r="H6" s="12"/>
      <c r="I6" s="12"/>
      <c r="J6" s="15"/>
      <c r="K6" s="15"/>
      <c r="L6" s="15"/>
      <c r="M6" s="15"/>
      <c r="N6" s="15"/>
      <c r="O6" s="15"/>
      <c r="P6" s="6"/>
      <c r="Q6" s="6"/>
      <c r="R6" s="6"/>
      <c r="S6" s="6"/>
      <c r="T6" s="6"/>
    </row>
    <row r="7" customFormat="false" ht="15.75" hidden="false" customHeight="true" outlineLevel="0" collapsed="false">
      <c r="A7" s="11"/>
      <c r="B7" s="11"/>
      <c r="C7" s="11"/>
      <c r="D7" s="16" t="s">
        <v>7</v>
      </c>
      <c r="E7" s="17" t="s">
        <v>8</v>
      </c>
      <c r="F7" s="17" t="s">
        <v>7</v>
      </c>
      <c r="G7" s="18" t="s">
        <v>8</v>
      </c>
      <c r="H7" s="12"/>
      <c r="I7" s="19" t="str">
        <f aca="false">F9</f>
        <v>Stück</v>
      </c>
      <c r="J7" s="20" t="s">
        <v>9</v>
      </c>
      <c r="K7" s="21" t="s">
        <v>10</v>
      </c>
      <c r="L7" s="22" t="s">
        <v>11</v>
      </c>
      <c r="M7" s="20" t="s">
        <v>9</v>
      </c>
      <c r="N7" s="21" t="s">
        <v>10</v>
      </c>
      <c r="O7" s="22" t="s">
        <v>11</v>
      </c>
      <c r="P7" s="6"/>
      <c r="Q7" s="6"/>
      <c r="R7" s="6"/>
      <c r="S7" s="6"/>
      <c r="T7" s="6"/>
    </row>
    <row r="8" customFormat="false" ht="16.5" hidden="false" customHeight="false" outlineLevel="0" collapsed="false">
      <c r="A8" s="11"/>
      <c r="B8" s="11"/>
      <c r="C8" s="11"/>
      <c r="D8" s="16" t="s">
        <v>12</v>
      </c>
      <c r="E8" s="17" t="s">
        <v>12</v>
      </c>
      <c r="F8" s="17" t="s">
        <v>12</v>
      </c>
      <c r="G8" s="18" t="s">
        <v>12</v>
      </c>
      <c r="H8" s="12"/>
      <c r="I8" s="19"/>
      <c r="J8" s="20"/>
      <c r="K8" s="21"/>
      <c r="L8" s="22"/>
      <c r="M8" s="20"/>
      <c r="N8" s="21"/>
      <c r="O8" s="22"/>
      <c r="P8" s="6"/>
      <c r="Q8" s="6"/>
      <c r="R8" s="6"/>
      <c r="S8" s="6"/>
      <c r="T8" s="6"/>
    </row>
    <row r="9" customFormat="false" ht="16.5" hidden="false" customHeight="false" outlineLevel="0" collapsed="false">
      <c r="A9" s="23" t="s">
        <v>13</v>
      </c>
      <c r="B9" s="23"/>
      <c r="C9" s="23"/>
      <c r="D9" s="24" t="s">
        <v>14</v>
      </c>
      <c r="E9" s="25" t="s">
        <v>15</v>
      </c>
      <c r="F9" s="26" t="str">
        <f aca="false">D9</f>
        <v>Stück</v>
      </c>
      <c r="G9" s="27" t="s">
        <v>15</v>
      </c>
      <c r="H9" s="12"/>
      <c r="I9" s="28" t="n">
        <f aca="false">F25/8</f>
        <v>6458.33333333333</v>
      </c>
      <c r="J9" s="29" t="n">
        <f aca="false">I9*$D$21</f>
        <v>155000</v>
      </c>
      <c r="K9" s="30" t="n">
        <f aca="false">$E$21</f>
        <v>330000</v>
      </c>
      <c r="L9" s="31" t="n">
        <f aca="false">SUM(J9:K9)</f>
        <v>485000</v>
      </c>
      <c r="M9" s="29" t="n">
        <f aca="false">$F$21*I9</f>
        <v>193750</v>
      </c>
      <c r="N9" s="30" t="n">
        <f aca="false">$G$21</f>
        <v>20000</v>
      </c>
      <c r="O9" s="31" t="n">
        <f aca="false">SUM(M9:N9)</f>
        <v>213750</v>
      </c>
      <c r="P9" s="6"/>
      <c r="Q9" s="6"/>
      <c r="R9" s="6"/>
      <c r="S9" s="6"/>
      <c r="T9" s="6"/>
    </row>
    <row r="10" customFormat="false" ht="15" hidden="false" customHeight="false" outlineLevel="0" collapsed="false">
      <c r="A10" s="32" t="s">
        <v>16</v>
      </c>
      <c r="B10" s="32"/>
      <c r="C10" s="32"/>
      <c r="D10" s="33" t="n">
        <v>10</v>
      </c>
      <c r="E10" s="33"/>
      <c r="F10" s="33"/>
      <c r="G10" s="34"/>
      <c r="H10" s="12"/>
      <c r="I10" s="35" t="n">
        <f aca="false">I9+$F$25/8</f>
        <v>12916.6666666667</v>
      </c>
      <c r="J10" s="36" t="n">
        <f aca="false">I10*$D$21</f>
        <v>310000</v>
      </c>
      <c r="K10" s="37" t="n">
        <f aca="false">$E$21</f>
        <v>330000</v>
      </c>
      <c r="L10" s="38" t="n">
        <f aca="false">SUM(J10:K10)</f>
        <v>640000</v>
      </c>
      <c r="M10" s="36" t="n">
        <f aca="false">$F$21*I10</f>
        <v>387500</v>
      </c>
      <c r="N10" s="37" t="n">
        <f aca="false">$G$21</f>
        <v>20000</v>
      </c>
      <c r="O10" s="38" t="n">
        <f aca="false">SUM(M10:N10)</f>
        <v>407500</v>
      </c>
      <c r="P10" s="6"/>
      <c r="Q10" s="6"/>
      <c r="R10" s="6"/>
      <c r="S10" s="6"/>
      <c r="T10" s="6"/>
    </row>
    <row r="11" customFormat="false" ht="15.75" hidden="false" customHeight="true" outlineLevel="0" collapsed="false">
      <c r="A11" s="39" t="s">
        <v>17</v>
      </c>
      <c r="B11" s="39"/>
      <c r="C11" s="39"/>
      <c r="D11" s="40" t="n">
        <v>5</v>
      </c>
      <c r="E11" s="40"/>
      <c r="F11" s="40"/>
      <c r="G11" s="41"/>
      <c r="H11" s="12"/>
      <c r="I11" s="35" t="n">
        <f aca="false">I10+$F$25/8</f>
        <v>19375</v>
      </c>
      <c r="J11" s="36" t="n">
        <f aca="false">I11*$D$21</f>
        <v>465000</v>
      </c>
      <c r="K11" s="37" t="n">
        <f aca="false">$E$21</f>
        <v>330000</v>
      </c>
      <c r="L11" s="38" t="n">
        <f aca="false">SUM(J11:K11)</f>
        <v>795000</v>
      </c>
      <c r="M11" s="36" t="n">
        <f aca="false">$F$21*I11</f>
        <v>581250</v>
      </c>
      <c r="N11" s="37" t="n">
        <f aca="false">$G$21</f>
        <v>20000</v>
      </c>
      <c r="O11" s="38" t="n">
        <f aca="false">SUM(M11:N11)</f>
        <v>601250</v>
      </c>
      <c r="P11" s="6"/>
      <c r="Q11" s="6"/>
      <c r="R11" s="6"/>
      <c r="S11" s="6"/>
      <c r="T11" s="6"/>
    </row>
    <row r="12" customFormat="false" ht="15" hidden="false" customHeight="false" outlineLevel="0" collapsed="false">
      <c r="A12" s="39" t="s">
        <v>18</v>
      </c>
      <c r="B12" s="39"/>
      <c r="C12" s="39"/>
      <c r="D12" s="40" t="n">
        <v>2</v>
      </c>
      <c r="E12" s="40"/>
      <c r="F12" s="40"/>
      <c r="G12" s="41"/>
      <c r="H12" s="12"/>
      <c r="I12" s="35" t="n">
        <f aca="false">I11+$F$25/8</f>
        <v>25833.3333333333</v>
      </c>
      <c r="J12" s="36" t="n">
        <f aca="false">I12*$D$21</f>
        <v>620000</v>
      </c>
      <c r="K12" s="37" t="n">
        <f aca="false">$E$21</f>
        <v>330000</v>
      </c>
      <c r="L12" s="38" t="n">
        <f aca="false">SUM(J12:K12)</f>
        <v>950000</v>
      </c>
      <c r="M12" s="36" t="n">
        <f aca="false">$F$21*I12</f>
        <v>775000</v>
      </c>
      <c r="N12" s="37" t="n">
        <f aca="false">$G$21</f>
        <v>20000</v>
      </c>
      <c r="O12" s="38" t="n">
        <f aca="false">SUM(M12:N12)</f>
        <v>795000</v>
      </c>
      <c r="P12" s="6"/>
      <c r="Q12" s="6"/>
      <c r="R12" s="6"/>
      <c r="S12" s="6"/>
      <c r="T12" s="6"/>
    </row>
    <row r="13" customFormat="false" ht="15" hidden="false" customHeight="false" outlineLevel="0" collapsed="false">
      <c r="A13" s="39" t="s">
        <v>19</v>
      </c>
      <c r="B13" s="39"/>
      <c r="C13" s="39"/>
      <c r="D13" s="40" t="n">
        <v>7</v>
      </c>
      <c r="E13" s="40"/>
      <c r="F13" s="40"/>
      <c r="G13" s="41"/>
      <c r="H13" s="12"/>
      <c r="I13" s="35" t="n">
        <f aca="false">I12+$F$25/8</f>
        <v>32291.6666666667</v>
      </c>
      <c r="J13" s="36" t="n">
        <f aca="false">I13*$D$21</f>
        <v>775000</v>
      </c>
      <c r="K13" s="37" t="n">
        <f aca="false">$E$21</f>
        <v>330000</v>
      </c>
      <c r="L13" s="38" t="n">
        <f aca="false">SUM(J13:K13)</f>
        <v>1105000</v>
      </c>
      <c r="M13" s="36" t="n">
        <f aca="false">$F$21*I13</f>
        <v>968750</v>
      </c>
      <c r="N13" s="37" t="n">
        <f aca="false">$G$21</f>
        <v>20000</v>
      </c>
      <c r="O13" s="38" t="n">
        <f aca="false">SUM(M13:N13)</f>
        <v>988750</v>
      </c>
      <c r="P13" s="6"/>
      <c r="Q13" s="6"/>
      <c r="R13" s="6"/>
      <c r="S13" s="6"/>
      <c r="T13" s="6"/>
    </row>
    <row r="14" customFormat="false" ht="15" hidden="false" customHeight="false" outlineLevel="0" collapsed="false">
      <c r="A14" s="39" t="s">
        <v>20</v>
      </c>
      <c r="B14" s="39"/>
      <c r="C14" s="39"/>
      <c r="D14" s="40"/>
      <c r="E14" s="40" t="n">
        <v>200000</v>
      </c>
      <c r="F14" s="40"/>
      <c r="G14" s="41"/>
      <c r="H14" s="12"/>
      <c r="I14" s="35" t="n">
        <f aca="false">I13+$F$25/8</f>
        <v>38750</v>
      </c>
      <c r="J14" s="36" t="n">
        <f aca="false">I14*$D$21</f>
        <v>930000</v>
      </c>
      <c r="K14" s="37" t="n">
        <f aca="false">$E$21</f>
        <v>330000</v>
      </c>
      <c r="L14" s="38" t="n">
        <f aca="false">SUM(J14:K14)</f>
        <v>1260000</v>
      </c>
      <c r="M14" s="36" t="n">
        <f aca="false">$F$21*I14</f>
        <v>1162500</v>
      </c>
      <c r="N14" s="37" t="n">
        <f aca="false">$G$21</f>
        <v>20000</v>
      </c>
      <c r="O14" s="38" t="n">
        <f aca="false">SUM(M14:N14)</f>
        <v>1182500</v>
      </c>
      <c r="P14" s="6"/>
      <c r="Q14" s="6"/>
      <c r="R14" s="6"/>
      <c r="S14" s="6"/>
      <c r="T14" s="6"/>
    </row>
    <row r="15" customFormat="false" ht="15" hidden="false" customHeight="false" outlineLevel="0" collapsed="false">
      <c r="A15" s="39" t="s">
        <v>21</v>
      </c>
      <c r="B15" s="39"/>
      <c r="C15" s="39"/>
      <c r="D15" s="40"/>
      <c r="E15" s="40" t="n">
        <v>10000</v>
      </c>
      <c r="F15" s="40"/>
      <c r="G15" s="41"/>
      <c r="H15" s="12"/>
      <c r="I15" s="35" t="n">
        <f aca="false">I14+$F$25/8</f>
        <v>45208.3333333333</v>
      </c>
      <c r="J15" s="36" t="n">
        <f aca="false">I15*$D$21</f>
        <v>1085000</v>
      </c>
      <c r="K15" s="37" t="n">
        <f aca="false">$E$21</f>
        <v>330000</v>
      </c>
      <c r="L15" s="38" t="n">
        <f aca="false">SUM(J15:K15)</f>
        <v>1415000</v>
      </c>
      <c r="M15" s="36" t="n">
        <f aca="false">$F$21*I15</f>
        <v>1356250</v>
      </c>
      <c r="N15" s="37" t="n">
        <f aca="false">$G$21</f>
        <v>20000</v>
      </c>
      <c r="O15" s="38" t="n">
        <f aca="false">SUM(M15:N15)</f>
        <v>1376250</v>
      </c>
      <c r="P15" s="6"/>
      <c r="Q15" s="6"/>
      <c r="R15" s="6"/>
      <c r="S15" s="6"/>
      <c r="T15" s="6"/>
    </row>
    <row r="16" customFormat="false" ht="15" hidden="false" customHeight="false" outlineLevel="0" collapsed="false">
      <c r="A16" s="39" t="s">
        <v>22</v>
      </c>
      <c r="B16" s="39"/>
      <c r="C16" s="39"/>
      <c r="D16" s="40"/>
      <c r="E16" s="40" t="n">
        <v>20000</v>
      </c>
      <c r="F16" s="40"/>
      <c r="G16" s="41"/>
      <c r="H16" s="12"/>
      <c r="I16" s="35" t="n">
        <f aca="false">I15+$F$25/8</f>
        <v>51666.6666666667</v>
      </c>
      <c r="J16" s="36" t="n">
        <f aca="false">I16*$D$21</f>
        <v>1240000</v>
      </c>
      <c r="K16" s="37" t="n">
        <f aca="false">$E$21</f>
        <v>330000</v>
      </c>
      <c r="L16" s="38" t="n">
        <f aca="false">SUM(J16:K16)</f>
        <v>1570000</v>
      </c>
      <c r="M16" s="36" t="n">
        <f aca="false">$F$21*I16</f>
        <v>1550000</v>
      </c>
      <c r="N16" s="37" t="n">
        <f aca="false">$G$21</f>
        <v>20000</v>
      </c>
      <c r="O16" s="38" t="n">
        <f aca="false">SUM(M16:N16)</f>
        <v>1570000</v>
      </c>
      <c r="P16" s="6"/>
      <c r="Q16" s="6"/>
      <c r="R16" s="6"/>
      <c r="S16" s="6"/>
      <c r="T16" s="6"/>
    </row>
    <row r="17" customFormat="false" ht="15" hidden="false" customHeight="false" outlineLevel="0" collapsed="false">
      <c r="A17" s="39" t="s">
        <v>23</v>
      </c>
      <c r="B17" s="39"/>
      <c r="C17" s="39"/>
      <c r="D17" s="40"/>
      <c r="E17" s="40" t="n">
        <v>100000</v>
      </c>
      <c r="F17" s="40"/>
      <c r="G17" s="41"/>
      <c r="H17" s="12"/>
      <c r="I17" s="35" t="n">
        <f aca="false">I16+$F$25/8</f>
        <v>58125</v>
      </c>
      <c r="J17" s="36" t="n">
        <f aca="false">I17*$D$21</f>
        <v>1395000</v>
      </c>
      <c r="K17" s="37" t="n">
        <f aca="false">$E$21</f>
        <v>330000</v>
      </c>
      <c r="L17" s="38" t="n">
        <f aca="false">SUM(J17:K17)</f>
        <v>1725000</v>
      </c>
      <c r="M17" s="36" t="n">
        <f aca="false">$F$21*I17</f>
        <v>1743750</v>
      </c>
      <c r="N17" s="37" t="n">
        <f aca="false">$G$21</f>
        <v>20000</v>
      </c>
      <c r="O17" s="38" t="n">
        <f aca="false">SUM(M17:N17)</f>
        <v>1763750</v>
      </c>
      <c r="P17" s="6"/>
      <c r="Q17" s="6"/>
      <c r="R17" s="6"/>
      <c r="S17" s="6"/>
      <c r="T17" s="6"/>
    </row>
    <row r="18" customFormat="false" ht="15" hidden="false" customHeight="false" outlineLevel="0" collapsed="false">
      <c r="A18" s="39" t="s">
        <v>24</v>
      </c>
      <c r="B18" s="39"/>
      <c r="C18" s="39"/>
      <c r="D18" s="40"/>
      <c r="E18" s="40"/>
      <c r="F18" s="40" t="n">
        <v>30</v>
      </c>
      <c r="G18" s="41"/>
      <c r="H18" s="12"/>
      <c r="I18" s="35" t="n">
        <f aca="false">I17+$F$25/8</f>
        <v>64583.3333333333</v>
      </c>
      <c r="J18" s="36" t="n">
        <f aca="false">I18*$D$21</f>
        <v>1550000</v>
      </c>
      <c r="K18" s="37" t="n">
        <f aca="false">$E$21</f>
        <v>330000</v>
      </c>
      <c r="L18" s="38" t="n">
        <f aca="false">SUM(J18:K18)</f>
        <v>1880000</v>
      </c>
      <c r="M18" s="36" t="n">
        <f aca="false">$F$21*I18</f>
        <v>1937500</v>
      </c>
      <c r="N18" s="37" t="n">
        <f aca="false">$G$21</f>
        <v>20000</v>
      </c>
      <c r="O18" s="38" t="n">
        <f aca="false">SUM(M18:N18)</f>
        <v>1957500</v>
      </c>
      <c r="P18" s="6"/>
      <c r="Q18" s="6"/>
      <c r="R18" s="6"/>
      <c r="S18" s="6"/>
      <c r="T18" s="6"/>
    </row>
    <row r="19" customFormat="false" ht="15" hidden="false" customHeight="false" outlineLevel="0" collapsed="false">
      <c r="A19" s="39" t="s">
        <v>25</v>
      </c>
      <c r="B19" s="39"/>
      <c r="C19" s="39"/>
      <c r="D19" s="40"/>
      <c r="E19" s="40"/>
      <c r="F19" s="40"/>
      <c r="G19" s="41" t="n">
        <v>20000</v>
      </c>
      <c r="H19" s="12"/>
      <c r="I19" s="35" t="n">
        <f aca="false">I18+$F$25/8</f>
        <v>71041.6666666667</v>
      </c>
      <c r="J19" s="36" t="n">
        <f aca="false">I19*$D$21</f>
        <v>1705000</v>
      </c>
      <c r="K19" s="37" t="n">
        <f aca="false">$E$21</f>
        <v>330000</v>
      </c>
      <c r="L19" s="38" t="n">
        <f aca="false">SUM(J19:K19)</f>
        <v>2035000</v>
      </c>
      <c r="M19" s="36" t="n">
        <f aca="false">$F$21*I19</f>
        <v>2131250</v>
      </c>
      <c r="N19" s="37" t="n">
        <f aca="false">$G$21</f>
        <v>20000</v>
      </c>
      <c r="O19" s="38" t="n">
        <f aca="false">SUM(M19:N19)</f>
        <v>2151250</v>
      </c>
      <c r="P19" s="6"/>
      <c r="Q19" s="6"/>
      <c r="R19" s="6"/>
      <c r="S19" s="6"/>
      <c r="T19" s="6"/>
    </row>
    <row r="20" customFormat="false" ht="15.75" hidden="false" customHeight="false" outlineLevel="0" collapsed="false">
      <c r="A20" s="42"/>
      <c r="B20" s="42"/>
      <c r="C20" s="42"/>
      <c r="D20" s="43"/>
      <c r="E20" s="43"/>
      <c r="F20" s="43"/>
      <c r="G20" s="44"/>
      <c r="H20" s="12"/>
      <c r="I20" s="35" t="n">
        <f aca="false">I19+$F$25/8</f>
        <v>77500</v>
      </c>
      <c r="J20" s="36" t="n">
        <f aca="false">I20*$D$21</f>
        <v>1860000</v>
      </c>
      <c r="K20" s="37" t="n">
        <f aca="false">$E$21</f>
        <v>330000</v>
      </c>
      <c r="L20" s="38" t="n">
        <f aca="false">SUM(J20:K20)</f>
        <v>2190000</v>
      </c>
      <c r="M20" s="36" t="n">
        <f aca="false">$F$21*I20</f>
        <v>2325000</v>
      </c>
      <c r="N20" s="37" t="n">
        <f aca="false">$G$21</f>
        <v>20000</v>
      </c>
      <c r="O20" s="38" t="n">
        <f aca="false">SUM(M20:N20)</f>
        <v>2345000</v>
      </c>
      <c r="P20" s="6"/>
      <c r="Q20" s="6"/>
      <c r="R20" s="6"/>
      <c r="S20" s="6"/>
      <c r="T20" s="6"/>
    </row>
    <row r="21" customFormat="false" ht="16.5" hidden="false" customHeight="false" outlineLevel="0" collapsed="false">
      <c r="A21" s="12"/>
      <c r="B21" s="12"/>
      <c r="C21" s="12"/>
      <c r="D21" s="45" t="n">
        <f aca="false">SUM(D10:D20)</f>
        <v>24</v>
      </c>
      <c r="E21" s="46" t="n">
        <f aca="false">SUM(E10:E20)</f>
        <v>330000</v>
      </c>
      <c r="F21" s="46" t="n">
        <f aca="false">SUM(F10:F20)</f>
        <v>30</v>
      </c>
      <c r="G21" s="47" t="n">
        <f aca="false">SUM(G10:G20)</f>
        <v>20000</v>
      </c>
      <c r="H21" s="12"/>
      <c r="I21" s="35" t="n">
        <f aca="false">I20+$F$25/8</f>
        <v>83958.3333333333</v>
      </c>
      <c r="J21" s="36" t="n">
        <f aca="false">I21*$D$21</f>
        <v>2015000</v>
      </c>
      <c r="K21" s="37" t="n">
        <f aca="false">$E$21</f>
        <v>330000</v>
      </c>
      <c r="L21" s="38" t="n">
        <f aca="false">SUM(J21:K21)</f>
        <v>2345000</v>
      </c>
      <c r="M21" s="36" t="n">
        <f aca="false">$F$21*I21</f>
        <v>2518750</v>
      </c>
      <c r="N21" s="37" t="n">
        <f aca="false">$G$21</f>
        <v>20000</v>
      </c>
      <c r="O21" s="38" t="n">
        <f aca="false">SUM(M21:N21)</f>
        <v>2538750</v>
      </c>
      <c r="P21" s="6"/>
      <c r="Q21" s="6"/>
      <c r="R21" s="6"/>
      <c r="S21" s="6"/>
      <c r="T21" s="6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  <c r="H22" s="6"/>
      <c r="I22" s="35" t="n">
        <f aca="false">I21+$F$25/8</f>
        <v>90416.6666666667</v>
      </c>
      <c r="J22" s="36" t="n">
        <f aca="false">I22*$D$21</f>
        <v>2170000</v>
      </c>
      <c r="K22" s="37" t="n">
        <f aca="false">$E$21</f>
        <v>330000</v>
      </c>
      <c r="L22" s="38" t="n">
        <f aca="false">SUM(J22:K22)</f>
        <v>2500000</v>
      </c>
      <c r="M22" s="36" t="n">
        <f aca="false">$F$21*I22</f>
        <v>2712500</v>
      </c>
      <c r="N22" s="37" t="n">
        <f aca="false">$G$21</f>
        <v>20000</v>
      </c>
      <c r="O22" s="38" t="n">
        <f aca="false">SUM(M22:N22)</f>
        <v>2732500</v>
      </c>
      <c r="P22" s="6"/>
      <c r="Q22" s="6"/>
      <c r="R22" s="6"/>
      <c r="S22" s="6"/>
      <c r="T22" s="6"/>
    </row>
    <row r="23" customFormat="false" ht="16.5" hidden="false" customHeight="false" outlineLevel="0" collapsed="false">
      <c r="A23" s="11" t="s">
        <v>26</v>
      </c>
      <c r="B23" s="12"/>
      <c r="C23" s="12"/>
      <c r="D23" s="12"/>
      <c r="E23" s="12"/>
      <c r="F23" s="12"/>
      <c r="G23" s="12"/>
      <c r="H23" s="6"/>
      <c r="I23" s="48" t="n">
        <f aca="false">I22+$F$25/8</f>
        <v>96875</v>
      </c>
      <c r="J23" s="49" t="n">
        <f aca="false">I23*$D$21</f>
        <v>2325000</v>
      </c>
      <c r="K23" s="50" t="n">
        <f aca="false">$E$21</f>
        <v>330000</v>
      </c>
      <c r="L23" s="51" t="n">
        <f aca="false">SUM(J23:K23)</f>
        <v>2655000</v>
      </c>
      <c r="M23" s="49" t="n">
        <f aca="false">$F$21*I23</f>
        <v>2906250</v>
      </c>
      <c r="N23" s="50" t="n">
        <f aca="false">$G$21</f>
        <v>20000</v>
      </c>
      <c r="O23" s="51" t="n">
        <f aca="false">SUM(M23:N23)</f>
        <v>2926250</v>
      </c>
      <c r="P23" s="6"/>
      <c r="Q23" s="6"/>
      <c r="R23" s="6"/>
      <c r="S23" s="6"/>
      <c r="T23" s="6"/>
    </row>
    <row r="24" customFormat="false" ht="15.75" hidden="false" customHeight="false" outlineLevel="0" collapsed="false">
      <c r="A24" s="6"/>
      <c r="B24" s="6"/>
      <c r="C24" s="6"/>
      <c r="D24" s="6"/>
      <c r="E24" s="12"/>
      <c r="F24" s="12"/>
      <c r="G24" s="12"/>
      <c r="H24" s="6"/>
      <c r="I24" s="52"/>
      <c r="J24" s="53"/>
      <c r="K24" s="53"/>
      <c r="L24" s="53"/>
      <c r="M24" s="53"/>
      <c r="N24" s="53"/>
      <c r="O24" s="53"/>
      <c r="P24" s="6"/>
      <c r="Q24" s="6"/>
      <c r="R24" s="6"/>
      <c r="S24" s="6"/>
      <c r="T24" s="6"/>
    </row>
    <row r="25" customFormat="false" ht="16.5" hidden="false" customHeight="false" outlineLevel="0" collapsed="false">
      <c r="A25" s="23" t="s">
        <v>27</v>
      </c>
      <c r="B25" s="23"/>
      <c r="C25" s="54" t="s">
        <v>28</v>
      </c>
      <c r="D25" s="55" t="n">
        <f aca="false">E21-G21</f>
        <v>310000</v>
      </c>
      <c r="E25" s="54" t="s">
        <v>28</v>
      </c>
      <c r="F25" s="56" t="n">
        <f aca="false">D25/D26</f>
        <v>51666.6666666667</v>
      </c>
      <c r="G25" s="57"/>
      <c r="H25" s="6"/>
      <c r="I25" s="52"/>
      <c r="J25" s="53"/>
      <c r="K25" s="53"/>
      <c r="L25" s="53"/>
      <c r="M25" s="53"/>
      <c r="N25" s="53"/>
      <c r="O25" s="53"/>
      <c r="P25" s="6"/>
      <c r="Q25" s="6"/>
      <c r="R25" s="6"/>
      <c r="S25" s="6"/>
      <c r="T25" s="6"/>
    </row>
    <row r="26" customFormat="false" ht="16.5" hidden="false" customHeight="false" outlineLevel="0" collapsed="false">
      <c r="A26" s="23"/>
      <c r="B26" s="23"/>
      <c r="C26" s="54"/>
      <c r="D26" s="58" t="n">
        <f aca="false">F21-D21</f>
        <v>6</v>
      </c>
      <c r="E26" s="54"/>
      <c r="F26" s="56"/>
      <c r="G26" s="59"/>
      <c r="H26" s="6"/>
      <c r="I26" s="11" t="s">
        <v>29</v>
      </c>
      <c r="J26" s="53"/>
      <c r="K26" s="53"/>
      <c r="L26" s="53"/>
      <c r="M26" s="53"/>
      <c r="N26" s="53"/>
      <c r="O26" s="53"/>
      <c r="P26" s="6"/>
      <c r="Q26" s="6"/>
      <c r="R26" s="6"/>
      <c r="S26" s="6"/>
      <c r="T26" s="6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9.5" hidden="false" customHeight="true" outlineLevel="0" collapsed="false">
      <c r="A28" s="60" t="s">
        <v>30</v>
      </c>
      <c r="B28" s="60"/>
      <c r="C28" s="60"/>
      <c r="D28" s="60"/>
      <c r="E28" s="60"/>
      <c r="F28" s="60"/>
      <c r="G28" s="60"/>
      <c r="H28" s="6"/>
      <c r="I28" s="6"/>
      <c r="J28" s="15" t="s">
        <v>5</v>
      </c>
      <c r="K28" s="15"/>
      <c r="L28" s="15"/>
      <c r="M28" s="15" t="s">
        <v>6</v>
      </c>
      <c r="N28" s="15"/>
      <c r="O28" s="15"/>
      <c r="P28" s="6"/>
      <c r="Q28" s="6"/>
      <c r="R28" s="6"/>
      <c r="S28" s="6"/>
      <c r="T28" s="6"/>
    </row>
    <row r="29" customFormat="false" ht="15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"/>
      <c r="I29" s="12"/>
      <c r="J29" s="15"/>
      <c r="K29" s="15"/>
      <c r="L29" s="15"/>
      <c r="M29" s="15"/>
      <c r="N29" s="15"/>
      <c r="O29" s="15"/>
      <c r="P29" s="6"/>
      <c r="Q29" s="6"/>
      <c r="R29" s="6"/>
      <c r="S29" s="6"/>
      <c r="T29" s="6"/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0"/>
      <c r="H30" s="12"/>
      <c r="I30" s="19" t="str">
        <f aca="false">I7</f>
        <v>Stück</v>
      </c>
      <c r="J30" s="20" t="s">
        <v>9</v>
      </c>
      <c r="K30" s="21" t="s">
        <v>10</v>
      </c>
      <c r="L30" s="22" t="s">
        <v>11</v>
      </c>
      <c r="M30" s="20" t="s">
        <v>9</v>
      </c>
      <c r="N30" s="21" t="s">
        <v>10</v>
      </c>
      <c r="O30" s="22" t="s">
        <v>11</v>
      </c>
      <c r="P30" s="6"/>
      <c r="Q30" s="6"/>
      <c r="R30" s="6"/>
      <c r="S30" s="6"/>
      <c r="T30" s="6"/>
    </row>
    <row r="31" customFormat="false" ht="15.75" hidden="false" customHeight="true" outlineLevel="0" collapsed="false">
      <c r="A31" s="60"/>
      <c r="B31" s="60"/>
      <c r="C31" s="60"/>
      <c r="D31" s="60"/>
      <c r="E31" s="60"/>
      <c r="F31" s="60"/>
      <c r="G31" s="60"/>
      <c r="H31" s="12"/>
      <c r="I31" s="19"/>
      <c r="J31" s="20"/>
      <c r="K31" s="21"/>
      <c r="L31" s="22"/>
      <c r="M31" s="20"/>
      <c r="N31" s="21"/>
      <c r="O31" s="22"/>
      <c r="P31" s="6"/>
      <c r="Q31" s="6"/>
      <c r="R31" s="6"/>
      <c r="S31" s="6"/>
      <c r="T31" s="6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12"/>
      <c r="I32" s="28" t="n">
        <f aca="false">I9</f>
        <v>6458.33333333333</v>
      </c>
      <c r="J32" s="29" t="n">
        <f aca="false">IF($I32=0,"",J9/$I32)</f>
        <v>24</v>
      </c>
      <c r="K32" s="30" t="n">
        <f aca="false">IF($I32=0,$E$21,K9/$I32)</f>
        <v>51.0967741935484</v>
      </c>
      <c r="L32" s="31" t="n">
        <f aca="false">J32+K32</f>
        <v>75.0967741935484</v>
      </c>
      <c r="M32" s="29" t="n">
        <f aca="false">IF($I32=0,"",M9/$I32)</f>
        <v>30</v>
      </c>
      <c r="N32" s="30" t="n">
        <f aca="false">IF($I32=0,$G$21,N9/$I32)</f>
        <v>3.09677419354839</v>
      </c>
      <c r="O32" s="31" t="n">
        <f aca="false">N32+M32</f>
        <v>33.0967741935484</v>
      </c>
      <c r="P32" s="6"/>
      <c r="Q32" s="6"/>
      <c r="R32" s="6"/>
      <c r="S32" s="6"/>
      <c r="T32" s="6"/>
    </row>
    <row r="33" customFormat="false" ht="15" hidden="false" customHeight="false" outlineLevel="0" collapsed="false">
      <c r="A33" s="60"/>
      <c r="B33" s="60"/>
      <c r="C33" s="60"/>
      <c r="D33" s="60"/>
      <c r="E33" s="60"/>
      <c r="F33" s="60"/>
      <c r="G33" s="60"/>
      <c r="H33" s="12"/>
      <c r="I33" s="35" t="n">
        <f aca="false">I10</f>
        <v>12916.6666666667</v>
      </c>
      <c r="J33" s="36" t="n">
        <f aca="false">IF($I33=0,"",J10/$I33)</f>
        <v>24</v>
      </c>
      <c r="K33" s="37" t="n">
        <f aca="false">IF($I33=0,$E$21,K10/$I33)</f>
        <v>25.5483870967742</v>
      </c>
      <c r="L33" s="38" t="n">
        <f aca="false">J33+K33</f>
        <v>49.5483870967742</v>
      </c>
      <c r="M33" s="36" t="n">
        <f aca="false">IF($I33=0,"",M10/$I33)</f>
        <v>30</v>
      </c>
      <c r="N33" s="37" t="n">
        <f aca="false">IF($I33=0,$G$21,N10/$I33)</f>
        <v>1.54838709677419</v>
      </c>
      <c r="O33" s="38" t="n">
        <f aca="false">N33+M33</f>
        <v>31.5483870967742</v>
      </c>
      <c r="P33" s="6"/>
      <c r="Q33" s="6"/>
      <c r="R33" s="6"/>
      <c r="S33" s="6"/>
      <c r="T33" s="6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12"/>
      <c r="I34" s="35" t="n">
        <f aca="false">I11</f>
        <v>19375</v>
      </c>
      <c r="J34" s="36" t="n">
        <f aca="false">IF($I34=0,"",J11/$I34)</f>
        <v>24</v>
      </c>
      <c r="K34" s="37" t="n">
        <f aca="false">IF($I34=0,$E$21,K11/$I34)</f>
        <v>17.0322580645161</v>
      </c>
      <c r="L34" s="38" t="n">
        <f aca="false">J34+K34</f>
        <v>41.0322580645161</v>
      </c>
      <c r="M34" s="36" t="n">
        <f aca="false">IF($I34=0,"",M11/$I34)</f>
        <v>30</v>
      </c>
      <c r="N34" s="37" t="n">
        <f aca="false">IF($I34=0,$G$21,N11/$I34)</f>
        <v>1.03225806451613</v>
      </c>
      <c r="O34" s="38" t="n">
        <f aca="false">N34+M34</f>
        <v>31.0322580645161</v>
      </c>
      <c r="P34" s="6"/>
      <c r="Q34" s="6"/>
      <c r="R34" s="6"/>
      <c r="S34" s="6"/>
      <c r="T34" s="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12"/>
      <c r="I35" s="35" t="n">
        <f aca="false">I12</f>
        <v>25833.3333333333</v>
      </c>
      <c r="J35" s="36" t="n">
        <f aca="false">IF($I35=0,"",J12/$I35)</f>
        <v>24</v>
      </c>
      <c r="K35" s="37" t="n">
        <f aca="false">IF($I35=0,$E$21,K12/$I35)</f>
        <v>12.7741935483871</v>
      </c>
      <c r="L35" s="38" t="n">
        <f aca="false">J35+K35</f>
        <v>36.7741935483871</v>
      </c>
      <c r="M35" s="36" t="n">
        <f aca="false">IF($I35=0,"",M12/$I35)</f>
        <v>30</v>
      </c>
      <c r="N35" s="37" t="n">
        <f aca="false">IF($I35=0,$G$21,N12/$I35)</f>
        <v>0.774193548387097</v>
      </c>
      <c r="O35" s="38" t="n">
        <f aca="false">N35+M35</f>
        <v>30.7741935483871</v>
      </c>
      <c r="P35" s="6"/>
      <c r="Q35" s="6"/>
      <c r="R35" s="6"/>
      <c r="S35" s="6"/>
      <c r="T35" s="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12"/>
      <c r="I36" s="35" t="n">
        <f aca="false">I13</f>
        <v>32291.6666666667</v>
      </c>
      <c r="J36" s="36" t="n">
        <f aca="false">IF($I36=0,"",J13/$I36)</f>
        <v>24</v>
      </c>
      <c r="K36" s="37" t="n">
        <f aca="false">IF($I36=0,$E$21,K13/$I36)</f>
        <v>10.2193548387097</v>
      </c>
      <c r="L36" s="38" t="n">
        <f aca="false">J36+K36</f>
        <v>34.2193548387097</v>
      </c>
      <c r="M36" s="36" t="n">
        <f aca="false">IF($I36=0,"",M13/$I36)</f>
        <v>30</v>
      </c>
      <c r="N36" s="37" t="n">
        <f aca="false">IF($I36=0,$G$21,N13/$I36)</f>
        <v>0.619354838709677</v>
      </c>
      <c r="O36" s="38" t="n">
        <f aca="false">N36+M36</f>
        <v>30.6193548387097</v>
      </c>
      <c r="P36" s="6"/>
      <c r="Q36" s="6"/>
      <c r="R36" s="6"/>
      <c r="S36" s="6"/>
      <c r="T36" s="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12"/>
      <c r="I37" s="35" t="n">
        <f aca="false">I14</f>
        <v>38750</v>
      </c>
      <c r="J37" s="36" t="n">
        <f aca="false">IF($I37=0,"",J14/$I37)</f>
        <v>24</v>
      </c>
      <c r="K37" s="37" t="n">
        <f aca="false">IF($I37=0,$E$21,K14/$I37)</f>
        <v>8.51612903225806</v>
      </c>
      <c r="L37" s="38" t="n">
        <f aca="false">J37+K37</f>
        <v>32.5161290322581</v>
      </c>
      <c r="M37" s="36" t="n">
        <f aca="false">IF($I37=0,"",M14/$I37)</f>
        <v>30</v>
      </c>
      <c r="N37" s="37" t="n">
        <f aca="false">IF($I37=0,$G$21,N14/$I37)</f>
        <v>0.516129032258065</v>
      </c>
      <c r="O37" s="38" t="n">
        <f aca="false">N37+M37</f>
        <v>30.5161290322581</v>
      </c>
      <c r="P37" s="6"/>
      <c r="Q37" s="6"/>
      <c r="R37" s="6"/>
      <c r="S37" s="6"/>
      <c r="T37" s="6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12"/>
      <c r="I38" s="35" t="n">
        <f aca="false">I15</f>
        <v>45208.3333333333</v>
      </c>
      <c r="J38" s="36" t="n">
        <f aca="false">IF($I38=0,"",J15/$I38)</f>
        <v>24</v>
      </c>
      <c r="K38" s="37" t="n">
        <f aca="false">IF($I38=0,$E$21,K15/$I38)</f>
        <v>7.29953917050691</v>
      </c>
      <c r="L38" s="38" t="n">
        <f aca="false">J38+K38</f>
        <v>31.2995391705069</v>
      </c>
      <c r="M38" s="36" t="n">
        <f aca="false">IF($I38=0,"",M15/$I38)</f>
        <v>30</v>
      </c>
      <c r="N38" s="37" t="n">
        <f aca="false">IF($I38=0,$G$21,N15/$I38)</f>
        <v>0.442396313364055</v>
      </c>
      <c r="O38" s="38" t="n">
        <f aca="false">N38+M38</f>
        <v>30.4423963133641</v>
      </c>
      <c r="P38" s="6"/>
      <c r="Q38" s="6"/>
      <c r="R38" s="6"/>
      <c r="S38" s="6"/>
      <c r="T38" s="6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12"/>
      <c r="I39" s="35" t="n">
        <f aca="false">I16</f>
        <v>51666.6666666667</v>
      </c>
      <c r="J39" s="36" t="n">
        <f aca="false">IF($I39=0,"",J16/$I39)</f>
        <v>24</v>
      </c>
      <c r="K39" s="37" t="n">
        <f aca="false">IF($I39=0,$E$21,K16/$I39)</f>
        <v>6.38709677419355</v>
      </c>
      <c r="L39" s="38" t="n">
        <f aca="false">J39+K39</f>
        <v>30.3870967741935</v>
      </c>
      <c r="M39" s="36" t="n">
        <f aca="false">IF($I39=0,"",M16/$I39)</f>
        <v>30</v>
      </c>
      <c r="N39" s="37" t="n">
        <f aca="false">IF($I39=0,$G$21,N16/$I39)</f>
        <v>0.387096774193548</v>
      </c>
      <c r="O39" s="38" t="n">
        <f aca="false">N39+M39</f>
        <v>30.3870967741935</v>
      </c>
      <c r="P39" s="6"/>
      <c r="Q39" s="6"/>
      <c r="R39" s="6"/>
      <c r="S39" s="6"/>
      <c r="T39" s="6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12"/>
      <c r="I40" s="35" t="n">
        <f aca="false">I17</f>
        <v>58125</v>
      </c>
      <c r="J40" s="36" t="n">
        <f aca="false">IF($I40=0,"",J17/$I40)</f>
        <v>24</v>
      </c>
      <c r="K40" s="37" t="n">
        <f aca="false">IF($I40=0,$E$21,K17/$I40)</f>
        <v>5.67741935483871</v>
      </c>
      <c r="L40" s="38" t="n">
        <f aca="false">J40+K40</f>
        <v>29.6774193548387</v>
      </c>
      <c r="M40" s="36" t="n">
        <f aca="false">IF($I40=0,"",M17/$I40)</f>
        <v>30</v>
      </c>
      <c r="N40" s="37" t="n">
        <f aca="false">IF($I40=0,$G$21,N17/$I40)</f>
        <v>0.344086021505376</v>
      </c>
      <c r="O40" s="38" t="n">
        <f aca="false">N40+M40</f>
        <v>30.3440860215054</v>
      </c>
      <c r="P40" s="6"/>
      <c r="Q40" s="6"/>
      <c r="R40" s="6"/>
      <c r="S40" s="6"/>
      <c r="T40" s="6"/>
    </row>
    <row r="41" customFormat="false" ht="15" hidden="false" customHeight="false" outlineLevel="0" collapsed="false">
      <c r="A41" s="60"/>
      <c r="B41" s="60"/>
      <c r="C41" s="60"/>
      <c r="D41" s="60"/>
      <c r="E41" s="60"/>
      <c r="F41" s="60"/>
      <c r="G41" s="60"/>
      <c r="H41" s="12"/>
      <c r="I41" s="35" t="n">
        <f aca="false">I18</f>
        <v>64583.3333333333</v>
      </c>
      <c r="J41" s="36" t="n">
        <f aca="false">IF($I41=0,"",J18/$I41)</f>
        <v>24</v>
      </c>
      <c r="K41" s="37" t="n">
        <f aca="false">IF($I41=0,$E$21,K18/$I41)</f>
        <v>5.10967741935484</v>
      </c>
      <c r="L41" s="38" t="n">
        <f aca="false">J41+K41</f>
        <v>29.1096774193548</v>
      </c>
      <c r="M41" s="36" t="n">
        <f aca="false">IF($I41=0,"",M18/$I41)</f>
        <v>30</v>
      </c>
      <c r="N41" s="37" t="n">
        <f aca="false">IF($I41=0,$G$21,N18/$I41)</f>
        <v>0.309677419354839</v>
      </c>
      <c r="O41" s="38" t="n">
        <f aca="false">N41+M41</f>
        <v>30.3096774193548</v>
      </c>
      <c r="P41" s="6"/>
      <c r="Q41" s="6"/>
      <c r="R41" s="6"/>
      <c r="S41" s="6"/>
      <c r="T41" s="6"/>
    </row>
    <row r="42" customFormat="false" ht="15" hidden="false" customHeight="false" outlineLevel="0" collapsed="false">
      <c r="A42" s="60"/>
      <c r="B42" s="60"/>
      <c r="C42" s="60"/>
      <c r="D42" s="60"/>
      <c r="E42" s="60"/>
      <c r="F42" s="60"/>
      <c r="G42" s="60"/>
      <c r="H42" s="12"/>
      <c r="I42" s="35" t="n">
        <f aca="false">I19</f>
        <v>71041.6666666667</v>
      </c>
      <c r="J42" s="36" t="n">
        <f aca="false">IF($I42=0,"",J19/$I42)</f>
        <v>24</v>
      </c>
      <c r="K42" s="37" t="n">
        <f aca="false">IF($I42=0,$E$21,K19/$I42)</f>
        <v>4.64516129032258</v>
      </c>
      <c r="L42" s="38" t="n">
        <f aca="false">J42+K42</f>
        <v>28.6451612903226</v>
      </c>
      <c r="M42" s="36" t="n">
        <f aca="false">IF($I42=0,"",M19/$I42)</f>
        <v>30</v>
      </c>
      <c r="N42" s="37" t="n">
        <f aca="false">IF($I42=0,$G$21,N19/$I42)</f>
        <v>0.281524926686217</v>
      </c>
      <c r="O42" s="38" t="n">
        <f aca="false">N42+M42</f>
        <v>30.2815249266862</v>
      </c>
      <c r="P42" s="6"/>
      <c r="Q42" s="6"/>
      <c r="R42" s="6"/>
      <c r="S42" s="6"/>
      <c r="T42" s="6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12"/>
      <c r="I43" s="35" t="n">
        <f aca="false">I20</f>
        <v>77500</v>
      </c>
      <c r="J43" s="36" t="n">
        <f aca="false">IF($I43=0,"",J20/$I43)</f>
        <v>24</v>
      </c>
      <c r="K43" s="37" t="n">
        <f aca="false">IF($I43=0,$E$21,K20/$I43)</f>
        <v>4.25806451612903</v>
      </c>
      <c r="L43" s="38" t="n">
        <f aca="false">J43+K43</f>
        <v>28.258064516129</v>
      </c>
      <c r="M43" s="36" t="n">
        <f aca="false">IF($I43=0,"",M20/$I43)</f>
        <v>30</v>
      </c>
      <c r="N43" s="37" t="n">
        <f aca="false">IF($I43=0,$G$21,N20/$I43)</f>
        <v>0.258064516129032</v>
      </c>
      <c r="O43" s="38" t="n">
        <f aca="false">N43+M43</f>
        <v>30.258064516129</v>
      </c>
      <c r="P43" s="6"/>
      <c r="Q43" s="6"/>
      <c r="R43" s="6"/>
      <c r="S43" s="6"/>
      <c r="T43" s="6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12"/>
      <c r="I44" s="35" t="n">
        <f aca="false">I21</f>
        <v>83958.3333333333</v>
      </c>
      <c r="J44" s="36" t="n">
        <f aca="false">IF($I44=0,"",J21/$I44)</f>
        <v>24</v>
      </c>
      <c r="K44" s="37" t="n">
        <f aca="false">IF($I44=0,$E$21,K21/$I44)</f>
        <v>3.93052109181141</v>
      </c>
      <c r="L44" s="38" t="n">
        <f aca="false">J44+K44</f>
        <v>27.9305210918114</v>
      </c>
      <c r="M44" s="36" t="n">
        <f aca="false">IF($I44=0,"",M21/$I44)</f>
        <v>30</v>
      </c>
      <c r="N44" s="37" t="n">
        <f aca="false">IF($I44=0,$G$21,N21/$I44)</f>
        <v>0.238213399503722</v>
      </c>
      <c r="O44" s="38" t="n">
        <f aca="false">N44+M44</f>
        <v>30.2382133995037</v>
      </c>
      <c r="P44" s="6"/>
      <c r="Q44" s="6"/>
      <c r="R44" s="6"/>
      <c r="S44" s="6"/>
      <c r="T44" s="6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12"/>
      <c r="I45" s="35" t="n">
        <f aca="false">I22</f>
        <v>90416.6666666667</v>
      </c>
      <c r="J45" s="36" t="n">
        <f aca="false">IF($I45=0,"",J22/$I45)</f>
        <v>24</v>
      </c>
      <c r="K45" s="37" t="n">
        <f aca="false">IF($I45=0,$E$21,K22/$I45)</f>
        <v>3.64976958525346</v>
      </c>
      <c r="L45" s="38" t="n">
        <f aca="false">J45+K45</f>
        <v>27.6497695852535</v>
      </c>
      <c r="M45" s="36" t="n">
        <f aca="false">IF($I45=0,"",M22/$I45)</f>
        <v>30</v>
      </c>
      <c r="N45" s="37" t="n">
        <f aca="false">IF($I45=0,$G$21,N22/$I45)</f>
        <v>0.221198156682028</v>
      </c>
      <c r="O45" s="38" t="n">
        <f aca="false">N45+M45</f>
        <v>30.221198156682</v>
      </c>
      <c r="P45" s="6"/>
      <c r="Q45" s="6"/>
      <c r="R45" s="6"/>
      <c r="S45" s="6"/>
      <c r="T45" s="6"/>
    </row>
    <row r="46" customFormat="false" ht="15.75" hidden="false" customHeight="false" outlineLevel="0" collapsed="false">
      <c r="A46" s="60"/>
      <c r="B46" s="60"/>
      <c r="C46" s="60"/>
      <c r="D46" s="60"/>
      <c r="E46" s="60"/>
      <c r="F46" s="60"/>
      <c r="G46" s="60"/>
      <c r="H46" s="12"/>
      <c r="I46" s="48" t="n">
        <f aca="false">I23</f>
        <v>96875</v>
      </c>
      <c r="J46" s="49" t="n">
        <f aca="false">IF($I46=0,"",J23/$I46)</f>
        <v>24</v>
      </c>
      <c r="K46" s="50" t="n">
        <f aca="false">IF($I46=0,$E$21,K23/$I46)</f>
        <v>3.40645161290323</v>
      </c>
      <c r="L46" s="51" t="n">
        <f aca="false">J46+K46</f>
        <v>27.4064516129032</v>
      </c>
      <c r="M46" s="49" t="n">
        <f aca="false">IF($I46=0,"",M23/$I46)</f>
        <v>30</v>
      </c>
      <c r="N46" s="50" t="n">
        <f aca="false">IF($I46=0,$G$21,N23/$I46)</f>
        <v>0.206451612903226</v>
      </c>
      <c r="O46" s="51" t="n">
        <f aca="false">N46+M46</f>
        <v>30.2064516129032</v>
      </c>
      <c r="P46" s="6"/>
      <c r="Q46" s="6"/>
      <c r="R46" s="6"/>
      <c r="S46" s="6"/>
      <c r="T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12"/>
      <c r="I47" s="12"/>
      <c r="J47" s="12"/>
      <c r="K47" s="12"/>
      <c r="L47" s="12"/>
      <c r="M47" s="12"/>
      <c r="N47" s="12"/>
      <c r="O47" s="12"/>
      <c r="P47" s="6"/>
      <c r="Q47" s="6"/>
      <c r="R47" s="6"/>
      <c r="S47" s="6"/>
      <c r="T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12"/>
      <c r="I48" s="12"/>
      <c r="J48" s="12"/>
      <c r="K48" s="12"/>
      <c r="L48" s="12"/>
      <c r="M48" s="12"/>
      <c r="N48" s="12"/>
      <c r="O48" s="12"/>
      <c r="P48" s="6"/>
      <c r="Q48" s="6"/>
      <c r="R48" s="6"/>
      <c r="S48" s="6"/>
      <c r="T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12"/>
      <c r="I49" s="12"/>
      <c r="J49" s="12"/>
      <c r="K49" s="12"/>
      <c r="L49" s="12"/>
      <c r="M49" s="12"/>
      <c r="N49" s="12"/>
      <c r="O49" s="12"/>
      <c r="P49" s="6"/>
      <c r="Q49" s="6"/>
      <c r="R49" s="6"/>
      <c r="S49" s="6"/>
      <c r="T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12"/>
      <c r="I50" s="12"/>
      <c r="J50" s="12"/>
      <c r="K50" s="12"/>
      <c r="L50" s="12"/>
      <c r="M50" s="12"/>
      <c r="N50" s="12"/>
      <c r="O50" s="12"/>
      <c r="P50" s="6"/>
      <c r="Q50" s="6"/>
      <c r="R50" s="6"/>
      <c r="S50" s="6"/>
      <c r="T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12"/>
      <c r="I51" s="12"/>
      <c r="J51" s="12"/>
      <c r="K51" s="12"/>
      <c r="L51" s="12"/>
      <c r="M51" s="12"/>
      <c r="N51" s="12"/>
      <c r="O51" s="12"/>
      <c r="P51" s="6"/>
      <c r="Q51" s="6"/>
      <c r="R51" s="6"/>
      <c r="S51" s="6"/>
      <c r="T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12"/>
      <c r="J52" s="12"/>
      <c r="K52" s="12"/>
      <c r="L52" s="12"/>
      <c r="M52" s="12"/>
      <c r="N52" s="12"/>
      <c r="O52" s="12"/>
      <c r="P52" s="6"/>
      <c r="Q52" s="6"/>
      <c r="R52" s="6"/>
      <c r="S52" s="6"/>
      <c r="T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12"/>
      <c r="J53" s="12"/>
      <c r="K53" s="12"/>
      <c r="L53" s="12"/>
      <c r="M53" s="12"/>
      <c r="N53" s="12"/>
      <c r="O53" s="12"/>
      <c r="P53" s="6"/>
      <c r="Q53" s="6"/>
      <c r="R53" s="6"/>
      <c r="S53" s="6"/>
      <c r="T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12"/>
      <c r="J54" s="12"/>
      <c r="K54" s="12"/>
      <c r="L54" s="12"/>
      <c r="M54" s="12"/>
      <c r="N54" s="12"/>
      <c r="O54" s="12"/>
      <c r="P54" s="6"/>
      <c r="Q54" s="6"/>
      <c r="R54" s="6"/>
      <c r="S54" s="6"/>
      <c r="T54" s="6"/>
    </row>
  </sheetData>
  <mergeCells count="37">
    <mergeCell ref="D5:E6"/>
    <mergeCell ref="F5:G6"/>
    <mergeCell ref="J5:L6"/>
    <mergeCell ref="M5:O6"/>
    <mergeCell ref="I7:I8"/>
    <mergeCell ref="J7:J8"/>
    <mergeCell ref="K7:K8"/>
    <mergeCell ref="L7:L8"/>
    <mergeCell ref="M7:M8"/>
    <mergeCell ref="N7:N8"/>
    <mergeCell ref="O7:O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5:B26"/>
    <mergeCell ref="C25:C26"/>
    <mergeCell ref="E25:E26"/>
    <mergeCell ref="F25:F26"/>
    <mergeCell ref="A28:G46"/>
    <mergeCell ref="J28:L29"/>
    <mergeCell ref="M28:O29"/>
    <mergeCell ref="I30:I31"/>
    <mergeCell ref="J30:J31"/>
    <mergeCell ref="K30:K31"/>
    <mergeCell ref="L30:L31"/>
    <mergeCell ref="M30:M31"/>
    <mergeCell ref="N30:N31"/>
    <mergeCell ref="O30:O31"/>
  </mergeCells>
  <conditionalFormatting sqref="O9:O26 O32:O46">
    <cfRule type="expression" priority="2" aboveAverage="0" equalAverage="0" bottom="0" percent="0" rank="0" text="" dxfId="0">
      <formula>O9&lt;$L9</formula>
    </cfRule>
    <cfRule type="expression" priority="3" aboveAverage="0" equalAverage="0" bottom="0" percent="0" rank="0" text="" dxfId="1">
      <formula>O9&gt;$L9</formula>
    </cfRule>
  </conditionalFormatting>
  <conditionalFormatting sqref="L9:L26 L32:L46">
    <cfRule type="expression" priority="4" aboveAverage="0" equalAverage="0" bottom="0" percent="0" rank="0" text="" dxfId="2">
      <formula>L9&gt;O9</formula>
    </cfRule>
    <cfRule type="expression" priority="5" aboveAverage="0" equalAverage="0" bottom="0" percent="0" rank="0" text="" dxfId="3">
      <formula>L9&lt;O9</formula>
    </cfRule>
  </conditionalFormatting>
  <conditionalFormatting sqref="E1:E2">
    <cfRule type="cellIs" priority="6" operator="equal" aboveAverage="0" equalAverage="0" bottom="0" percent="0" rank="0" text="" dxfId="4">
      <formula>"A"</formula>
    </cfRule>
    <cfRule type="cellIs" priority="7" operator="equal" aboveAverage="0" equalAverage="0" bottom="0" percent="0" rank="0" text="" dxfId="5">
      <formula>"B"</formula>
    </cfRule>
    <cfRule type="cellIs" priority="8" operator="equal" aboveAverage="0" equalAverage="0" bottom="0" percent="0" rank="0" text="" dxfId="6">
      <formula>"C"</formula>
    </cfRule>
  </conditionalFormatting>
  <dataValidations count="1">
    <dataValidation allowBlank="true" error="Bitte erfassen Sie die Kosten als positive Zahlen." errorStyle="stop" errorTitle="Kosten" operator="greaterThan" prompt="Bitte erfassen Sie die Kosten als positive Zahlen." promptTitle="Kosten" showDropDown="false" showErrorMessage="true" showInputMessage="true" sqref="D10:G20" type="decimal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7T18:02:31Z</dcterms:created>
  <dc:creator/>
  <dc:description/>
  <dc:language>en-US</dc:language>
  <cp:lastModifiedBy/>
  <dcterms:modified xsi:type="dcterms:W3CDTF">2010-03-26T20:19:42Z</dcterms:modified>
  <cp:revision>0</cp:revision>
  <dc:subject/>
  <dc:title/>
</cp:coreProperties>
</file>