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Verkaufsfilialenumsatzanalyse" sheetId="1" state="visible" r:id="rId2"/>
  </sheets>
  <definedNames>
    <definedName function="false" hidden="false" localSheetId="0" name="_xlnm.Print_Area" vbProcedure="false">Verkaufsfilialenumsatzanalyse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Verkaufsfilialenumsatzanalyse</t>
  </si>
  <si>
    <t xml:space="preserve">Umsätze je Verkaufsfiliale …</t>
  </si>
  <si>
    <t xml:space="preserve">Verkaufsfilialen</t>
  </si>
  <si>
    <t xml:space="preserve">Umsatz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Anzahl Verkaufsfilialen</t>
  </si>
  <si>
    <t xml:space="preserve">Umsatz Verkaufsfilialen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kaufsfilialenumsatzanalyse</a:t>
            </a:r>
          </a:p>
        </c:rich>
      </c:tx>
      <c:layout>
        <c:manualLayout>
          <c:xMode val="edge"/>
          <c:yMode val="edge"/>
          <c:x val="0.327807057345293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313496911103"/>
          <c:y val="0.116312942155639"/>
          <c:w val="0.943143345781997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kaufsfilialenumsatzanalyse!$Z$11</c:f>
              <c:strCache>
                <c:ptCount val="1"/>
                <c:pt idx="0">
                  <c:v>Anzahl Verkaufsfilial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kaufsfilialen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kaufsfilialenumsatzanalyse!$Z$12:$Z$21</c:f>
              <c:numCache>
                <c:formatCode>General</c:formatCode>
                <c:ptCount val="10"/>
                <c:pt idx="0">
                  <c:v>-0.0127388535031847</c:v>
                </c:pt>
                <c:pt idx="1">
                  <c:v>-0.0318471337579618</c:v>
                </c:pt>
                <c:pt idx="2">
                  <c:v>-0.127388535031847</c:v>
                </c:pt>
                <c:pt idx="3">
                  <c:v>-0.318471337579618</c:v>
                </c:pt>
                <c:pt idx="4">
                  <c:v>-0.254777070063694</c:v>
                </c:pt>
                <c:pt idx="5">
                  <c:v>-0.127388535031847</c:v>
                </c:pt>
                <c:pt idx="6">
                  <c:v>-0.0636942675159236</c:v>
                </c:pt>
                <c:pt idx="7">
                  <c:v>-0.0318471337579618</c:v>
                </c:pt>
                <c:pt idx="8">
                  <c:v>-0.0191082802547771</c:v>
                </c:pt>
                <c:pt idx="9">
                  <c:v>-0.0127388535031847</c:v>
                </c:pt>
              </c:numCache>
            </c:numRef>
          </c:val>
        </c:ser>
        <c:ser>
          <c:idx val="1"/>
          <c:order val="1"/>
          <c:tx>
            <c:strRef>
              <c:f>Verkaufsfilialenumsatzanalyse!$AA$11</c:f>
              <c:strCache>
                <c:ptCount val="1"/>
                <c:pt idx="0">
                  <c:v>Umsatz Verkaufsfilial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kaufsfilialen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kaufsfilialenumsatzanalyse!$AA$12:$AA$21</c:f>
              <c:numCache>
                <c:formatCode>General</c:formatCode>
                <c:ptCount val="10"/>
                <c:pt idx="0">
                  <c:v>0.000332391383794425</c:v>
                </c:pt>
                <c:pt idx="1">
                  <c:v>0.00249295199802738</c:v>
                </c:pt>
                <c:pt idx="2">
                  <c:v>0.0199435495059423</c:v>
                </c:pt>
                <c:pt idx="3">
                  <c:v>0.0997175813340194</c:v>
                </c:pt>
                <c:pt idx="4">
                  <c:v>0.159547997177878</c:v>
                </c:pt>
                <c:pt idx="5">
                  <c:v>0.152900103023712</c:v>
                </c:pt>
                <c:pt idx="6">
                  <c:v>0.14957615594663</c:v>
                </c:pt>
                <c:pt idx="7">
                  <c:v>0.132956570137339</c:v>
                </c:pt>
                <c:pt idx="8">
                  <c:v>0.149576132679233</c:v>
                </c:pt>
                <c:pt idx="9">
                  <c:v>0.132956566813425</c:v>
                </c:pt>
              </c:numCache>
            </c:numRef>
          </c:val>
        </c:ser>
        <c:gapWidth val="0"/>
        <c:overlap val="100"/>
        <c:axId val="51884636"/>
        <c:axId val="74097049"/>
      </c:barChart>
      <c:catAx>
        <c:axId val="51884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049"/>
        <c:crossesAt val="0"/>
        <c:auto val="1"/>
        <c:lblAlgn val="ctr"/>
        <c:lblOffset val="100"/>
        <c:noMultiLvlLbl val="0"/>
      </c:catAx>
      <c:valAx>
        <c:axId val="7409704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46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72569892848417"/>
          <c:y val="0.923290331530032"/>
          <c:w val="0.937000453736344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Verkaufsfilialen je Größenklasse</a:t>
            </a:r>
          </a:p>
        </c:rich>
      </c:tx>
      <c:layout>
        <c:manualLayout>
          <c:xMode val="edge"/>
          <c:yMode val="edge"/>
          <c:x val="0.27475480786011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086279711005"/>
          <c:y val="0.117952985229873"/>
          <c:w val="0.937489092876339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kaufsfilialenumsatzanalyse!$Z$11</c:f>
              <c:strCache>
                <c:ptCount val="1"/>
                <c:pt idx="0">
                  <c:v>Anzahl Verkaufsfilial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kaufsfilialenumsatzanalyse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Verkaufsfilialenumsatzanalyse!$C$12:$C$21</c:f>
              <c:numCache>
                <c:formatCode>General</c:formatCode>
                <c:ptCount val="10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50</c:v>
                </c:pt>
                <c:pt idx="4">
                  <c:v>4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43497056"/>
        <c:axId val="38950493"/>
      </c:barChart>
      <c:catAx>
        <c:axId val="434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463195001919654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93"/>
        <c:crossesAt val="0"/>
        <c:auto val="1"/>
        <c:lblAlgn val="ctr"/>
        <c:lblOffset val="100"/>
        <c:noMultiLvlLbl val="0"/>
      </c:catAx>
      <c:valAx>
        <c:axId val="38950493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7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465044850093"/>
          <c:y val="0.924970529089522"/>
          <c:w val="0.429723220829989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4000</xdr:colOff>
      <xdr:row>24</xdr:row>
      <xdr:rowOff>66960</xdr:rowOff>
    </xdr:from>
    <xdr:to>
      <xdr:col>20</xdr:col>
      <xdr:colOff>3229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30440" y="7439400"/>
        <a:ext cx="1031400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00</xdr:colOff>
      <xdr:row>9</xdr:row>
      <xdr:rowOff>0</xdr:rowOff>
    </xdr:from>
    <xdr:to>
      <xdr:col>20</xdr:col>
      <xdr:colOff>32292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30440" y="1771560"/>
        <a:ext cx="103140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9.85"/>
    <col collapsed="false" customWidth="true" hidden="false" outlineLevel="0" max="8" min="8" style="1" width="11.85"/>
    <col collapsed="false" customWidth="true" hidden="false" outlineLevel="0" max="9" min="9" style="1" width="20.41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3</v>
      </c>
      <c r="H10" s="11"/>
      <c r="I10" s="11"/>
      <c r="J10" s="11"/>
    </row>
    <row r="11" customFormat="false" ht="30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3" t="s">
        <v>7</v>
      </c>
      <c r="G11" s="12" t="s">
        <v>9</v>
      </c>
      <c r="H11" s="15" t="s">
        <v>7</v>
      </c>
      <c r="I11" s="15" t="s">
        <v>8</v>
      </c>
      <c r="J11" s="13" t="s">
        <v>7</v>
      </c>
      <c r="Z11" s="1" t="s">
        <v>10</v>
      </c>
      <c r="AA11" s="1" t="s">
        <v>11</v>
      </c>
    </row>
    <row r="12" s="23" customFormat="true" ht="30" hidden="false" customHeight="true" outlineLevel="0" collapsed="false">
      <c r="A12" s="16" t="n">
        <v>0</v>
      </c>
      <c r="B12" s="17" t="n">
        <v>50000</v>
      </c>
      <c r="C12" s="18" t="n">
        <v>2</v>
      </c>
      <c r="D12" s="19" t="n">
        <f aca="false">C12/$C$22</f>
        <v>0.0127388535031847</v>
      </c>
      <c r="E12" s="20" t="n">
        <f aca="false">C12</f>
        <v>2</v>
      </c>
      <c r="F12" s="21" t="n">
        <f aca="false">D12</f>
        <v>0.0127388535031847</v>
      </c>
      <c r="G12" s="22" t="n">
        <f aca="false">C12*AVERAGE(A12:B12)</f>
        <v>50000</v>
      </c>
      <c r="H12" s="19" t="n">
        <f aca="false">G12/$G$22</f>
        <v>0.000332391383794425</v>
      </c>
      <c r="I12" s="20" t="n">
        <f aca="false">G12</f>
        <v>50000</v>
      </c>
      <c r="J12" s="21" t="n">
        <f aca="false">H12</f>
        <v>0.000332391383794425</v>
      </c>
      <c r="Y12" s="23" t="str">
        <f aca="false">A12&amp;" bis "&amp;B12</f>
        <v>0 bis 50000</v>
      </c>
      <c r="Z12" s="24" t="n">
        <f aca="false">-D12</f>
        <v>-0.0127388535031847</v>
      </c>
      <c r="AA12" s="24" t="n">
        <f aca="false">H12</f>
        <v>0.000332391383794425</v>
      </c>
    </row>
    <row r="13" s="23" customFormat="true" ht="30" hidden="false" customHeight="true" outlineLevel="0" collapsed="false">
      <c r="A13" s="16" t="n">
        <f aca="false">B12+1</f>
        <v>50001</v>
      </c>
      <c r="B13" s="25" t="n">
        <v>100000</v>
      </c>
      <c r="C13" s="18" t="n">
        <v>5</v>
      </c>
      <c r="D13" s="19" t="n">
        <f aca="false">C13/$C$22</f>
        <v>0.0318471337579618</v>
      </c>
      <c r="E13" s="20" t="n">
        <f aca="false">E12+C13</f>
        <v>7</v>
      </c>
      <c r="F13" s="21" t="n">
        <f aca="false">D13+F12</f>
        <v>0.0445859872611465</v>
      </c>
      <c r="G13" s="22" t="n">
        <f aca="false">C13*AVERAGE(A13:B13)</f>
        <v>375002.5</v>
      </c>
      <c r="H13" s="19" t="n">
        <f aca="false">G13/$G$22</f>
        <v>0.00249295199802738</v>
      </c>
      <c r="I13" s="20" t="n">
        <f aca="false">I12+G13</f>
        <v>425002.5</v>
      </c>
      <c r="J13" s="21" t="n">
        <f aca="false">H13+J12</f>
        <v>0.0028253433818218</v>
      </c>
      <c r="Y13" s="23" t="str">
        <f aca="false">A13&amp;" bis "&amp;B13</f>
        <v>50001 bis 100000</v>
      </c>
      <c r="Z13" s="24" t="n">
        <f aca="false">-D13</f>
        <v>-0.0318471337579618</v>
      </c>
      <c r="AA13" s="24" t="n">
        <f aca="false">H13</f>
        <v>0.00249295199802738</v>
      </c>
    </row>
    <row r="14" s="23" customFormat="true" ht="30" hidden="false" customHeight="true" outlineLevel="0" collapsed="false">
      <c r="A14" s="16" t="n">
        <f aca="false">B13+1</f>
        <v>100001</v>
      </c>
      <c r="B14" s="25" t="n">
        <v>200000</v>
      </c>
      <c r="C14" s="18" t="n">
        <v>20</v>
      </c>
      <c r="D14" s="19" t="n">
        <f aca="false">C14/$C$22</f>
        <v>0.127388535031847</v>
      </c>
      <c r="E14" s="20" t="n">
        <f aca="false">E13+C14</f>
        <v>27</v>
      </c>
      <c r="F14" s="21" t="n">
        <f aca="false">D14+F13</f>
        <v>0.171974522292994</v>
      </c>
      <c r="G14" s="22" t="n">
        <f aca="false">C14*AVERAGE(A14:B14)</f>
        <v>3000010</v>
      </c>
      <c r="H14" s="19" t="n">
        <f aca="false">G14/$G$22</f>
        <v>0.0199435495059423</v>
      </c>
      <c r="I14" s="20" t="n">
        <f aca="false">I13+G14</f>
        <v>3425012.5</v>
      </c>
      <c r="J14" s="21" t="n">
        <f aca="false">H14+J13</f>
        <v>0.0227688928877641</v>
      </c>
      <c r="Y14" s="23" t="str">
        <f aca="false">A14&amp;" bis "&amp;B14</f>
        <v>100001 bis 200000</v>
      </c>
      <c r="Z14" s="24" t="n">
        <f aca="false">-D14</f>
        <v>-0.127388535031847</v>
      </c>
      <c r="AA14" s="24" t="n">
        <f aca="false">H14</f>
        <v>0.0199435495059423</v>
      </c>
    </row>
    <row r="15" s="23" customFormat="true" ht="30" hidden="false" customHeight="true" outlineLevel="0" collapsed="false">
      <c r="A15" s="16" t="n">
        <f aca="false">B14+1</f>
        <v>200001</v>
      </c>
      <c r="B15" s="25" t="n">
        <v>400000</v>
      </c>
      <c r="C15" s="18" t="n">
        <v>50</v>
      </c>
      <c r="D15" s="19" t="n">
        <f aca="false">C15/$C$22</f>
        <v>0.318471337579618</v>
      </c>
      <c r="E15" s="20" t="n">
        <f aca="false">E14+C15</f>
        <v>77</v>
      </c>
      <c r="F15" s="21" t="n">
        <f aca="false">D15+F14</f>
        <v>0.490445859872611</v>
      </c>
      <c r="G15" s="22" t="n">
        <f aca="false">C15*AVERAGE(A15:B15)</f>
        <v>15000025</v>
      </c>
      <c r="H15" s="19" t="n">
        <f aca="false">G15/$G$22</f>
        <v>0.0997175813340194</v>
      </c>
      <c r="I15" s="20" t="n">
        <f aca="false">I14+G15</f>
        <v>18425037.5</v>
      </c>
      <c r="J15" s="21" t="n">
        <f aca="false">H15+J14</f>
        <v>0.122486474221783</v>
      </c>
      <c r="Y15" s="23" t="str">
        <f aca="false">A15&amp;" bis "&amp;B15</f>
        <v>200001 bis 400000</v>
      </c>
      <c r="Z15" s="24" t="n">
        <f aca="false">-D15</f>
        <v>-0.318471337579618</v>
      </c>
      <c r="AA15" s="24" t="n">
        <f aca="false">H15</f>
        <v>0.0997175813340194</v>
      </c>
    </row>
    <row r="16" s="23" customFormat="true" ht="30" hidden="false" customHeight="true" outlineLevel="0" collapsed="false">
      <c r="A16" s="16" t="n">
        <f aca="false">B15+1</f>
        <v>400001</v>
      </c>
      <c r="B16" s="25" t="n">
        <v>800000</v>
      </c>
      <c r="C16" s="18" t="n">
        <v>40</v>
      </c>
      <c r="D16" s="19" t="n">
        <f aca="false">C16/$C$22</f>
        <v>0.254777070063694</v>
      </c>
      <c r="E16" s="20" t="n">
        <f aca="false">E15+C16</f>
        <v>117</v>
      </c>
      <c r="F16" s="21" t="n">
        <f aca="false">D16+F15</f>
        <v>0.745222929936306</v>
      </c>
      <c r="G16" s="22" t="n">
        <f aca="false">C16*AVERAGE(A16:B16)</f>
        <v>24000020</v>
      </c>
      <c r="H16" s="19" t="n">
        <f aca="false">G16/$G$22</f>
        <v>0.159547997177878</v>
      </c>
      <c r="I16" s="20" t="n">
        <f aca="false">I15+G16</f>
        <v>42425057.5</v>
      </c>
      <c r="J16" s="21" t="n">
        <f aca="false">H16+J15</f>
        <v>0.282034471399661</v>
      </c>
      <c r="Y16" s="23" t="str">
        <f aca="false">A16&amp;" bis "&amp;B16</f>
        <v>400001 bis 800000</v>
      </c>
      <c r="Z16" s="24" t="n">
        <f aca="false">-D16</f>
        <v>-0.254777070063694</v>
      </c>
      <c r="AA16" s="24" t="n">
        <f aca="false">H16</f>
        <v>0.159547997177878</v>
      </c>
    </row>
    <row r="17" s="23" customFormat="true" ht="30" hidden="false" customHeight="true" outlineLevel="0" collapsed="false">
      <c r="A17" s="16" t="n">
        <f aca="false">B16+1</f>
        <v>800001</v>
      </c>
      <c r="B17" s="25" t="n">
        <v>1500000</v>
      </c>
      <c r="C17" s="18" t="n">
        <v>20</v>
      </c>
      <c r="D17" s="19" t="n">
        <f aca="false">C17/$C$22</f>
        <v>0.127388535031847</v>
      </c>
      <c r="E17" s="20" t="n">
        <f aca="false">E16+C17</f>
        <v>137</v>
      </c>
      <c r="F17" s="21" t="n">
        <f aca="false">D17+F16</f>
        <v>0.872611464968153</v>
      </c>
      <c r="G17" s="22" t="n">
        <f aca="false">C17*AVERAGE(A17:B17)</f>
        <v>23000010</v>
      </c>
      <c r="H17" s="19" t="n">
        <f aca="false">G17/$G$22</f>
        <v>0.152900103023712</v>
      </c>
      <c r="I17" s="20" t="n">
        <f aca="false">I16+G17</f>
        <v>65425067.5</v>
      </c>
      <c r="J17" s="21" t="n">
        <f aca="false">H17+J16</f>
        <v>0.434934574423373</v>
      </c>
      <c r="Y17" s="23" t="str">
        <f aca="false">A17&amp;" bis "&amp;B17</f>
        <v>800001 bis 1500000</v>
      </c>
      <c r="Z17" s="24" t="n">
        <f aca="false">-D17</f>
        <v>-0.127388535031847</v>
      </c>
      <c r="AA17" s="24" t="n">
        <f aca="false">H17</f>
        <v>0.152900103023712</v>
      </c>
    </row>
    <row r="18" s="23" customFormat="true" ht="30" hidden="false" customHeight="true" outlineLevel="0" collapsed="false">
      <c r="A18" s="16" t="n">
        <f aca="false">B17+1</f>
        <v>1500001</v>
      </c>
      <c r="B18" s="25" t="n">
        <v>3000000</v>
      </c>
      <c r="C18" s="18" t="n">
        <v>10</v>
      </c>
      <c r="D18" s="19" t="n">
        <f aca="false">C18/$C$22</f>
        <v>0.0636942675159236</v>
      </c>
      <c r="E18" s="20" t="n">
        <f aca="false">E17+C18</f>
        <v>147</v>
      </c>
      <c r="F18" s="21" t="n">
        <f aca="false">D18+F17</f>
        <v>0.936305732484076</v>
      </c>
      <c r="G18" s="22" t="n">
        <f aca="false">C18*AVERAGE(A18:B18)</f>
        <v>22500005</v>
      </c>
      <c r="H18" s="19" t="n">
        <f aca="false">G18/$G$22</f>
        <v>0.14957615594663</v>
      </c>
      <c r="I18" s="20" t="n">
        <f aca="false">I17+G18</f>
        <v>87925072.5</v>
      </c>
      <c r="J18" s="21" t="n">
        <f aca="false">H18+J17</f>
        <v>0.584510730370003</v>
      </c>
      <c r="Y18" s="23" t="str">
        <f aca="false">A18&amp;" bis "&amp;B18</f>
        <v>1500001 bis 3000000</v>
      </c>
      <c r="Z18" s="24" t="n">
        <f aca="false">-D18</f>
        <v>-0.0636942675159236</v>
      </c>
      <c r="AA18" s="24" t="n">
        <f aca="false">H18</f>
        <v>0.14957615594663</v>
      </c>
    </row>
    <row r="19" s="23" customFormat="true" ht="30" hidden="false" customHeight="true" outlineLevel="0" collapsed="false">
      <c r="A19" s="16" t="n">
        <f aca="false">B18+1</f>
        <v>3000001</v>
      </c>
      <c r="B19" s="25" t="n">
        <v>5000000</v>
      </c>
      <c r="C19" s="18" t="n">
        <v>5</v>
      </c>
      <c r="D19" s="19" t="n">
        <f aca="false">C19/$C$22</f>
        <v>0.0318471337579618</v>
      </c>
      <c r="E19" s="20" t="n">
        <f aca="false">E18+C19</f>
        <v>152</v>
      </c>
      <c r="F19" s="21" t="n">
        <f aca="false">D19+F18</f>
        <v>0.968152866242038</v>
      </c>
      <c r="G19" s="22" t="n">
        <f aca="false">C19*AVERAGE(A19:B19)</f>
        <v>20000002.5</v>
      </c>
      <c r="H19" s="19" t="n">
        <f aca="false">G19/$G$22</f>
        <v>0.132956570137339</v>
      </c>
      <c r="I19" s="20" t="n">
        <f aca="false">I18+G19</f>
        <v>107925075</v>
      </c>
      <c r="J19" s="21" t="n">
        <f aca="false">H19+J18</f>
        <v>0.717467300507342</v>
      </c>
      <c r="Y19" s="23" t="str">
        <f aca="false">A19&amp;" bis "&amp;B19</f>
        <v>3000001 bis 5000000</v>
      </c>
      <c r="Z19" s="24" t="n">
        <f aca="false">-D19</f>
        <v>-0.0318471337579618</v>
      </c>
      <c r="AA19" s="24" t="n">
        <f aca="false">H19</f>
        <v>0.132956570137339</v>
      </c>
    </row>
    <row r="20" s="23" customFormat="true" ht="30" hidden="false" customHeight="true" outlineLevel="0" collapsed="false">
      <c r="A20" s="16" t="n">
        <f aca="false">B19+1</f>
        <v>5000001</v>
      </c>
      <c r="B20" s="25" t="n">
        <v>10000000</v>
      </c>
      <c r="C20" s="18" t="n">
        <v>3</v>
      </c>
      <c r="D20" s="19" t="n">
        <f aca="false">C20/$C$22</f>
        <v>0.0191082802547771</v>
      </c>
      <c r="E20" s="20" t="n">
        <f aca="false">E19+C20</f>
        <v>155</v>
      </c>
      <c r="F20" s="21" t="n">
        <f aca="false">D20+F19</f>
        <v>0.987261146496815</v>
      </c>
      <c r="G20" s="22" t="n">
        <f aca="false">C20*AVERAGE(A20:B20)</f>
        <v>22500001.5</v>
      </c>
      <c r="H20" s="19" t="n">
        <f aca="false">G20/$G$22</f>
        <v>0.149576132679233</v>
      </c>
      <c r="I20" s="20" t="n">
        <f aca="false">I19+G20</f>
        <v>130425076.5</v>
      </c>
      <c r="J20" s="21" t="n">
        <f aca="false">H20+J19</f>
        <v>0.867043433186575</v>
      </c>
      <c r="Y20" s="23" t="str">
        <f aca="false">A20&amp;" bis "&amp;B20</f>
        <v>5000001 bis 10000000</v>
      </c>
      <c r="Z20" s="24" t="n">
        <f aca="false">-D20</f>
        <v>-0.0191082802547771</v>
      </c>
      <c r="AA20" s="24" t="n">
        <f aca="false">H20</f>
        <v>0.149576132679233</v>
      </c>
    </row>
    <row r="21" s="23" customFormat="true" ht="30" hidden="false" customHeight="true" outlineLevel="0" collapsed="false">
      <c r="A21" s="26" t="n">
        <f aca="false">B20+1</f>
        <v>10000001</v>
      </c>
      <c r="B21" s="27" t="s">
        <v>12</v>
      </c>
      <c r="C21" s="28" t="n">
        <v>2</v>
      </c>
      <c r="D21" s="29" t="n">
        <f aca="false">C21/$C$22</f>
        <v>0.0127388535031847</v>
      </c>
      <c r="E21" s="30" t="n">
        <f aca="false">E20+C21</f>
        <v>157</v>
      </c>
      <c r="F21" s="31" t="n">
        <f aca="false">D21+F20</f>
        <v>1</v>
      </c>
      <c r="G21" s="32" t="n">
        <f aca="false">C21*AVERAGE(A21:B21)</f>
        <v>20000002</v>
      </c>
      <c r="H21" s="29" t="n">
        <f aca="false">G21/$G$22</f>
        <v>0.132956566813425</v>
      </c>
      <c r="I21" s="30" t="n">
        <f aca="false">I20+G21</f>
        <v>150425078.5</v>
      </c>
      <c r="J21" s="31" t="n">
        <f aca="false">H21+J20</f>
        <v>1</v>
      </c>
      <c r="Y21" s="23" t="str">
        <f aca="false">A21&amp;" bis "&amp;B21</f>
        <v>10000001 bis und mehr</v>
      </c>
      <c r="Z21" s="24" t="n">
        <f aca="false">-D21</f>
        <v>-0.0127388535031847</v>
      </c>
      <c r="AA21" s="24" t="n">
        <f aca="false">H21</f>
        <v>0.132956566813425</v>
      </c>
    </row>
    <row r="22" s="23" customFormat="true" ht="30" hidden="false" customHeight="true" outlineLevel="0" collapsed="false">
      <c r="B22" s="33" t="s">
        <v>13</v>
      </c>
      <c r="C22" s="34" t="n">
        <f aca="false">SUM(C12:C21)</f>
        <v>157</v>
      </c>
      <c r="D22" s="35" t="n">
        <f aca="false">SUM(D12:D21)</f>
        <v>1</v>
      </c>
      <c r="E22" s="36"/>
      <c r="F22" s="34"/>
      <c r="G22" s="34" t="n">
        <f aca="false">SUM(G12:G21)</f>
        <v>150425078.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4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7T13:29:24Z</cp:lastPrinted>
  <dcterms:modified xsi:type="dcterms:W3CDTF">2010-03-26T21:00:21Z</dcterms:modified>
  <cp:revision>0</cp:revision>
  <dc:subject/>
  <dc:title/>
</cp:coreProperties>
</file>