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rfassen Sie hier die darzustellenden Daten</t>
  </si>
  <si>
    <t xml:space="preserve">Kopfzeile 1</t>
  </si>
  <si>
    <t xml:space="preserve">Zwischen Rabatthöhe und Absatzmenge ist ein Zusammenhang erkennbar.</t>
  </si>
  <si>
    <t xml:space="preserve">Kopfzeile 2</t>
  </si>
  <si>
    <t xml:space="preserve">alle Werte in Mio. EUR</t>
  </si>
  <si>
    <t xml:space="preserve">Erfassen Sie hier die Diagrammwerte</t>
  </si>
  <si>
    <t xml:space="preserve">Beschriftung</t>
  </si>
  <si>
    <t xml:space="preserve">Auftrag B</t>
  </si>
  <si>
    <t xml:space="preserve">Auftrag S</t>
  </si>
  <si>
    <t xml:space="preserve">Auftrag O</t>
  </si>
  <si>
    <t xml:space="preserve">Auftrag A</t>
  </si>
  <si>
    <t xml:space="preserve">Auftrag U</t>
  </si>
  <si>
    <t xml:space="preserve">Auftrag F</t>
  </si>
  <si>
    <t xml:space="preserve">Auftrag H</t>
  </si>
  <si>
    <t xml:space="preserve">Auftrag K</t>
  </si>
  <si>
    <t xml:space="preserve">Auftrag Q</t>
  </si>
  <si>
    <t xml:space="preserve">Auftrag Z</t>
  </si>
  <si>
    <t xml:space="preserve">obere Säule</t>
  </si>
  <si>
    <t xml:space="preserve">Rabatt in %</t>
  </si>
  <si>
    <t xml:space="preserve">untere Säule</t>
  </si>
  <si>
    <t xml:space="preserve">Absatz</t>
  </si>
  <si>
    <t xml:space="preserve">Fußzeile 1</t>
  </si>
  <si>
    <t xml:space="preserve">Datenquelle: Vertrieb</t>
  </si>
  <si>
    <t xml:space="preserve">Fußzeile 2</t>
  </si>
  <si>
    <t xml:space="preserve">Stand: 01.01.2010</t>
  </si>
  <si>
    <t xml:space="preserve">Ab hier werden die Daten für das Diagramm aufbereit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\+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34672715489"/>
          <c:y val="0.201715907624823"/>
          <c:w val="0.959861741196803"/>
          <c:h val="0.671268223455038"/>
        </c:manualLayout>
      </c:layout>
      <c:barChart>
        <c:barDir val="col"/>
        <c:grouping val="clustered"/>
        <c:varyColors val="0"/>
        <c:axId val="71405401"/>
        <c:axId val="71451870"/>
      </c:barChart>
      <c:catAx>
        <c:axId val="71405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1870"/>
        <c:auto val="1"/>
        <c:lblAlgn val="ctr"/>
        <c:lblOffset val="100"/>
        <c:noMultiLvlLbl val="0"/>
      </c:catAx>
      <c:valAx>
        <c:axId val="71451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05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913994888122"/>
          <c:y val="0.0798438608942513"/>
          <c:w val="0.936011838034169"/>
          <c:h val="0.896202980837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11</c:f>
              <c:strCache>
                <c:ptCount val="1"/>
                <c:pt idx="0">
                  <c:v>Rabatt in %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:$M$10</c:f>
              <c:strCache>
                <c:ptCount val="10"/>
                <c:pt idx="0">
                  <c:v>Auftrag B</c:v>
                </c:pt>
                <c:pt idx="1">
                  <c:v>Auftrag S</c:v>
                </c:pt>
                <c:pt idx="2">
                  <c:v>Auftrag O</c:v>
                </c:pt>
                <c:pt idx="3">
                  <c:v>Auftrag A</c:v>
                </c:pt>
                <c:pt idx="4">
                  <c:v>Auftrag U</c:v>
                </c:pt>
                <c:pt idx="5">
                  <c:v>Auftrag F</c:v>
                </c:pt>
                <c:pt idx="6">
                  <c:v>Auftrag H</c:v>
                </c:pt>
                <c:pt idx="7">
                  <c:v>Auftrag K</c:v>
                </c:pt>
                <c:pt idx="8">
                  <c:v>Auftrag Q</c:v>
                </c:pt>
                <c:pt idx="9">
                  <c:v>Auftrag Z</c:v>
                </c:pt>
              </c:strCache>
            </c:strRef>
          </c:cat>
          <c:val>
            <c:numRef>
              <c:f>Daten!$D$11:$M$11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50"/>
        <c:overlap val="0"/>
        <c:axId val="1822929"/>
        <c:axId val="64870837"/>
      </c:barChart>
      <c:catAx>
        <c:axId val="182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0837"/>
        <c:crossesAt val="0"/>
        <c:auto val="1"/>
        <c:lblAlgn val="ctr"/>
        <c:lblOffset val="100"/>
        <c:noMultiLvlLbl val="0"/>
      </c:catAx>
      <c:valAx>
        <c:axId val="6487083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Rabatt in %</a:t>
                </a:r>
              </a:p>
            </c:rich>
          </c:tx>
          <c:layout>
            <c:manualLayout>
              <c:xMode val="edge"/>
              <c:yMode val="edge"/>
              <c:x val="0.011210259629613"/>
              <c:y val="-0.291341376863023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92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913994888122"/>
          <c:y val="0.080078125"/>
          <c:w val="0.936011838034169"/>
          <c:h val="0.883345170454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24</c:f>
              <c:strCache>
                <c:ptCount val="1"/>
                <c:pt idx="0">
                  <c:v>Absatz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2:$M$12</c:f>
              <c:strCache>
                <c:ptCount val="10"/>
                <c:pt idx="0">
                  <c:v>1,000 </c:v>
                </c:pt>
                <c:pt idx="1">
                  <c:v>980 </c:v>
                </c:pt>
                <c:pt idx="2">
                  <c:v>970 </c:v>
                </c:pt>
                <c:pt idx="3">
                  <c:v>950 </c:v>
                </c:pt>
                <c:pt idx="4">
                  <c:v>940 </c:v>
                </c:pt>
                <c:pt idx="5">
                  <c:v>890 </c:v>
                </c:pt>
                <c:pt idx="6">
                  <c:v>800 </c:v>
                </c:pt>
                <c:pt idx="7">
                  <c:v>700 </c:v>
                </c:pt>
                <c:pt idx="8">
                  <c:v>600 </c:v>
                </c:pt>
                <c:pt idx="9">
                  <c:v>500 </c:v>
                </c:pt>
              </c:strCache>
            </c:strRef>
          </c:cat>
          <c:val>
            <c:numRef>
              <c:f>Daten!$D$24:$M$24</c:f>
              <c:numCache>
                <c:formatCode>General</c:formatCode>
                <c:ptCount val="10"/>
                <c:pt idx="0">
                  <c:v>-1000</c:v>
                </c:pt>
                <c:pt idx="1">
                  <c:v>-980</c:v>
                </c:pt>
                <c:pt idx="2">
                  <c:v>-970</c:v>
                </c:pt>
                <c:pt idx="3">
                  <c:v>-950</c:v>
                </c:pt>
                <c:pt idx="4">
                  <c:v>-940</c:v>
                </c:pt>
                <c:pt idx="5">
                  <c:v>-890</c:v>
                </c:pt>
                <c:pt idx="6">
                  <c:v>-800</c:v>
                </c:pt>
                <c:pt idx="7">
                  <c:v>-700</c:v>
                </c:pt>
                <c:pt idx="8">
                  <c:v>-600</c:v>
                </c:pt>
                <c:pt idx="9">
                  <c:v>-500</c:v>
                </c:pt>
              </c:numCache>
            </c:numRef>
          </c:val>
        </c:ser>
        <c:gapWidth val="50"/>
        <c:overlap val="0"/>
        <c:axId val="36752515"/>
        <c:axId val="67502252"/>
      </c:barChart>
      <c:catAx>
        <c:axId val="36752515"/>
        <c:scaling>
          <c:orientation val="minMax"/>
        </c:scaling>
        <c:delete val="0"/>
        <c:axPos val="b"/>
        <c:numFmt formatCode="#,##0_ ;[RED]\-#,##0\ " sourceLinked="1"/>
        <c:majorTickMark val="out"/>
        <c:minorTickMark val="none"/>
        <c:tickLblPos val="low"/>
        <c:spPr>
          <a:ln w="378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7502252"/>
        <c:crossesAt val="0"/>
        <c:auto val="1"/>
        <c:lblAlgn val="ctr"/>
        <c:lblOffset val="100"/>
        <c:noMultiLvlLbl val="0"/>
      </c:catAx>
      <c:valAx>
        <c:axId val="6750225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bsatz</a:t>
                </a:r>
              </a:p>
            </c:rich>
          </c:tx>
          <c:layout>
            <c:manualLayout>
              <c:xMode val="edge"/>
              <c:yMode val="edge"/>
              <c:x val="0.011210259629613"/>
              <c:y val="0.000710227272727273"/>
            </c:manualLayout>
          </c:layout>
          <c:overlay val="0"/>
          <c:spPr>
            <a:noFill/>
            <a:ln w="0">
              <a:noFill/>
            </a:ln>
          </c:spPr>
        </c:title>
        <c:numFmt formatCode="\+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25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8280</xdr:rowOff>
    </xdr:from>
    <xdr:to>
      <xdr:col>10</xdr:col>
      <xdr:colOff>564480</xdr:colOff>
      <xdr:row>33</xdr:row>
      <xdr:rowOff>18000</xdr:rowOff>
    </xdr:to>
    <xdr:sp>
      <xdr:nvSpPr>
        <xdr:cNvPr id="1" name="Textfeld 1"/>
        <xdr:cNvSpPr/>
      </xdr:nvSpPr>
      <xdr:spPr>
        <a:xfrm>
          <a:off x="360360" y="5047560"/>
          <a:ext cx="83322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Vertrie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5440</xdr:rowOff>
    </xdr:from>
    <xdr:to>
      <xdr:col>10</xdr:col>
      <xdr:colOff>564480</xdr:colOff>
      <xdr:row>6</xdr:row>
      <xdr:rowOff>114120</xdr:rowOff>
    </xdr:to>
    <xdr:sp>
      <xdr:nvSpPr>
        <xdr:cNvPr id="2" name="Textfeld 1"/>
        <xdr:cNvSpPr/>
      </xdr:nvSpPr>
      <xdr:spPr>
        <a:xfrm>
          <a:off x="360360" y="705600"/>
          <a:ext cx="833220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lle Werte in Mio. 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7920</xdr:rowOff>
    </xdr:to>
    <xdr:sp>
      <xdr:nvSpPr>
        <xdr:cNvPr id="3" name="Textfeld 1"/>
        <xdr:cNvSpPr/>
      </xdr:nvSpPr>
      <xdr:spPr>
        <a:xfrm>
          <a:off x="360360" y="179640"/>
          <a:ext cx="833220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Zwischen Rabatthöhe und Absatzmenge ist ein Zusammenhang erkennbar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3600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0360"/>
          <a:ext cx="833220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7320</xdr:rowOff>
    </xdr:from>
    <xdr:to>
      <xdr:col>10</xdr:col>
      <xdr:colOff>564480</xdr:colOff>
      <xdr:row>3</xdr:row>
      <xdr:rowOff>67320</xdr:rowOff>
    </xdr:to>
    <xdr:sp>
      <xdr:nvSpPr>
        <xdr:cNvPr id="5" name="Gerade Verbindung 5"/>
        <xdr:cNvSpPr/>
      </xdr:nvSpPr>
      <xdr:spPr>
        <a:xfrm>
          <a:off x="360360" y="555120"/>
          <a:ext cx="83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0480</xdr:colOff>
      <xdr:row>6</xdr:row>
      <xdr:rowOff>88920</xdr:rowOff>
    </xdr:from>
    <xdr:to>
      <xdr:col>10</xdr:col>
      <xdr:colOff>410400</xdr:colOff>
      <xdr:row>19</xdr:row>
      <xdr:rowOff>3960</xdr:rowOff>
    </xdr:to>
    <xdr:graphicFrame>
      <xdr:nvGraphicFramePr>
        <xdr:cNvPr id="6" name="Chart 34"/>
        <xdr:cNvGraphicFramePr/>
      </xdr:nvGraphicFramePr>
      <xdr:xfrm>
        <a:off x="510480" y="1064160"/>
        <a:ext cx="80280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0480</xdr:colOff>
      <xdr:row>18</xdr:row>
      <xdr:rowOff>91440</xdr:rowOff>
    </xdr:from>
    <xdr:to>
      <xdr:col>10</xdr:col>
      <xdr:colOff>410400</xdr:colOff>
      <xdr:row>31</xdr:row>
      <xdr:rowOff>5400</xdr:rowOff>
    </xdr:to>
    <xdr:graphicFrame>
      <xdr:nvGraphicFramePr>
        <xdr:cNvPr id="7" name="Chart 35"/>
        <xdr:cNvGraphicFramePr/>
      </xdr:nvGraphicFramePr>
      <xdr:xfrm>
        <a:off x="510480" y="3017520"/>
        <a:ext cx="8028000" cy="20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7"/>
    <col collapsed="false" customWidth="true" hidden="false" outlineLevel="0" max="3" min="3" style="1" width="21.13"/>
    <col collapsed="false" customWidth="true" hidden="false" outlineLevel="0" max="13" min="4" style="1" width="11.85"/>
    <col collapsed="false" customWidth="false" hidden="false" outlineLevel="0" max="257" min="14" style="1" width="11.42"/>
  </cols>
  <sheetData>
    <row r="1" customFormat="false" ht="23.25" hidden="false" customHeight="false" outlineLevel="0" collapsed="false">
      <c r="A1" s="2" t="s">
        <v>0</v>
      </c>
      <c r="B1" s="2"/>
    </row>
    <row r="2" s="3" customFormat="true" ht="15" hidden="false" customHeight="false" outlineLevel="0" collapsed="false"/>
    <row r="3" s="3" customFormat="true" ht="15" hidden="false" customHeight="true" outlineLevel="0" collapsed="false">
      <c r="A3" s="3" t="s">
        <v>1</v>
      </c>
      <c r="C3" s="4" t="s">
        <v>2</v>
      </c>
      <c r="D3" s="4"/>
      <c r="E3" s="4"/>
      <c r="F3" s="4"/>
      <c r="G3" s="4"/>
      <c r="H3" s="4"/>
      <c r="I3" s="4"/>
      <c r="J3" s="4"/>
    </row>
    <row r="4" s="3" customFormat="true" ht="15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5" s="3" customFormat="true" ht="15" hidden="false" customHeight="false" outlineLevel="0" collapsed="false"/>
    <row r="6" s="3" customFormat="true" ht="15" hidden="false" customHeight="true" outlineLevel="0" collapsed="false">
      <c r="A6" s="3" t="s">
        <v>3</v>
      </c>
      <c r="C6" s="4" t="s">
        <v>4</v>
      </c>
      <c r="D6" s="4"/>
      <c r="E6" s="4"/>
      <c r="F6" s="4"/>
      <c r="G6" s="4"/>
      <c r="H6" s="4"/>
      <c r="I6" s="4"/>
      <c r="J6" s="4"/>
    </row>
    <row r="7" s="3" customFormat="true" ht="15" hidden="false" customHeight="false" outlineLevel="0" collapsed="false">
      <c r="C7" s="4"/>
      <c r="D7" s="4"/>
      <c r="E7" s="4"/>
      <c r="F7" s="4"/>
      <c r="G7" s="4"/>
      <c r="H7" s="4"/>
      <c r="I7" s="4"/>
      <c r="J7" s="4"/>
    </row>
    <row r="8" s="3" customFormat="true" ht="15" hidden="false" customHeight="false" outlineLevel="0" collapsed="false"/>
    <row r="9" s="3" customFormat="true" ht="15.75" hidden="false" customHeight="false" outlineLevel="0" collapsed="false"/>
    <row r="10" s="3" customFormat="true" ht="15.75" hidden="false" customHeight="true" outlineLevel="0" collapsed="false">
      <c r="A10" s="5" t="s">
        <v>5</v>
      </c>
      <c r="B10" s="6"/>
      <c r="C10" s="7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8" t="s">
        <v>12</v>
      </c>
      <c r="J10" s="8" t="s">
        <v>13</v>
      </c>
      <c r="K10" s="8" t="s">
        <v>14</v>
      </c>
      <c r="L10" s="8" t="s">
        <v>15</v>
      </c>
      <c r="M10" s="9" t="s">
        <v>16</v>
      </c>
    </row>
    <row r="11" s="12" customFormat="true" ht="15" hidden="false" customHeight="false" outlineLevel="0" collapsed="false">
      <c r="A11" s="5"/>
      <c r="B11" s="6" t="s">
        <v>17</v>
      </c>
      <c r="C11" s="10" t="s">
        <v>18</v>
      </c>
      <c r="D11" s="11" t="n">
        <v>10</v>
      </c>
      <c r="E11" s="11" t="n">
        <v>9</v>
      </c>
      <c r="F11" s="11" t="n">
        <v>8</v>
      </c>
      <c r="G11" s="11" t="n">
        <v>7</v>
      </c>
      <c r="H11" s="11" t="n">
        <v>6</v>
      </c>
      <c r="I11" s="11" t="n">
        <v>5</v>
      </c>
      <c r="J11" s="11" t="n">
        <v>4</v>
      </c>
      <c r="K11" s="11" t="n">
        <v>3</v>
      </c>
      <c r="L11" s="11" t="n">
        <v>2</v>
      </c>
      <c r="M11" s="11" t="n">
        <v>1</v>
      </c>
    </row>
    <row r="12" s="12" customFormat="true" ht="15.75" hidden="false" customHeight="false" outlineLevel="0" collapsed="false">
      <c r="A12" s="5"/>
      <c r="B12" s="6" t="s">
        <v>19</v>
      </c>
      <c r="C12" s="13" t="s">
        <v>20</v>
      </c>
      <c r="D12" s="11" t="n">
        <v>1000</v>
      </c>
      <c r="E12" s="11" t="n">
        <v>980</v>
      </c>
      <c r="F12" s="11" t="n">
        <v>970</v>
      </c>
      <c r="G12" s="11" t="n">
        <v>950</v>
      </c>
      <c r="H12" s="11" t="n">
        <v>940</v>
      </c>
      <c r="I12" s="11" t="n">
        <v>890</v>
      </c>
      <c r="J12" s="11" t="n">
        <v>800</v>
      </c>
      <c r="K12" s="11" t="n">
        <v>700</v>
      </c>
      <c r="L12" s="11" t="n">
        <v>600</v>
      </c>
      <c r="M12" s="11" t="n">
        <v>500</v>
      </c>
    </row>
    <row r="13" s="3" customFormat="true" ht="15" hidden="false" customHeight="false" outlineLevel="0" collapsed="false"/>
    <row r="14" s="3" customFormat="true" ht="15" hidden="false" customHeight="false" outlineLevel="0" collapsed="false">
      <c r="C14" s="14"/>
      <c r="D14" s="14"/>
      <c r="E14" s="14"/>
      <c r="F14" s="14"/>
      <c r="G14" s="14"/>
      <c r="H14" s="14"/>
    </row>
    <row r="15" s="3" customFormat="true" ht="15" hidden="false" customHeight="false" outlineLevel="0" collapsed="false"/>
    <row r="16" s="3" customFormat="true" ht="15" hidden="false" customHeight="true" outlineLevel="0" collapsed="false">
      <c r="A16" s="3" t="s">
        <v>21</v>
      </c>
      <c r="C16" s="4" t="s">
        <v>22</v>
      </c>
      <c r="D16" s="4"/>
      <c r="E16" s="4"/>
      <c r="F16" s="4"/>
      <c r="G16" s="4"/>
    </row>
    <row r="17" s="3" customFormat="true" ht="15" hidden="false" customHeight="false" outlineLevel="0" collapsed="false"/>
    <row r="18" s="3" customFormat="true" ht="15" hidden="false" customHeight="true" outlineLevel="0" collapsed="false">
      <c r="A18" s="3" t="s">
        <v>23</v>
      </c>
      <c r="C18" s="4" t="s">
        <v>24</v>
      </c>
      <c r="D18" s="4"/>
      <c r="E18" s="4"/>
      <c r="F18" s="4"/>
      <c r="G18" s="4"/>
    </row>
    <row r="19" s="3" customFormat="true" ht="15" hidden="false" customHeight="false" outlineLevel="0" collapsed="false"/>
    <row r="20" customFormat="false" ht="23.25" hidden="false" customHeight="false" outlineLevel="0" collapsed="false">
      <c r="A20" s="2" t="s">
        <v>25</v>
      </c>
      <c r="B20" s="2"/>
    </row>
    <row r="21" customFormat="false" ht="15" hidden="false" customHeight="false" outlineLevel="0" collapsed="false">
      <c r="C21" s="15"/>
      <c r="D21" s="15"/>
      <c r="E21" s="15"/>
      <c r="F21" s="15"/>
      <c r="G21" s="15"/>
      <c r="H21" s="15"/>
    </row>
    <row r="22" customFormat="false" ht="15" hidden="false" customHeight="false" outlineLevel="0" collapsed="false">
      <c r="C22" s="15"/>
      <c r="D22" s="15" t="str">
        <f aca="false">D10</f>
        <v>Auftrag B</v>
      </c>
      <c r="E22" s="15" t="str">
        <f aca="false">E10</f>
        <v>Auftrag S</v>
      </c>
      <c r="F22" s="15" t="str">
        <f aca="false">F10</f>
        <v>Auftrag O</v>
      </c>
      <c r="G22" s="15" t="str">
        <f aca="false">G10</f>
        <v>Auftrag A</v>
      </c>
      <c r="H22" s="15" t="str">
        <f aca="false">H10</f>
        <v>Auftrag U</v>
      </c>
      <c r="I22" s="15" t="str">
        <f aca="false">I10</f>
        <v>Auftrag F</v>
      </c>
      <c r="J22" s="15" t="str">
        <f aca="false">J10</f>
        <v>Auftrag H</v>
      </c>
      <c r="K22" s="15" t="str">
        <f aca="false">K10</f>
        <v>Auftrag K</v>
      </c>
      <c r="L22" s="15" t="str">
        <f aca="false">L10</f>
        <v>Auftrag Q</v>
      </c>
      <c r="M22" s="15" t="str">
        <f aca="false">M10</f>
        <v>Auftrag Z</v>
      </c>
    </row>
    <row r="23" customFormat="false" ht="15" hidden="false" customHeight="false" outlineLevel="0" collapsed="false">
      <c r="C23" s="15" t="str">
        <f aca="false">C11</f>
        <v>Rabatt in %</v>
      </c>
      <c r="D23" s="16" t="n">
        <f aca="false">D11</f>
        <v>10</v>
      </c>
      <c r="E23" s="16" t="n">
        <f aca="false">E11</f>
        <v>9</v>
      </c>
      <c r="F23" s="16" t="n">
        <f aca="false">F11</f>
        <v>8</v>
      </c>
      <c r="G23" s="16" t="n">
        <f aca="false">G11</f>
        <v>7</v>
      </c>
      <c r="H23" s="16" t="n">
        <f aca="false">H11</f>
        <v>6</v>
      </c>
      <c r="I23" s="16" t="n">
        <f aca="false">I11</f>
        <v>5</v>
      </c>
      <c r="J23" s="16" t="n">
        <f aca="false">J11</f>
        <v>4</v>
      </c>
      <c r="K23" s="16" t="n">
        <f aca="false">K11</f>
        <v>3</v>
      </c>
      <c r="L23" s="16" t="n">
        <f aca="false">L11</f>
        <v>2</v>
      </c>
      <c r="M23" s="16" t="n">
        <f aca="false">M11</f>
        <v>1</v>
      </c>
    </row>
    <row r="24" customFormat="false" ht="15" hidden="false" customHeight="false" outlineLevel="0" collapsed="false">
      <c r="C24" s="15" t="str">
        <f aca="false">C12</f>
        <v>Absatz</v>
      </c>
      <c r="D24" s="16" t="n">
        <f aca="false">-D12</f>
        <v>-1000</v>
      </c>
      <c r="E24" s="16" t="n">
        <f aca="false">-E12</f>
        <v>-980</v>
      </c>
      <c r="F24" s="16" t="n">
        <f aca="false">-F12</f>
        <v>-970</v>
      </c>
      <c r="G24" s="16" t="n">
        <f aca="false">-G12</f>
        <v>-950</v>
      </c>
      <c r="H24" s="16" t="n">
        <f aca="false">-H12</f>
        <v>-940</v>
      </c>
      <c r="I24" s="16" t="n">
        <f aca="false">-I12</f>
        <v>-890</v>
      </c>
      <c r="J24" s="16" t="n">
        <f aca="false">-J12</f>
        <v>-800</v>
      </c>
      <c r="K24" s="16" t="n">
        <f aca="false">-K12</f>
        <v>-700</v>
      </c>
      <c r="L24" s="16" t="n">
        <f aca="false">-L12</f>
        <v>-600</v>
      </c>
      <c r="M24" s="16" t="n">
        <f aca="false">-M12</f>
        <v>-500</v>
      </c>
    </row>
    <row r="25" customFormat="false" ht="15" hidden="false" customHeight="false" outlineLevel="0" collapsed="false">
      <c r="C25" s="15"/>
      <c r="D25" s="15"/>
      <c r="E25" s="15"/>
      <c r="F25" s="15"/>
      <c r="G25" s="15"/>
      <c r="H25" s="15"/>
    </row>
  </sheetData>
  <mergeCells count="5">
    <mergeCell ref="C3:J4"/>
    <mergeCell ref="C6:J7"/>
    <mergeCell ref="A10:A12"/>
    <mergeCell ref="C16:G16"/>
    <mergeCell ref="C18:G18"/>
  </mergeCells>
  <dataValidations count="2">
    <dataValidation allowBlank="true" errorStyle="stop" operator="between" promptTitle="made by HH" showDropDown="false" showErrorMessage="true" showInputMessage="true" sqref="I356 L496:L497 N666 S666" type="none">
      <formula1>0</formula1>
      <formula2>0</formula2>
    </dataValidation>
    <dataValidation allowBlank="true" error="Es sind nur positive Zahlen als Eingabe erlaubt." errorStyle="stop" errorTitle="positive Zahlen" operator="greaterThan" prompt="Es sind nur positive Zahlen als Eingabe erlaubt." promptTitle="positive Zahlen" showDropDown="false" showErrorMessage="true" showInputMessage="true" sqref="D11:M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8-12-30T10:39:41Z</cp:lastPrinted>
  <dcterms:modified xsi:type="dcterms:W3CDTF">2010-03-26T19:37:17Z</dcterms:modified>
  <cp:revision>0</cp:revision>
  <dc:subject/>
  <dc:title/>
</cp:coreProperties>
</file>