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rtragsteuerbelastung - Person" sheetId="1" state="visible" r:id="rId2"/>
  </sheets>
  <definedNames>
    <definedName function="false" hidden="false" localSheetId="0" name="_xlnm.Print_Area" vbProcedure="false">'Ertragsteuerbelastung - Person'!$A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Ertragsteuerbelastung - Personengesellschaft</t>
  </si>
  <si>
    <t xml:space="preserve">Bezeichnung</t>
  </si>
  <si>
    <t xml:space="preserve">Werte</t>
  </si>
  <si>
    <t xml:space="preserve">vorl. Gewinn vor Steuern</t>
  </si>
  <si>
    <t xml:space="preserve">zu versteuerndes Einkommen - Gewerbesteuer</t>
  </si>
  <si>
    <t xml:space="preserve">Gewerbesteuermesszahl</t>
  </si>
  <si>
    <t xml:space="preserve">Gewerbesteuermessbetrag</t>
  </si>
  <si>
    <t xml:space="preserve">lll</t>
  </si>
  <si>
    <t xml:space="preserve">GewSt-Hebesatz</t>
  </si>
  <si>
    <t xml:space="preserve">GewSt</t>
  </si>
  <si>
    <t xml:space="preserve">zu versteuerndes Einkommen - ESt</t>
  </si>
  <si>
    <t xml:space="preserve">ESt-Satz</t>
  </si>
  <si>
    <t xml:space="preserve">Anrechnungsfaktor Gewerbesteuer</t>
  </si>
  <si>
    <t xml:space="preserve">abzgl. GewSt-Anrechnung</t>
  </si>
  <si>
    <t xml:space="preserve">Est nach Gewerbesteueranrechnung</t>
  </si>
  <si>
    <t xml:space="preserve">SolZ-Satz</t>
  </si>
  <si>
    <t xml:space="preserve">SolZ</t>
  </si>
  <si>
    <t xml:space="preserve">Steuern vom Einkommen und Ertrag</t>
  </si>
  <si>
    <t xml:space="preserve">Gewinn nach Steuern</t>
  </si>
  <si>
    <t xml:space="preserve">Bemerkungen:
Hier können Sie Ihre Bemerkungen erfassen.</t>
  </si>
  <si>
    <t xml:space="preserve">Aufbereitung der Daten</t>
  </si>
  <si>
    <t xml:space="preserve">Beginn</t>
  </si>
  <si>
    <t xml:space="preserve">Ende</t>
  </si>
  <si>
    <t xml:space="preserve">Differenz</t>
  </si>
  <si>
    <t xml:space="preserve">Basis</t>
  </si>
  <si>
    <t xml:space="preserve">steigt größer null</t>
  </si>
  <si>
    <t xml:space="preserve">steigt kleiner null</t>
  </si>
  <si>
    <t xml:space="preserve">fällt größer null</t>
  </si>
  <si>
    <t xml:space="preserve">fällt kleiner null</t>
  </si>
  <si>
    <t xml:space="preserve">Beschriftung Text</t>
  </si>
  <si>
    <t xml:space="preserve">Beschriftung Wert</t>
  </si>
  <si>
    <t xml:space="preserve">Beginn und End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 ;[RED]\-#,##0.00\ "/>
    <numFmt numFmtId="166" formatCode="0.00%"/>
    <numFmt numFmtId="167" formatCode="0.00"/>
    <numFmt numFmtId="168" formatCode="[$-409]mmm\-yy"/>
    <numFmt numFmtId="169" formatCode="\+#,##0;\-#,##0"/>
    <numFmt numFmtId="170" formatCode="0%"/>
  </numFmts>
  <fonts count="20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4"/>
      <color rgb="FF000000"/>
      <name val="Arial"/>
      <family val="2"/>
    </font>
    <font>
      <sz val="14"/>
      <name val="Arial"/>
      <family val="2"/>
    </font>
    <font>
      <b val="true"/>
      <i val="true"/>
      <sz val="12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4"/>
      <name val="Arial"/>
      <family val="2"/>
    </font>
    <font>
      <sz val="12"/>
      <color rgb="FF000000"/>
      <name val="Arial"/>
      <family val="2"/>
    </font>
    <font>
      <b val="true"/>
      <sz val="24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3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1" fillId="3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2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2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Ertragsteuerbelastung - Personengesellschaft</a:t>
            </a:r>
          </a:p>
        </c:rich>
      </c:tx>
      <c:layout>
        <c:manualLayout>
          <c:xMode val="edge"/>
          <c:yMode val="edge"/>
          <c:x val="0.132836938802485"/>
          <c:y val="0.03543689320388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81173723399568"/>
          <c:y val="0.178294036061026"/>
          <c:w val="0.928580869718465"/>
          <c:h val="0.80263522884882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Ertragsteuerbelastung - Person'!$O$49</c:f>
              <c:strCache>
                <c:ptCount val="1"/>
                <c:pt idx="0">
                  <c:v>Beginn und Ende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rtragsteuerbelastung - Person'!$P$8:$P$13</c:f>
              <c:strCache>
                <c:ptCount val="6"/>
                <c:pt idx="0">
                  <c:v>vorl. Gewinn vor Steuern</c:v>
                </c:pt>
                <c:pt idx="1">
                  <c:v>GewSt</c:v>
                </c:pt>
                <c:pt idx="2">
                  <c:v>Est nach Gewerbesteueranrechnung</c:v>
                </c:pt>
                <c:pt idx="3">
                  <c:v>SolZ</c:v>
                </c:pt>
                <c:pt idx="4">
                  <c:v>Steuern vom Einkommen und Ertrag</c:v>
                </c:pt>
                <c:pt idx="5">
                  <c:v>Gewinn nach Steuern</c:v>
                </c:pt>
              </c:strCache>
            </c:strRef>
          </c:cat>
          <c:val>
            <c:numRef>
              <c:f>'Ertragsteuerbelastung - Person'!$Q$49:$V$49</c:f>
              <c:numCache>
                <c:formatCode>General</c:formatCode>
                <c:ptCount val="6"/>
              </c:numCache>
            </c:numRef>
          </c:val>
        </c:ser>
        <c:ser>
          <c:idx val="1"/>
          <c:order val="1"/>
          <c:tx>
            <c:strRef>
              <c:f>'Ertragsteuerbelastung - Person'!$O$40</c:f>
              <c:strCache>
                <c:ptCount val="1"/>
                <c:pt idx="0">
                  <c:v>Basi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rtragsteuerbelastung - Person'!$P$8:$P$13</c:f>
              <c:strCache>
                <c:ptCount val="6"/>
                <c:pt idx="0">
                  <c:v>vorl. Gewinn vor Steuern</c:v>
                </c:pt>
                <c:pt idx="1">
                  <c:v>GewSt</c:v>
                </c:pt>
                <c:pt idx="2">
                  <c:v>Est nach Gewerbesteueranrechnung</c:v>
                </c:pt>
                <c:pt idx="3">
                  <c:v>SolZ</c:v>
                </c:pt>
                <c:pt idx="4">
                  <c:v>Steuern vom Einkommen und Ertrag</c:v>
                </c:pt>
                <c:pt idx="5">
                  <c:v>Gewinn nach Steuern</c:v>
                </c:pt>
              </c:strCache>
            </c:strRef>
          </c:cat>
          <c:val>
            <c:numRef>
              <c:f>'Ertragsteuerbelastung - Person'!$Q$40:$V$40</c:f>
              <c:numCache>
                <c:formatCode>General</c:formatCode>
                <c:ptCount val="6"/>
                <c:pt idx="0">
                  <c:v>0</c:v>
                </c:pt>
                <c:pt idx="1">
                  <c:v>86</c:v>
                </c:pt>
                <c:pt idx="2">
                  <c:v>54.3</c:v>
                </c:pt>
                <c:pt idx="3">
                  <c:v>52.5565</c:v>
                </c:pt>
                <c:pt idx="4">
                  <c:v>52.5565</c:v>
                </c:pt>
                <c:pt idx="5">
                  <c:v>0</c:v>
                </c:pt>
              </c:numCache>
            </c:numRef>
          </c:val>
        </c:ser>
        <c:ser>
          <c:idx val="2"/>
          <c:order val="2"/>
          <c:tx>
            <c:strRef>
              <c:f>'Ertragsteuerbelastung - Person'!$O$41</c:f>
              <c:strCache>
                <c:ptCount val="1"/>
                <c:pt idx="0">
                  <c:v>steigt größer null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rtragsteuerbelastung - Person'!$P$8:$P$13</c:f>
              <c:strCache>
                <c:ptCount val="6"/>
                <c:pt idx="0">
                  <c:v>vorl. Gewinn vor Steuern</c:v>
                </c:pt>
                <c:pt idx="1">
                  <c:v>GewSt</c:v>
                </c:pt>
                <c:pt idx="2">
                  <c:v>Est nach Gewerbesteueranrechnung</c:v>
                </c:pt>
                <c:pt idx="3">
                  <c:v>SolZ</c:v>
                </c:pt>
                <c:pt idx="4">
                  <c:v>Steuern vom Einkommen und Ertrag</c:v>
                </c:pt>
                <c:pt idx="5">
                  <c:v>Gewinn nach Steuern</c:v>
                </c:pt>
              </c:strCache>
            </c:strRef>
          </c:cat>
          <c:val>
            <c:numRef>
              <c:f>'Ertragsteuerbelastung - Person'!$Q$41:$V$41</c:f>
              <c:numCache>
                <c:formatCode>General</c:formatCode>
                <c:ptCount val="6"/>
                <c:pt idx="0">
                  <c:v>10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52.5565</c:v>
                </c:pt>
              </c:numCache>
            </c:numRef>
          </c:val>
        </c:ser>
        <c:ser>
          <c:idx val="3"/>
          <c:order val="3"/>
          <c:tx>
            <c:strRef>
              <c:f>'Ertragsteuerbelastung - Person'!$O$42</c:f>
              <c:strCache>
                <c:ptCount val="1"/>
                <c:pt idx="0">
                  <c:v>steigt kleiner null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rtragsteuerbelastung - Person'!$P$8:$P$13</c:f>
              <c:strCache>
                <c:ptCount val="6"/>
                <c:pt idx="0">
                  <c:v>vorl. Gewinn vor Steuern</c:v>
                </c:pt>
                <c:pt idx="1">
                  <c:v>GewSt</c:v>
                </c:pt>
                <c:pt idx="2">
                  <c:v>Est nach Gewerbesteueranrechnung</c:v>
                </c:pt>
                <c:pt idx="3">
                  <c:v>SolZ</c:v>
                </c:pt>
                <c:pt idx="4">
                  <c:v>Steuern vom Einkommen und Ertrag</c:v>
                </c:pt>
                <c:pt idx="5">
                  <c:v>Gewinn nach Steuern</c:v>
                </c:pt>
              </c:strCache>
            </c:strRef>
          </c:cat>
          <c:val>
            <c:numRef>
              <c:f>'Ertragsteuerbelastung - Person'!$Q$42:$V$42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4"/>
          <c:order val="4"/>
          <c:tx>
            <c:strRef>
              <c:f>'Ertragsteuerbelastung - Person'!$O$43</c:f>
              <c:strCache>
                <c:ptCount val="1"/>
                <c:pt idx="0">
                  <c:v>fällt größer nul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rtragsteuerbelastung - Person'!$P$8:$P$13</c:f>
              <c:strCache>
                <c:ptCount val="6"/>
                <c:pt idx="0">
                  <c:v>vorl. Gewinn vor Steuern</c:v>
                </c:pt>
                <c:pt idx="1">
                  <c:v>GewSt</c:v>
                </c:pt>
                <c:pt idx="2">
                  <c:v>Est nach Gewerbesteueranrechnung</c:v>
                </c:pt>
                <c:pt idx="3">
                  <c:v>SolZ</c:v>
                </c:pt>
                <c:pt idx="4">
                  <c:v>Steuern vom Einkommen und Ertrag</c:v>
                </c:pt>
                <c:pt idx="5">
                  <c:v>Gewinn nach Steuern</c:v>
                </c:pt>
              </c:strCache>
            </c:strRef>
          </c:cat>
          <c:val>
            <c:numRef>
              <c:f>'Ertragsteuerbelastung - Person'!$Q$43:$V$43</c:f>
              <c:numCache>
                <c:formatCode>General</c:formatCode>
                <c:ptCount val="6"/>
                <c:pt idx="0">
                  <c:v>-0</c:v>
                </c:pt>
                <c:pt idx="1">
                  <c:v>14</c:v>
                </c:pt>
                <c:pt idx="2">
                  <c:v>31.7</c:v>
                </c:pt>
                <c:pt idx="3">
                  <c:v>1.7435</c:v>
                </c:pt>
                <c:pt idx="4">
                  <c:v>47.4435</c:v>
                </c:pt>
                <c:pt idx="5">
                  <c:v>-0</c:v>
                </c:pt>
              </c:numCache>
            </c:numRef>
          </c:val>
        </c:ser>
        <c:ser>
          <c:idx val="5"/>
          <c:order val="5"/>
          <c:tx>
            <c:strRef>
              <c:f>'Ertragsteuerbelastung - Person'!$O$44</c:f>
              <c:strCache>
                <c:ptCount val="1"/>
                <c:pt idx="0">
                  <c:v>fällt kleiner nul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rtragsteuerbelastung - Person'!$P$8:$P$13</c:f>
              <c:strCache>
                <c:ptCount val="6"/>
                <c:pt idx="0">
                  <c:v>vorl. Gewinn vor Steuern</c:v>
                </c:pt>
                <c:pt idx="1">
                  <c:v>GewSt</c:v>
                </c:pt>
                <c:pt idx="2">
                  <c:v>Est nach Gewerbesteueranrechnung</c:v>
                </c:pt>
                <c:pt idx="3">
                  <c:v>SolZ</c:v>
                </c:pt>
                <c:pt idx="4">
                  <c:v>Steuern vom Einkommen und Ertrag</c:v>
                </c:pt>
                <c:pt idx="5">
                  <c:v>Gewinn nach Steuern</c:v>
                </c:pt>
              </c:strCache>
            </c:strRef>
          </c:cat>
          <c:val>
            <c:numRef>
              <c:f>'Ertragsteuerbelastung - Person'!$Q$44:$V$44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6"/>
          <c:order val="6"/>
          <c:tx>
            <c:strRef>
              <c:f>'Ertragsteuerbelastung - Person'!$O$45</c:f>
              <c:strCache>
                <c:ptCount val="1"/>
                <c:pt idx="0">
                  <c:v>Beschriftung Text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Pt>
            <c:idx val="5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rtragsteuerbelastung - Person'!$P$8:$P$13</c:f>
              <c:strCache>
                <c:ptCount val="6"/>
                <c:pt idx="0">
                  <c:v>vorl. Gewinn vor Steuern</c:v>
                </c:pt>
                <c:pt idx="1">
                  <c:v>GewSt</c:v>
                </c:pt>
                <c:pt idx="2">
                  <c:v>Est nach Gewerbesteueranrechnung</c:v>
                </c:pt>
                <c:pt idx="3">
                  <c:v>SolZ</c:v>
                </c:pt>
                <c:pt idx="4">
                  <c:v>Steuern vom Einkommen und Ertrag</c:v>
                </c:pt>
                <c:pt idx="5">
                  <c:v>Gewinn nach Steuern</c:v>
                </c:pt>
              </c:strCache>
            </c:strRef>
          </c:cat>
          <c:val>
            <c:numRef>
              <c:f>'Ertragsteuerbelastung - Person'!$Q$46:$V$46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6"/>
        <c:overlap val="100"/>
        <c:axId val="93640374"/>
        <c:axId val="46827827"/>
      </c:barChart>
      <c:catAx>
        <c:axId val="9364037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7827"/>
        <c:crossesAt val="0"/>
        <c:auto val="1"/>
        <c:lblAlgn val="ctr"/>
        <c:lblOffset val="100"/>
        <c:noMultiLvlLbl val="0"/>
      </c:catAx>
      <c:valAx>
        <c:axId val="4682782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640374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Ertragsteuerbelastung - Personengesellschaft</a:t>
            </a:r>
          </a:p>
        </c:rich>
      </c:tx>
      <c:layout>
        <c:manualLayout>
          <c:xMode val="edge"/>
          <c:yMode val="edge"/>
          <c:x val="0.132105472373128"/>
          <c:y val="0.0344343366505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0794134534694"/>
          <c:y val="0.204285975944807"/>
          <c:w val="0.563314341239345"/>
          <c:h val="0.76298919347945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Ertragsteuerbelastung - Person'!$A$18,'Ertragsteuerbelastung - Person'!$A$19</c:f>
              <c:multiLvlStrCache>
                <c:ptCount val="1"/>
                <c:lvl>
                  <c:pt idx="0">
                    <c:v>Gewinn nach Steuern</c:v>
                  </c:pt>
                </c:lvl>
                <c:lvl>
                  <c:pt idx="0">
                    <c:v>Steuern vom Einkommen und Ertrag</c:v>
                  </c:pt>
                </c:lvl>
              </c:multiLvlStrCache>
            </c:multiLvlStrRef>
          </c:cat>
          <c:val>
            <c:numRef>
              <c:f>'Ertragsteuerbelastung - Person'!$D$18,'Ertragsteuerbelastung - Person'!$D$19</c:f>
              <c:numCache>
                <c:formatCode>General</c:formatCode>
                <c:ptCount val="2"/>
                <c:pt idx="0">
                  <c:v>-47.4435</c:v>
                </c:pt>
                <c:pt idx="1">
                  <c:v>52.556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360</xdr:colOff>
      <xdr:row>2</xdr:row>
      <xdr:rowOff>10080</xdr:rowOff>
    </xdr:from>
    <xdr:to>
      <xdr:col>10</xdr:col>
      <xdr:colOff>1356840</xdr:colOff>
      <xdr:row>18</xdr:row>
      <xdr:rowOff>304920</xdr:rowOff>
    </xdr:to>
    <xdr:graphicFrame>
      <xdr:nvGraphicFramePr>
        <xdr:cNvPr id="0" name="Chart 1"/>
        <xdr:cNvGraphicFramePr/>
      </xdr:nvGraphicFramePr>
      <xdr:xfrm>
        <a:off x="8808480" y="619560"/>
        <a:ext cx="8170560" cy="51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9360</xdr:colOff>
      <xdr:row>21</xdr:row>
      <xdr:rowOff>9360</xdr:rowOff>
    </xdr:from>
    <xdr:to>
      <xdr:col>10</xdr:col>
      <xdr:colOff>1336680</xdr:colOff>
      <xdr:row>41</xdr:row>
      <xdr:rowOff>266760</xdr:rowOff>
    </xdr:to>
    <xdr:graphicFrame>
      <xdr:nvGraphicFramePr>
        <xdr:cNvPr id="1" name="Chart 46"/>
        <xdr:cNvGraphicFramePr/>
      </xdr:nvGraphicFramePr>
      <xdr:xfrm>
        <a:off x="8808480" y="6429240"/>
        <a:ext cx="8150400" cy="589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307"/>
  <sheetViews>
    <sheetView showFormulas="false" showGridLines="fals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2.99"/>
    <col collapsed="false" customWidth="true" hidden="false" outlineLevel="0" max="2" min="2" style="1" width="9.49"/>
    <col collapsed="false" customWidth="true" hidden="false" outlineLevel="0" max="3" min="3" style="1" width="15.12"/>
    <col collapsed="false" customWidth="true" hidden="false" outlineLevel="0" max="5" min="4" style="1" width="17.99"/>
    <col collapsed="false" customWidth="true" hidden="false" outlineLevel="0" max="11" min="6" style="1" width="17.62"/>
    <col collapsed="false" customWidth="false" hidden="false" outlineLevel="0" max="13" min="12" style="1" width="10.99"/>
    <col collapsed="false" customWidth="false" hidden="true" outlineLevel="0" max="15" min="14" style="2" width="10.97"/>
    <col collapsed="false" customWidth="true" hidden="true" outlineLevel="0" max="16" min="16" style="2" width="52.37"/>
    <col collapsed="false" customWidth="false" hidden="true" outlineLevel="0" max="40" min="17" style="2" width="10.97"/>
    <col collapsed="false" customWidth="false" hidden="false" outlineLevel="0" max="60" min="41" style="2" width="10.99"/>
    <col collapsed="false" customWidth="false" hidden="false" outlineLevel="0" max="257" min="61" style="1" width="10.99"/>
  </cols>
  <sheetData>
    <row r="1" customFormat="false" ht="27" hidden="false" customHeight="false" outlineLevel="0" collapsed="false">
      <c r="A1" s="3" t="s">
        <v>0</v>
      </c>
      <c r="B1" s="3"/>
      <c r="C1" s="3"/>
      <c r="D1" s="3"/>
      <c r="E1" s="4"/>
      <c r="F1" s="3"/>
      <c r="G1" s="4"/>
      <c r="H1" s="4"/>
      <c r="I1" s="3"/>
      <c r="J1" s="3"/>
      <c r="K1" s="4"/>
      <c r="AD1" s="5"/>
    </row>
    <row r="2" customFormat="false" ht="21" hidden="false" customHeight="true" outlineLevel="0" collapsed="false">
      <c r="A2" s="6"/>
      <c r="B2" s="6"/>
      <c r="C2" s="6"/>
      <c r="D2" s="6"/>
      <c r="I2" s="6"/>
      <c r="J2" s="6"/>
      <c r="AD2" s="5"/>
    </row>
    <row r="3" customFormat="false" ht="28.5" hidden="false" customHeight="true" outlineLevel="0" collapsed="false">
      <c r="A3" s="7" t="s">
        <v>1</v>
      </c>
      <c r="B3" s="8"/>
      <c r="C3" s="9"/>
      <c r="D3" s="10" t="s">
        <v>2</v>
      </c>
      <c r="I3" s="6"/>
      <c r="J3" s="6"/>
      <c r="M3" s="11"/>
      <c r="AD3" s="5"/>
    </row>
    <row r="4" customFormat="false" ht="21" hidden="false" customHeight="true" outlineLevel="0" collapsed="false">
      <c r="A4" s="12" t="s">
        <v>3</v>
      </c>
      <c r="B4" s="13"/>
      <c r="C4" s="14"/>
      <c r="D4" s="15" t="n">
        <v>100</v>
      </c>
      <c r="E4" s="2"/>
      <c r="I4" s="2"/>
      <c r="J4" s="2"/>
      <c r="K4" s="2"/>
      <c r="AD4" s="5"/>
    </row>
    <row r="5" customFormat="false" ht="24" hidden="false" customHeight="true" outlineLevel="0" collapsed="false">
      <c r="A5" s="16" t="s">
        <v>4</v>
      </c>
      <c r="B5" s="17"/>
      <c r="C5" s="18" t="n">
        <f aca="false">D4</f>
        <v>100</v>
      </c>
      <c r="D5" s="19"/>
      <c r="E5" s="2"/>
      <c r="I5" s="2"/>
      <c r="J5" s="2"/>
      <c r="K5" s="2"/>
      <c r="O5" s="5"/>
      <c r="P5" s="20" t="n">
        <v>0</v>
      </c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5"/>
    </row>
    <row r="6" customFormat="false" ht="24" hidden="false" customHeight="true" outlineLevel="0" collapsed="false">
      <c r="A6" s="22" t="s">
        <v>5</v>
      </c>
      <c r="B6" s="17"/>
      <c r="C6" s="23" t="n">
        <v>0.035</v>
      </c>
      <c r="D6" s="19"/>
      <c r="E6" s="2"/>
      <c r="I6" s="2"/>
      <c r="J6" s="2"/>
      <c r="K6" s="2"/>
      <c r="O6" s="5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5"/>
    </row>
    <row r="7" customFormat="false" ht="24" hidden="false" customHeight="true" outlineLevel="0" collapsed="false">
      <c r="A7" s="22" t="s">
        <v>6</v>
      </c>
      <c r="B7" s="17"/>
      <c r="C7" s="18" t="n">
        <f aca="false">(D4)*C6</f>
        <v>3.5</v>
      </c>
      <c r="D7" s="19"/>
      <c r="E7" s="2"/>
      <c r="I7" s="2"/>
      <c r="J7" s="2"/>
      <c r="K7" s="2"/>
      <c r="O7" s="5"/>
      <c r="P7" s="24"/>
      <c r="Q7" s="25"/>
      <c r="R7" s="21"/>
      <c r="S7" s="21"/>
      <c r="T7" s="21"/>
      <c r="U7" s="21"/>
      <c r="V7" s="21"/>
      <c r="W7" s="21"/>
      <c r="X7" s="21" t="s">
        <v>7</v>
      </c>
      <c r="Y7" s="21"/>
      <c r="Z7" s="21"/>
      <c r="AA7" s="21"/>
      <c r="AB7" s="21"/>
      <c r="AC7" s="21"/>
      <c r="AD7" s="5"/>
    </row>
    <row r="8" customFormat="false" ht="24" hidden="false" customHeight="true" outlineLevel="0" collapsed="false">
      <c r="A8" s="16" t="s">
        <v>8</v>
      </c>
      <c r="B8" s="17"/>
      <c r="C8" s="26" t="n">
        <v>4</v>
      </c>
      <c r="D8" s="19"/>
      <c r="E8" s="2"/>
      <c r="I8" s="2"/>
      <c r="J8" s="2"/>
      <c r="K8" s="2"/>
      <c r="O8" s="5"/>
      <c r="P8" s="27" t="str">
        <f aca="false">A4</f>
        <v>vorl. Gewinn vor Steuern</v>
      </c>
      <c r="Q8" s="28" t="n">
        <f aca="false">D4</f>
        <v>100</v>
      </c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5"/>
    </row>
    <row r="9" customFormat="false" ht="24" hidden="false" customHeight="true" outlineLevel="0" collapsed="false">
      <c r="A9" s="29" t="s">
        <v>9</v>
      </c>
      <c r="B9" s="30"/>
      <c r="C9" s="31"/>
      <c r="D9" s="32" t="n">
        <f aca="false">-((C6*C8)*(C5))</f>
        <v>-14</v>
      </c>
      <c r="E9" s="2"/>
      <c r="I9" s="2"/>
      <c r="J9" s="2"/>
      <c r="K9" s="2"/>
      <c r="O9" s="5"/>
      <c r="P9" s="27" t="str">
        <f aca="false">A9</f>
        <v>GewSt</v>
      </c>
      <c r="Q9" s="28" t="n">
        <f aca="false">D9</f>
        <v>-14</v>
      </c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5"/>
    </row>
    <row r="10" customFormat="false" ht="24" hidden="false" customHeight="true" outlineLevel="0" collapsed="false">
      <c r="A10" s="16" t="str">
        <f aca="false">A4</f>
        <v>vorl. Gewinn vor Steuern</v>
      </c>
      <c r="B10" s="17"/>
      <c r="C10" s="33" t="n">
        <f aca="false">D4</f>
        <v>100</v>
      </c>
      <c r="D10" s="19"/>
      <c r="E10" s="2"/>
      <c r="I10" s="2"/>
      <c r="J10" s="2"/>
      <c r="K10" s="2"/>
      <c r="O10" s="5"/>
      <c r="P10" s="27" t="str">
        <f aca="false">A15</f>
        <v>Est nach Gewerbesteueranrechnung</v>
      </c>
      <c r="Q10" s="28" t="n">
        <f aca="false">D15</f>
        <v>-31.7</v>
      </c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5"/>
    </row>
    <row r="11" customFormat="false" ht="24" hidden="false" customHeight="true" outlineLevel="0" collapsed="false">
      <c r="A11" s="16" t="s">
        <v>10</v>
      </c>
      <c r="B11" s="17"/>
      <c r="C11" s="33" t="n">
        <f aca="false">SUM(C10:C10)</f>
        <v>100</v>
      </c>
      <c r="D11" s="19"/>
      <c r="E11" s="2"/>
      <c r="I11" s="2"/>
      <c r="J11" s="2"/>
      <c r="K11" s="2"/>
      <c r="O11" s="5"/>
      <c r="P11" s="27" t="str">
        <f aca="false">A17</f>
        <v>SolZ</v>
      </c>
      <c r="Q11" s="28" t="n">
        <f aca="false">D17</f>
        <v>-1.7435</v>
      </c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5"/>
    </row>
    <row r="12" customFormat="false" ht="24" hidden="false" customHeight="true" outlineLevel="0" collapsed="false">
      <c r="A12" s="16" t="s">
        <v>11</v>
      </c>
      <c r="B12" s="17"/>
      <c r="C12" s="26" t="n">
        <v>0.45</v>
      </c>
      <c r="D12" s="19" t="n">
        <f aca="false">-C12*C11</f>
        <v>-45</v>
      </c>
      <c r="E12" s="2"/>
      <c r="I12" s="2"/>
      <c r="J12" s="2"/>
      <c r="K12" s="2"/>
      <c r="O12" s="5"/>
      <c r="P12" s="27" t="str">
        <f aca="false">A18</f>
        <v>Steuern vom Einkommen und Ertrag</v>
      </c>
      <c r="Q12" s="28" t="n">
        <f aca="false">D18</f>
        <v>-47.4435</v>
      </c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5"/>
    </row>
    <row r="13" customFormat="false" ht="24" hidden="false" customHeight="true" outlineLevel="0" collapsed="false">
      <c r="A13" s="16" t="s">
        <v>12</v>
      </c>
      <c r="B13" s="17"/>
      <c r="C13" s="18" t="n">
        <v>-3.8</v>
      </c>
      <c r="D13" s="19"/>
      <c r="E13" s="2"/>
      <c r="I13" s="2"/>
      <c r="J13" s="2"/>
      <c r="K13" s="2"/>
      <c r="O13" s="5"/>
      <c r="P13" s="27" t="str">
        <f aca="false">A19</f>
        <v>Gewinn nach Steuern</v>
      </c>
      <c r="Q13" s="28" t="n">
        <f aca="false">D19</f>
        <v>52.5565</v>
      </c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5"/>
    </row>
    <row r="14" customFormat="false" ht="24" hidden="false" customHeight="true" outlineLevel="0" collapsed="false">
      <c r="A14" s="16" t="s">
        <v>13</v>
      </c>
      <c r="B14" s="17"/>
      <c r="C14" s="18"/>
      <c r="D14" s="19" t="n">
        <f aca="false">-MAX(C13*C7,D9)</f>
        <v>13.3</v>
      </c>
      <c r="E14" s="2"/>
      <c r="I14" s="2"/>
      <c r="J14" s="2"/>
      <c r="K14" s="2"/>
      <c r="O14" s="5"/>
      <c r="P14" s="27"/>
      <c r="Q14" s="28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5"/>
    </row>
    <row r="15" customFormat="false" ht="24" hidden="false" customHeight="true" outlineLevel="0" collapsed="false">
      <c r="A15" s="29" t="s">
        <v>14</v>
      </c>
      <c r="B15" s="30"/>
      <c r="C15" s="31"/>
      <c r="D15" s="32" t="n">
        <f aca="false">SUM(D10:D14)</f>
        <v>-31.7</v>
      </c>
      <c r="E15" s="2"/>
      <c r="I15" s="2"/>
      <c r="J15" s="2"/>
      <c r="K15" s="2"/>
      <c r="O15" s="5"/>
      <c r="P15" s="27"/>
      <c r="Q15" s="28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5"/>
    </row>
    <row r="16" customFormat="false" ht="24" hidden="false" customHeight="true" outlineLevel="0" collapsed="false">
      <c r="A16" s="16" t="s">
        <v>15</v>
      </c>
      <c r="B16" s="17"/>
      <c r="C16" s="34" t="n">
        <v>0.055</v>
      </c>
      <c r="D16" s="19"/>
      <c r="E16" s="2"/>
      <c r="I16" s="2"/>
      <c r="J16" s="2"/>
      <c r="K16" s="2"/>
      <c r="O16" s="5"/>
      <c r="P16" s="27"/>
      <c r="Q16" s="28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5"/>
    </row>
    <row r="17" customFormat="false" ht="24" hidden="false" customHeight="true" outlineLevel="0" collapsed="false">
      <c r="A17" s="29" t="s">
        <v>16</v>
      </c>
      <c r="B17" s="30"/>
      <c r="C17" s="31"/>
      <c r="D17" s="35" t="n">
        <f aca="false">D15*C16</f>
        <v>-1.7435</v>
      </c>
      <c r="E17" s="2"/>
      <c r="I17" s="2"/>
      <c r="J17" s="2"/>
      <c r="K17" s="2"/>
      <c r="O17" s="5"/>
      <c r="P17" s="27"/>
      <c r="Q17" s="28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5"/>
    </row>
    <row r="18" customFormat="false" ht="24" hidden="false" customHeight="true" outlineLevel="0" collapsed="false">
      <c r="A18" s="16" t="s">
        <v>17</v>
      </c>
      <c r="B18" s="17"/>
      <c r="C18" s="36" t="n">
        <f aca="false">-D18/D4</f>
        <v>0.474435</v>
      </c>
      <c r="D18" s="37" t="n">
        <f aca="false">D17+D15+D9</f>
        <v>-47.4435</v>
      </c>
      <c r="E18" s="2"/>
      <c r="I18" s="2"/>
      <c r="J18" s="2"/>
      <c r="K18" s="2"/>
      <c r="O18" s="5"/>
      <c r="P18" s="27"/>
      <c r="Q18" s="28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5"/>
    </row>
    <row r="19" customFormat="false" ht="24" hidden="false" customHeight="true" outlineLevel="0" collapsed="false">
      <c r="A19" s="38" t="s">
        <v>18</v>
      </c>
      <c r="B19" s="39"/>
      <c r="C19" s="40" t="n">
        <f aca="false">1-C18</f>
        <v>0.525565</v>
      </c>
      <c r="D19" s="41" t="n">
        <f aca="false">D18+D4</f>
        <v>52.5565</v>
      </c>
      <c r="E19" s="2"/>
      <c r="I19" s="2"/>
      <c r="J19" s="2"/>
      <c r="K19" s="2"/>
      <c r="O19" s="5"/>
      <c r="P19" s="27"/>
      <c r="Q19" s="28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5"/>
    </row>
    <row r="20" customFormat="false" ht="24" hidden="false" customHeight="true" outlineLevel="0" collapsed="false">
      <c r="A20" s="2"/>
      <c r="B20" s="2"/>
      <c r="C20" s="2"/>
      <c r="D20" s="2"/>
      <c r="E20" s="2"/>
      <c r="I20" s="2"/>
      <c r="J20" s="2"/>
      <c r="K20" s="2"/>
      <c r="O20" s="5"/>
      <c r="P20" s="27"/>
      <c r="Q20" s="28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5"/>
    </row>
    <row r="21" customFormat="false" ht="24" hidden="false" customHeight="true" outlineLevel="0" collapsed="false">
      <c r="A21" s="2"/>
      <c r="B21" s="2"/>
      <c r="C21" s="2"/>
      <c r="D21" s="2"/>
      <c r="E21" s="2"/>
      <c r="I21" s="2"/>
      <c r="J21" s="2"/>
      <c r="K21" s="2"/>
      <c r="O21" s="5"/>
      <c r="P21" s="27"/>
      <c r="Q21" s="28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5"/>
    </row>
    <row r="22" customFormat="false" ht="24" hidden="false" customHeight="true" outlineLevel="0" collapsed="false">
      <c r="A22" s="42" t="s">
        <v>19</v>
      </c>
      <c r="B22" s="42"/>
      <c r="C22" s="42"/>
      <c r="D22" s="42"/>
      <c r="E22" s="2"/>
      <c r="I22" s="2"/>
      <c r="J22" s="2"/>
      <c r="K22" s="2"/>
      <c r="O22" s="5"/>
      <c r="P22" s="27"/>
      <c r="Q22" s="28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5"/>
    </row>
    <row r="23" customFormat="false" ht="24" hidden="false" customHeight="true" outlineLevel="0" collapsed="false">
      <c r="A23" s="42"/>
      <c r="B23" s="42"/>
      <c r="C23" s="42"/>
      <c r="D23" s="42"/>
      <c r="E23" s="2"/>
      <c r="I23" s="2"/>
      <c r="J23" s="2"/>
      <c r="K23" s="2"/>
      <c r="O23" s="5"/>
      <c r="P23" s="27"/>
      <c r="Q23" s="28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5"/>
    </row>
    <row r="24" customFormat="false" ht="24" hidden="false" customHeight="true" outlineLevel="0" collapsed="false">
      <c r="A24" s="42"/>
      <c r="B24" s="42"/>
      <c r="C24" s="42"/>
      <c r="D24" s="42"/>
      <c r="E24" s="2"/>
      <c r="I24" s="2"/>
      <c r="J24" s="2"/>
      <c r="K24" s="2"/>
      <c r="O24" s="5"/>
      <c r="P24" s="27"/>
      <c r="Q24" s="28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5"/>
    </row>
    <row r="25" customFormat="false" ht="24" hidden="false" customHeight="true" outlineLevel="0" collapsed="false">
      <c r="A25" s="42"/>
      <c r="B25" s="42"/>
      <c r="C25" s="42"/>
      <c r="D25" s="42"/>
      <c r="E25" s="2"/>
      <c r="I25" s="2"/>
      <c r="J25" s="2"/>
      <c r="K25" s="2"/>
      <c r="O25" s="5"/>
      <c r="P25" s="27"/>
      <c r="Q25" s="28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5"/>
    </row>
    <row r="26" customFormat="false" ht="24" hidden="false" customHeight="true" outlineLevel="0" collapsed="false">
      <c r="A26" s="42"/>
      <c r="B26" s="42"/>
      <c r="C26" s="42"/>
      <c r="D26" s="42"/>
      <c r="E26" s="2"/>
      <c r="F26" s="43"/>
      <c r="G26" s="44"/>
      <c r="I26" s="2"/>
      <c r="J26" s="2"/>
      <c r="K26" s="2"/>
      <c r="O26" s="5"/>
      <c r="P26" s="27"/>
      <c r="Q26" s="28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5"/>
    </row>
    <row r="27" customFormat="false" ht="24" hidden="false" customHeight="true" outlineLevel="0" collapsed="false">
      <c r="A27" s="42"/>
      <c r="B27" s="42"/>
      <c r="C27" s="42"/>
      <c r="D27" s="42"/>
      <c r="E27" s="2"/>
      <c r="F27" s="43"/>
      <c r="G27" s="44"/>
      <c r="I27" s="2"/>
      <c r="J27" s="2"/>
      <c r="K27" s="2"/>
      <c r="O27" s="5"/>
      <c r="P27" s="27"/>
      <c r="Q27" s="28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5"/>
    </row>
    <row r="28" customFormat="false" ht="24" hidden="false" customHeight="true" outlineLevel="0" collapsed="false">
      <c r="A28" s="42"/>
      <c r="B28" s="42"/>
      <c r="C28" s="42"/>
      <c r="D28" s="42"/>
      <c r="E28" s="2"/>
      <c r="F28" s="43"/>
      <c r="G28" s="44"/>
      <c r="I28" s="2"/>
      <c r="J28" s="2"/>
      <c r="K28" s="2"/>
      <c r="O28" s="5"/>
      <c r="P28" s="27"/>
      <c r="Q28" s="28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5"/>
    </row>
    <row r="29" customFormat="false" ht="24" hidden="false" customHeight="true" outlineLevel="0" collapsed="false">
      <c r="A29" s="42"/>
      <c r="B29" s="42"/>
      <c r="C29" s="42"/>
      <c r="D29" s="42"/>
      <c r="E29" s="2"/>
      <c r="F29" s="43"/>
      <c r="G29" s="44"/>
      <c r="I29" s="2"/>
      <c r="J29" s="2"/>
      <c r="K29" s="2"/>
      <c r="O29" s="5"/>
      <c r="P29" s="27"/>
      <c r="Q29" s="28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5"/>
    </row>
    <row r="30" customFormat="false" ht="21" hidden="false" customHeight="true" outlineLevel="0" collapsed="false">
      <c r="A30" s="42"/>
      <c r="B30" s="42"/>
      <c r="C30" s="42"/>
      <c r="D30" s="42"/>
      <c r="E30" s="2"/>
      <c r="F30" s="43"/>
      <c r="G30" s="44"/>
      <c r="I30" s="2"/>
      <c r="J30" s="2"/>
      <c r="K30" s="2"/>
      <c r="O30" s="5"/>
      <c r="P30" s="27"/>
      <c r="Q30" s="28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5"/>
    </row>
    <row r="31" customFormat="false" ht="21" hidden="false" customHeight="true" outlineLevel="0" collapsed="false">
      <c r="A31" s="42"/>
      <c r="B31" s="42"/>
      <c r="C31" s="42"/>
      <c r="D31" s="42"/>
      <c r="E31" s="2"/>
      <c r="F31" s="43"/>
      <c r="G31" s="44"/>
      <c r="I31" s="2"/>
      <c r="J31" s="2"/>
      <c r="K31" s="2"/>
      <c r="O31" s="5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5"/>
    </row>
    <row r="32" customFormat="false" ht="21" hidden="false" customHeight="true" outlineLevel="0" collapsed="false">
      <c r="A32" s="42"/>
      <c r="B32" s="42"/>
      <c r="C32" s="42"/>
      <c r="D32" s="42"/>
      <c r="E32" s="2"/>
      <c r="F32" s="43"/>
      <c r="G32" s="44"/>
      <c r="I32" s="2"/>
      <c r="J32" s="2"/>
      <c r="K32" s="2"/>
      <c r="O32" s="5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5"/>
    </row>
    <row r="33" customFormat="false" ht="21" hidden="false" customHeight="true" outlineLevel="0" collapsed="false">
      <c r="A33" s="42"/>
      <c r="B33" s="42"/>
      <c r="C33" s="42"/>
      <c r="D33" s="42"/>
      <c r="E33" s="2"/>
      <c r="F33" s="43"/>
      <c r="G33" s="44"/>
      <c r="I33" s="2"/>
      <c r="J33" s="2"/>
      <c r="K33" s="2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</row>
    <row r="34" customFormat="false" ht="21" hidden="false" customHeight="true" outlineLevel="0" collapsed="false">
      <c r="A34" s="42"/>
      <c r="B34" s="42"/>
      <c r="C34" s="42"/>
      <c r="D34" s="42"/>
      <c r="E34" s="2"/>
      <c r="F34" s="2"/>
      <c r="G34" s="2"/>
      <c r="I34" s="2"/>
      <c r="J34" s="2"/>
      <c r="K34" s="2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</row>
    <row r="35" customFormat="false" ht="21" hidden="false" customHeight="true" outlineLevel="0" collapsed="false">
      <c r="A35" s="42"/>
      <c r="B35" s="42"/>
      <c r="C35" s="42"/>
      <c r="D35" s="42"/>
      <c r="E35" s="2"/>
      <c r="F35" s="2"/>
      <c r="G35" s="2"/>
      <c r="I35" s="2"/>
      <c r="J35" s="2"/>
      <c r="K35" s="2"/>
      <c r="O35" s="45" t="s">
        <v>20</v>
      </c>
      <c r="P35" s="45"/>
      <c r="Q35" s="45"/>
      <c r="R35" s="45"/>
      <c r="S35" s="45"/>
      <c r="T35" s="45"/>
      <c r="U35" s="45"/>
      <c r="V35" s="45"/>
      <c r="W35" s="45"/>
      <c r="X35" s="45"/>
      <c r="Y35" s="45"/>
      <c r="Z35" s="45"/>
      <c r="AA35" s="45"/>
      <c r="AB35" s="45"/>
      <c r="AC35" s="45"/>
      <c r="AD35" s="46"/>
      <c r="AE35" s="47"/>
      <c r="AF35" s="47"/>
      <c r="AG35" s="47"/>
      <c r="AH35" s="47"/>
      <c r="AI35" s="47"/>
      <c r="AJ35" s="47"/>
      <c r="AK35" s="47"/>
      <c r="AL35" s="47"/>
      <c r="AM35" s="47"/>
    </row>
    <row r="36" customFormat="false" ht="21" hidden="false" customHeight="true" outlineLevel="0" collapsed="false">
      <c r="A36" s="42"/>
      <c r="B36" s="42"/>
      <c r="C36" s="42"/>
      <c r="D36" s="42"/>
      <c r="E36" s="2"/>
      <c r="F36" s="2"/>
      <c r="G36" s="2"/>
      <c r="I36" s="2"/>
      <c r="J36" s="2"/>
      <c r="K36" s="2"/>
      <c r="O36" s="5" t="s">
        <v>21</v>
      </c>
      <c r="P36" s="5" t="n">
        <f aca="false">'Ertragsteuerbelastung - Person'!Q7</f>
        <v>0</v>
      </c>
      <c r="Q36" s="5" t="n">
        <f aca="false">P37</f>
        <v>0</v>
      </c>
      <c r="R36" s="5" t="n">
        <f aca="false">Q37</f>
        <v>100</v>
      </c>
      <c r="S36" s="5" t="n">
        <f aca="false">R37</f>
        <v>86</v>
      </c>
      <c r="T36" s="5" t="n">
        <f aca="false">S37</f>
        <v>54.3</v>
      </c>
      <c r="U36" s="5" t="n">
        <f aca="false">R36</f>
        <v>100</v>
      </c>
      <c r="V36" s="5" t="n">
        <v>0</v>
      </c>
      <c r="W36" s="5" t="n">
        <f aca="false">V37</f>
        <v>52.5565</v>
      </c>
      <c r="X36" s="5" t="n">
        <f aca="false">W37</f>
        <v>52.5565</v>
      </c>
      <c r="Y36" s="5" t="n">
        <f aca="false">X37</f>
        <v>52.5565</v>
      </c>
      <c r="Z36" s="5" t="n">
        <f aca="false">Y37</f>
        <v>52.5565</v>
      </c>
      <c r="AA36" s="5" t="n">
        <f aca="false">Z37</f>
        <v>52.5565</v>
      </c>
      <c r="AB36" s="5" t="n">
        <f aca="false">AA37</f>
        <v>52.5565</v>
      </c>
      <c r="AC36" s="5" t="n">
        <f aca="false">AB37</f>
        <v>52.5565</v>
      </c>
      <c r="AD36" s="5" t="n">
        <f aca="false">AC37</f>
        <v>52.5565</v>
      </c>
      <c r="AE36" s="5" t="n">
        <f aca="false">AD37</f>
        <v>52.5565</v>
      </c>
      <c r="AF36" s="5" t="n">
        <f aca="false">AE37</f>
        <v>52.5565</v>
      </c>
      <c r="AG36" s="5" t="n">
        <f aca="false">AF37</f>
        <v>52.5565</v>
      </c>
      <c r="AH36" s="5" t="n">
        <f aca="false">AG37</f>
        <v>52.5565</v>
      </c>
      <c r="AI36" s="5" t="n">
        <f aca="false">AH37</f>
        <v>52.5565</v>
      </c>
      <c r="AJ36" s="5" t="n">
        <f aca="false">AI37</f>
        <v>52.5565</v>
      </c>
      <c r="AK36" s="5" t="n">
        <f aca="false">AJ37</f>
        <v>52.5565</v>
      </c>
      <c r="AL36" s="5" t="n">
        <f aca="false">AK37</f>
        <v>52.5565</v>
      </c>
      <c r="AM36" s="5" t="n">
        <f aca="false">AL37</f>
        <v>52.5565</v>
      </c>
    </row>
    <row r="37" customFormat="false" ht="21" hidden="false" customHeight="true" outlineLevel="0" collapsed="false">
      <c r="A37" s="42"/>
      <c r="B37" s="42"/>
      <c r="C37" s="42"/>
      <c r="D37" s="42"/>
      <c r="E37" s="2"/>
      <c r="F37" s="2"/>
      <c r="G37" s="2"/>
      <c r="I37" s="2"/>
      <c r="J37" s="2"/>
      <c r="K37" s="2"/>
      <c r="O37" s="5" t="s">
        <v>22</v>
      </c>
      <c r="P37" s="5" t="n">
        <f aca="false">P36</f>
        <v>0</v>
      </c>
      <c r="Q37" s="48" t="n">
        <f aca="false">Q36+'Ertragsteuerbelastung - Person'!$Q$8</f>
        <v>100</v>
      </c>
      <c r="R37" s="48" t="n">
        <f aca="false">R36+'Ertragsteuerbelastung - Person'!$Q$9</f>
        <v>86</v>
      </c>
      <c r="S37" s="48" t="n">
        <f aca="false">S36+'Ertragsteuerbelastung - Person'!$Q$10</f>
        <v>54.3</v>
      </c>
      <c r="T37" s="48" t="n">
        <f aca="false">T36+'Ertragsteuerbelastung - Person'!$Q$11</f>
        <v>52.5565</v>
      </c>
      <c r="U37" s="48" t="n">
        <f aca="false">U36+'Ertragsteuerbelastung - Person'!$Q$12</f>
        <v>52.5565</v>
      </c>
      <c r="V37" s="48" t="n">
        <f aca="false">V36+'Ertragsteuerbelastung - Person'!$Q$13</f>
        <v>52.5565</v>
      </c>
      <c r="W37" s="48" t="n">
        <f aca="false">W36+'Ertragsteuerbelastung - Person'!$Q$14</f>
        <v>52.5565</v>
      </c>
      <c r="X37" s="48" t="n">
        <f aca="false">X36+'Ertragsteuerbelastung - Person'!$Q$15</f>
        <v>52.5565</v>
      </c>
      <c r="Y37" s="48" t="n">
        <f aca="false">Y36+'Ertragsteuerbelastung - Person'!$Q$16</f>
        <v>52.5565</v>
      </c>
      <c r="Z37" s="48" t="n">
        <f aca="false">Z36+'Ertragsteuerbelastung - Person'!$Q$17</f>
        <v>52.5565</v>
      </c>
      <c r="AA37" s="48" t="n">
        <f aca="false">AA36+'Ertragsteuerbelastung - Person'!$Q$18</f>
        <v>52.5565</v>
      </c>
      <c r="AB37" s="48" t="n">
        <f aca="false">AB36+'Ertragsteuerbelastung - Person'!$Q$19</f>
        <v>52.5565</v>
      </c>
      <c r="AC37" s="48" t="n">
        <f aca="false">AC36+'Ertragsteuerbelastung - Person'!$Q$20</f>
        <v>52.5565</v>
      </c>
      <c r="AD37" s="48" t="n">
        <f aca="false">AD36+'Ertragsteuerbelastung - Person'!$Q$21</f>
        <v>52.5565</v>
      </c>
      <c r="AE37" s="48" t="n">
        <f aca="false">AE36+'Ertragsteuerbelastung - Person'!$Q$22</f>
        <v>52.5565</v>
      </c>
      <c r="AF37" s="48" t="n">
        <f aca="false">AF36+'Ertragsteuerbelastung - Person'!$Q$23</f>
        <v>52.5565</v>
      </c>
      <c r="AG37" s="48" t="n">
        <f aca="false">AG36+'Ertragsteuerbelastung - Person'!$Q$24</f>
        <v>52.5565</v>
      </c>
      <c r="AH37" s="48" t="n">
        <f aca="false">AH36+'Ertragsteuerbelastung - Person'!$Q$25</f>
        <v>52.5565</v>
      </c>
      <c r="AI37" s="48" t="n">
        <f aca="false">AI36+'Ertragsteuerbelastung - Person'!$Q$26</f>
        <v>52.5565</v>
      </c>
      <c r="AJ37" s="48" t="n">
        <f aca="false">AJ36+'Ertragsteuerbelastung - Person'!$Q$27</f>
        <v>52.5565</v>
      </c>
      <c r="AK37" s="48" t="n">
        <f aca="false">AK36+'Ertragsteuerbelastung - Person'!$Q$28</f>
        <v>52.5565</v>
      </c>
      <c r="AL37" s="48" t="n">
        <f aca="false">AL36+'Ertragsteuerbelastung - Person'!$Q$29</f>
        <v>52.5565</v>
      </c>
      <c r="AM37" s="48" t="n">
        <f aca="false">AM36+'Ertragsteuerbelastung - Person'!$Q$30</f>
        <v>52.5565</v>
      </c>
    </row>
    <row r="38" customFormat="false" ht="21" hidden="false" customHeight="true" outlineLevel="0" collapsed="false">
      <c r="A38" s="42"/>
      <c r="B38" s="42"/>
      <c r="C38" s="42"/>
      <c r="D38" s="42"/>
      <c r="E38" s="2"/>
      <c r="F38" s="2"/>
      <c r="G38" s="2"/>
      <c r="I38" s="2"/>
      <c r="J38" s="2"/>
      <c r="K38" s="2"/>
      <c r="O38" s="5" t="s">
        <v>23</v>
      </c>
      <c r="P38" s="5" t="n">
        <f aca="false">ABS(P37)-ABS(P36)</f>
        <v>0</v>
      </c>
      <c r="Q38" s="5" t="n">
        <f aca="false">ABS(Q37)-ABS(Q36)</f>
        <v>100</v>
      </c>
      <c r="R38" s="5" t="n">
        <f aca="false">ABS(R37)-ABS(R36)</f>
        <v>-14</v>
      </c>
      <c r="S38" s="5" t="n">
        <f aca="false">ABS(S37)-ABS(S36)</f>
        <v>-31.7</v>
      </c>
      <c r="T38" s="5" t="n">
        <f aca="false">ABS(T37)-ABS(T36)</f>
        <v>-1.7435</v>
      </c>
      <c r="U38" s="5" t="n">
        <f aca="false">ABS(U37)-ABS(U36)</f>
        <v>-47.4435</v>
      </c>
      <c r="V38" s="5" t="n">
        <f aca="false">ABS(V37)-ABS(V36)</f>
        <v>52.5565</v>
      </c>
      <c r="W38" s="5" t="n">
        <f aca="false">ABS(W37)-ABS(W36)</f>
        <v>0</v>
      </c>
      <c r="X38" s="5" t="n">
        <f aca="false">ABS(X37)-ABS(X36)</f>
        <v>0</v>
      </c>
      <c r="Y38" s="5" t="n">
        <f aca="false">ABS(Y37)-ABS(Y36)</f>
        <v>0</v>
      </c>
      <c r="Z38" s="5" t="n">
        <f aca="false">ABS(Z37)-ABS(Z36)</f>
        <v>0</v>
      </c>
      <c r="AA38" s="5" t="n">
        <f aca="false">ABS(AA37)-ABS(AA36)</f>
        <v>0</v>
      </c>
      <c r="AB38" s="5" t="n">
        <f aca="false">ABS(AB37)-ABS(AB36)</f>
        <v>0</v>
      </c>
      <c r="AC38" s="5" t="n">
        <f aca="false">ABS(AC37)-ABS(AC36)</f>
        <v>0</v>
      </c>
      <c r="AD38" s="5" t="n">
        <f aca="false">ABS(AD37)-ABS(AD36)</f>
        <v>0</v>
      </c>
      <c r="AE38" s="5" t="n">
        <f aca="false">ABS(AE37)-ABS(AE36)</f>
        <v>0</v>
      </c>
      <c r="AF38" s="5" t="n">
        <f aca="false">ABS(AF37)-ABS(AF36)</f>
        <v>0</v>
      </c>
      <c r="AG38" s="5" t="n">
        <f aca="false">ABS(AG37)-ABS(AG36)</f>
        <v>0</v>
      </c>
      <c r="AH38" s="5" t="n">
        <f aca="false">ABS(AH37)-ABS(AH36)</f>
        <v>0</v>
      </c>
      <c r="AI38" s="5" t="n">
        <f aca="false">ABS(AI37)-ABS(AI36)</f>
        <v>0</v>
      </c>
      <c r="AJ38" s="5" t="n">
        <f aca="false">ABS(AJ37)-ABS(AJ36)</f>
        <v>0</v>
      </c>
      <c r="AK38" s="5" t="n">
        <f aca="false">ABS(AK37)-ABS(AK36)</f>
        <v>0</v>
      </c>
      <c r="AL38" s="5" t="n">
        <f aca="false">ABS(AL37)-ABS(AL36)</f>
        <v>0</v>
      </c>
      <c r="AM38" s="5" t="n">
        <f aca="false">ABS(AM37)-ABS(AM36)</f>
        <v>0</v>
      </c>
    </row>
    <row r="39" customFormat="false" ht="21" hidden="false" customHeight="true" outlineLevel="0" collapsed="false">
      <c r="A39" s="42"/>
      <c r="B39" s="42"/>
      <c r="C39" s="42"/>
      <c r="D39" s="42"/>
      <c r="E39" s="2"/>
      <c r="F39" s="2"/>
      <c r="G39" s="2"/>
      <c r="I39" s="2"/>
      <c r="J39" s="2"/>
      <c r="K39" s="2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</row>
    <row r="40" customFormat="false" ht="21" hidden="false" customHeight="true" outlineLevel="0" collapsed="false">
      <c r="A40" s="42"/>
      <c r="B40" s="42"/>
      <c r="C40" s="42"/>
      <c r="D40" s="42"/>
      <c r="F40" s="2"/>
      <c r="G40" s="2"/>
      <c r="I40" s="2"/>
      <c r="J40" s="2"/>
      <c r="K40" s="2"/>
      <c r="O40" s="5" t="s">
        <v>24</v>
      </c>
      <c r="P40" s="5"/>
      <c r="Q40" s="5" t="n">
        <f aca="false">IF(COUNTIF(Q41:Q44,"&lt;&gt;0")&gt;1,0,IF(Q37&gt;0,MIN(Q36:Q37),IF(Q37&lt;0,MAX(Q36:Q37))))</f>
        <v>0</v>
      </c>
      <c r="R40" s="5" t="n">
        <f aca="false">IF(COUNTIF(R41:R44,"&lt;&gt;0")&gt;1,0,IF(R37&gt;0,MIN(R36:R37),IF(R37&lt;0,MAX(R36:R37))))</f>
        <v>86</v>
      </c>
      <c r="S40" s="5" t="n">
        <f aca="false">IF(COUNTIF(S41:S44,"&lt;&gt;0")&gt;1,0,IF(S37&gt;0,MIN(S36:S37),IF(S37&lt;0,MAX(S36:S37))))</f>
        <v>54.3</v>
      </c>
      <c r="T40" s="5" t="n">
        <f aca="false">IF(COUNTIF(T41:T44,"&lt;&gt;0")&gt;1,0,IF(T37&gt;0,MIN(T36:T37),IF(T37&lt;0,MAX(T36:T37))))</f>
        <v>52.5565</v>
      </c>
      <c r="U40" s="5" t="n">
        <f aca="false">IF(COUNTIF(U41:U44,"&lt;&gt;0")&gt;1,0,IF(U37&gt;0,MIN(U36:U37),IF(U37&lt;0,MAX(U36:U37))))</f>
        <v>52.5565</v>
      </c>
      <c r="V40" s="5" t="n">
        <f aca="false">IF(COUNTIF(V41:V44,"&lt;&gt;0")&gt;1,0,IF(V37&gt;0,MIN(V36:V37),IF(V37&lt;0,MAX(V36:V37))))</f>
        <v>0</v>
      </c>
      <c r="W40" s="5" t="n">
        <f aca="false">IF(COUNTIF(W41:W44,"&lt;&gt;0")&gt;1,0,IF(W37&gt;0,MIN(W36:W37),IF(W37&lt;0,MAX(W36:W37))))</f>
        <v>52.5565</v>
      </c>
      <c r="X40" s="5" t="n">
        <f aca="false">IF(COUNTIF(X41:X44,"&lt;&gt;0")&gt;1,0,IF(X37&gt;0,MIN(X36:X37),IF(X37&lt;0,MAX(X36:X37))))</f>
        <v>52.5565</v>
      </c>
      <c r="Y40" s="5" t="n">
        <f aca="false">IF(COUNTIF(Y41:Y44,"&lt;&gt;0")&gt;1,0,IF(Y37&gt;0,MIN(Y36:Y37),IF(Y37&lt;0,MAX(Y36:Y37))))</f>
        <v>52.5565</v>
      </c>
      <c r="Z40" s="5" t="n">
        <f aca="false">IF(COUNTIF(Z41:Z44,"&lt;&gt;0")&gt;1,0,IF(Z37&gt;0,MIN(Z36:Z37),IF(Z37&lt;0,MAX(Z36:Z37))))</f>
        <v>52.5565</v>
      </c>
      <c r="AA40" s="5" t="n">
        <f aca="false">IF(COUNTIF(AA41:AA44,"&lt;&gt;0")&gt;1,0,IF(AA37&gt;0,MIN(AA36:AA37),IF(AA37&lt;0,MAX(AA36:AA37))))</f>
        <v>52.5565</v>
      </c>
      <c r="AB40" s="5" t="n">
        <f aca="false">IF(COUNTIF(AB41:AB44,"&lt;&gt;0")&gt;1,0,IF(AB37&gt;0,MIN(AB36:AB37),IF(AB37&lt;0,MAX(AB36:AB37))))</f>
        <v>52.5565</v>
      </c>
      <c r="AC40" s="5" t="n">
        <f aca="false">IF(COUNTIF(AC41:AC44,"&lt;&gt;0")&gt;1,0,IF(AC37&gt;0,MIN(AC36:AC37),IF(AC37&lt;0,MAX(AC36:AC37))))</f>
        <v>52.5565</v>
      </c>
      <c r="AD40" s="5" t="n">
        <f aca="false">IF(COUNTIF(AD41:AD44,"&lt;&gt;0")&gt;1,0,IF(AD37&gt;0,MIN(AD36:AD37),IF(AD37&lt;0,MAX(AD36:AD37))))</f>
        <v>52.5565</v>
      </c>
      <c r="AE40" s="5" t="n">
        <f aca="false">IF(COUNTIF(AE41:AE44,"&lt;&gt;0")&gt;1,0,IF(AE37&gt;0,MIN(AE36:AE37),IF(AE37&lt;0,MAX(AE36:AE37))))</f>
        <v>52.5565</v>
      </c>
      <c r="AF40" s="5" t="n">
        <f aca="false">IF(COUNTIF(AF41:AF44,"&lt;&gt;0")&gt;1,0,IF(AF37&gt;0,MIN(AF36:AF37),IF(AF37&lt;0,MAX(AF36:AF37))))</f>
        <v>52.5565</v>
      </c>
      <c r="AG40" s="5" t="n">
        <f aca="false">IF(COUNTIF(AG41:AG44,"&lt;&gt;0")&gt;1,0,IF(AG37&gt;0,MIN(AG36:AG37),IF(AG37&lt;0,MAX(AG36:AG37))))</f>
        <v>52.5565</v>
      </c>
      <c r="AH40" s="5" t="n">
        <f aca="false">IF(COUNTIF(AH41:AH44,"&lt;&gt;0")&gt;1,0,IF(AH37&gt;0,MIN(AH36:AH37),IF(AH37&lt;0,MAX(AH36:AH37))))</f>
        <v>52.5565</v>
      </c>
      <c r="AI40" s="5" t="n">
        <f aca="false">IF(COUNTIF(AI41:AI44,"&lt;&gt;0")&gt;1,0,IF(AI37&gt;0,MIN(AI36:AI37),IF(AI37&lt;0,MAX(AI36:AI37))))</f>
        <v>52.5565</v>
      </c>
      <c r="AJ40" s="5" t="n">
        <f aca="false">IF(COUNTIF(AJ41:AJ44,"&lt;&gt;0")&gt;1,0,IF(AJ37&gt;0,MIN(AJ36:AJ37),IF(AJ37&lt;0,MAX(AJ36:AJ37))))</f>
        <v>52.5565</v>
      </c>
      <c r="AK40" s="5" t="n">
        <f aca="false">IF(COUNTIF(AK41:AK44,"&lt;&gt;0")&gt;1,0,IF(AK37&gt;0,MIN(AK36:AK37),IF(AK37&lt;0,MAX(AK36:AK37))))</f>
        <v>52.5565</v>
      </c>
      <c r="AL40" s="5" t="n">
        <f aca="false">IF(COUNTIF(AL41:AL44,"&lt;&gt;0")&gt;1,0,IF(AL37&gt;0,MIN(AL36:AL37),IF(AL37&lt;0,MAX(AL36:AL37))))</f>
        <v>52.5565</v>
      </c>
      <c r="AM40" s="5" t="n">
        <f aca="false">IF(COUNTIF(AM41:AM44,"&lt;&gt;0")&gt;1,0,IF(AM37&gt;0,MIN(AM36:AM37),IF(AM37&lt;0,MAX(AM36:AM37))))</f>
        <v>52.5565</v>
      </c>
    </row>
    <row r="41" customFormat="false" ht="21" hidden="false" customHeight="true" outlineLevel="0" collapsed="false">
      <c r="A41" s="42"/>
      <c r="B41" s="42"/>
      <c r="C41" s="42"/>
      <c r="D41" s="42"/>
      <c r="F41" s="2"/>
      <c r="G41" s="2"/>
      <c r="I41" s="2"/>
      <c r="J41" s="2"/>
      <c r="K41" s="2"/>
      <c r="O41" s="5" t="s">
        <v>25</v>
      </c>
      <c r="P41" s="5"/>
      <c r="Q41" s="5" t="n">
        <f aca="false">IF('Ertragsteuerbelastung - Person'!Q8&gt;=0,IF(Q36&gt;0,'Ertragsteuerbelastung - Person'!Q8,IF(Q37&gt;0,'Ertragsteuerbelastung - Person'!Q8+Q36,0)),0)</f>
        <v>100</v>
      </c>
      <c r="R41" s="5" t="n">
        <f aca="false">IF('Ertragsteuerbelastung - Person'!$Q$9&gt;=0,IF(R36&gt;0,'Ertragsteuerbelastung - Person'!$Q$9,IF(R37&gt;0,'Ertragsteuerbelastung - Person'!$Q$9+R36,0)),0)</f>
        <v>0</v>
      </c>
      <c r="S41" s="5" t="n">
        <f aca="false">IF('Ertragsteuerbelastung - Person'!$Q$10&gt;=0,IF(S36&gt;0,'Ertragsteuerbelastung - Person'!$Q$10,IF(S37&gt;0,'Ertragsteuerbelastung - Person'!$Q$10+S36,0)),0)</f>
        <v>0</v>
      </c>
      <c r="T41" s="5" t="n">
        <f aca="false">IF('Ertragsteuerbelastung - Person'!$Q$11&gt;=0,IF(T36&gt;0,'Ertragsteuerbelastung - Person'!$Q$11,IF(T37&gt;0,'Ertragsteuerbelastung - Person'!$Q$11+T36,0)),0)</f>
        <v>0</v>
      </c>
      <c r="U41" s="5" t="n">
        <f aca="false">IF('Ertragsteuerbelastung - Person'!$Q$12&gt;=0,IF(U36&gt;0,'Ertragsteuerbelastung - Person'!$Q$12,IF(U37&gt;0,'Ertragsteuerbelastung - Person'!$Q$12+U36,0)),0)</f>
        <v>0</v>
      </c>
      <c r="V41" s="5" t="n">
        <f aca="false">IF('Ertragsteuerbelastung - Person'!$Q$13&gt;=0,IF(V36&gt;0,'Ertragsteuerbelastung - Person'!$Q$13,IF(V37&gt;0,'Ertragsteuerbelastung - Person'!$Q$13+V36,0)),0)</f>
        <v>52.5565</v>
      </c>
      <c r="W41" s="5" t="n">
        <f aca="false">IF('Ertragsteuerbelastung - Person'!$Q$14&gt;=0,IF(W36&gt;0,'Ertragsteuerbelastung - Person'!$Q$14,IF(W37&gt;0,'Ertragsteuerbelastung - Person'!$Q$14+W36,0)),0)</f>
        <v>0</v>
      </c>
      <c r="X41" s="5" t="n">
        <f aca="false">IF('Ertragsteuerbelastung - Person'!$Q$15&gt;=0,IF(X36&gt;0,'Ertragsteuerbelastung - Person'!$Q$15,IF(X37&gt;0,'Ertragsteuerbelastung - Person'!$Q$15+X36,0)),0)</f>
        <v>0</v>
      </c>
      <c r="Y41" s="5" t="n">
        <f aca="false">IF('Ertragsteuerbelastung - Person'!$Q$16&gt;=0,IF(Y36&gt;0,'Ertragsteuerbelastung - Person'!$Q$16,IF(Y37&gt;0,'Ertragsteuerbelastung - Person'!$Q$16+Y36,0)),0)</f>
        <v>0</v>
      </c>
      <c r="Z41" s="5" t="n">
        <f aca="false">IF('Ertragsteuerbelastung - Person'!$Q$17&gt;=0,IF(Z36&gt;0,'Ertragsteuerbelastung - Person'!$Q$17,IF(Z37&gt;0,'Ertragsteuerbelastung - Person'!$Q$17+Z36,0)),0)</f>
        <v>0</v>
      </c>
      <c r="AA41" s="5" t="n">
        <f aca="false">IF('Ertragsteuerbelastung - Person'!$Q$18&gt;=0,IF(AA36&gt;0,'Ertragsteuerbelastung - Person'!$Q$18,IF(AA37&gt;0,'Ertragsteuerbelastung - Person'!$Q$18+AA36,0)),0)</f>
        <v>0</v>
      </c>
      <c r="AB41" s="5" t="n">
        <f aca="false">IF('Ertragsteuerbelastung - Person'!$Q$19&gt;=0,IF(AB36&gt;0,'Ertragsteuerbelastung - Person'!$Q$19,IF(AB37&gt;0,'Ertragsteuerbelastung - Person'!$Q$19+AB36,0)),0)</f>
        <v>0</v>
      </c>
      <c r="AC41" s="5" t="n">
        <f aca="false">IF('Ertragsteuerbelastung - Person'!$Q$20&gt;=0,IF(AC36&gt;0,'Ertragsteuerbelastung - Person'!$Q$20,IF(AC37&gt;0,'Ertragsteuerbelastung - Person'!$Q$20+AC36,0)),0)</f>
        <v>0</v>
      </c>
      <c r="AD41" s="5" t="n">
        <f aca="false">IF('Ertragsteuerbelastung - Person'!$Q$21&gt;=0,IF(AD36&gt;0,'Ertragsteuerbelastung - Person'!$Q$21,IF(AD37&gt;0,'Ertragsteuerbelastung - Person'!$Q$21+AD36,0)),0)</f>
        <v>0</v>
      </c>
      <c r="AE41" s="5" t="n">
        <f aca="false">IF('Ertragsteuerbelastung - Person'!$Q$22&gt;=0,IF(AE36&gt;0,'Ertragsteuerbelastung - Person'!$Q$22,IF(AE37&gt;0,'Ertragsteuerbelastung - Person'!$Q$22+AE36,0)),0)</f>
        <v>0</v>
      </c>
      <c r="AF41" s="5" t="n">
        <f aca="false">IF('Ertragsteuerbelastung - Person'!$Q$23&gt;=0,IF(AF36&gt;0,'Ertragsteuerbelastung - Person'!$Q$23,IF(AF37&gt;0,'Ertragsteuerbelastung - Person'!$Q$23+AF36,0)),0)</f>
        <v>0</v>
      </c>
      <c r="AG41" s="5" t="n">
        <f aca="false">IF('Ertragsteuerbelastung - Person'!$Q$24&gt;=0,IF(AG36&gt;0,'Ertragsteuerbelastung - Person'!$Q$24,IF(AG37&gt;0,'Ertragsteuerbelastung - Person'!$Q$24+AG36,0)),0)</f>
        <v>0</v>
      </c>
      <c r="AH41" s="5" t="n">
        <f aca="false">IF('Ertragsteuerbelastung - Person'!$Q$25&gt;=0,IF(AH36&gt;0,'Ertragsteuerbelastung - Person'!$Q$25,IF(AH37&gt;0,'Ertragsteuerbelastung - Person'!$Q$25+AH36,0)),0)</f>
        <v>0</v>
      </c>
      <c r="AI41" s="5" t="n">
        <f aca="false">IF('Ertragsteuerbelastung - Person'!$Q$26&gt;=0,IF(AI36&gt;0,'Ertragsteuerbelastung - Person'!$Q$26,IF(AI37&gt;0,'Ertragsteuerbelastung - Person'!$Q$26+AI36,0)),0)</f>
        <v>0</v>
      </c>
      <c r="AJ41" s="5" t="n">
        <f aca="false">IF('Ertragsteuerbelastung - Person'!$Q$27&gt;=0,IF(AJ36&gt;0,'Ertragsteuerbelastung - Person'!$Q$27,IF(AJ37&gt;0,'Ertragsteuerbelastung - Person'!$Q$27+AJ36,0)),0)</f>
        <v>0</v>
      </c>
      <c r="AK41" s="5" t="n">
        <f aca="false">IF('Ertragsteuerbelastung - Person'!$Q$28&gt;=0,IF(AK36&gt;0,'Ertragsteuerbelastung - Person'!$Q$28,IF(AK37&gt;0,'Ertragsteuerbelastung - Person'!$Q$28+AK36,0)),0)</f>
        <v>0</v>
      </c>
      <c r="AL41" s="5" t="n">
        <f aca="false">IF('Ertragsteuerbelastung - Person'!$Q$29&gt;=0,IF(AL36&gt;0,'Ertragsteuerbelastung - Person'!$Q$29,IF(AL37&gt;0,'Ertragsteuerbelastung - Person'!$Q$29+AL36,0)),0)</f>
        <v>0</v>
      </c>
      <c r="AM41" s="5" t="n">
        <f aca="false">IF('Ertragsteuerbelastung - Person'!$Q$30&gt;=0,IF(AM36&gt;0,'Ertragsteuerbelastung - Person'!$Q$30,IF(AM37&gt;0,'Ertragsteuerbelastung - Person'!$Q$30+AM36,0)),0)</f>
        <v>0</v>
      </c>
    </row>
    <row r="42" customFormat="false" ht="21" hidden="false" customHeight="true" outlineLevel="0" collapsed="false">
      <c r="A42" s="42"/>
      <c r="B42" s="42"/>
      <c r="C42" s="42"/>
      <c r="D42" s="42"/>
      <c r="F42" s="2"/>
      <c r="G42" s="2"/>
      <c r="I42" s="2"/>
      <c r="J42" s="2"/>
      <c r="K42" s="2"/>
      <c r="O42" s="5" t="s">
        <v>26</v>
      </c>
      <c r="P42" s="5"/>
      <c r="Q42" s="5" t="n">
        <f aca="false">-IF('Ertragsteuerbelastung - Person'!Q8&gt;0,'Ertragsteuerbelastung - Person'!Q8-Q41,0)</f>
        <v>-0</v>
      </c>
      <c r="R42" s="5" t="n">
        <f aca="false">-IF('Ertragsteuerbelastung - Person'!$Q$9&gt;0,'Ertragsteuerbelastung - Person'!$Q$9-R41,0)</f>
        <v>-0</v>
      </c>
      <c r="S42" s="5" t="n">
        <f aca="false">-IF('Ertragsteuerbelastung - Person'!$Q$10&gt;0,'Ertragsteuerbelastung - Person'!$Q$10-S41,0)</f>
        <v>-0</v>
      </c>
      <c r="T42" s="5" t="n">
        <f aca="false">-IF('Ertragsteuerbelastung - Person'!$Q$11&gt;0,'Ertragsteuerbelastung - Person'!$Q$11-T41,0)</f>
        <v>-0</v>
      </c>
      <c r="U42" s="5" t="n">
        <f aca="false">-IF('Ertragsteuerbelastung - Person'!$Q$12&gt;0,'Ertragsteuerbelastung - Person'!$Q$12-U41,0)</f>
        <v>-0</v>
      </c>
      <c r="V42" s="5" t="n">
        <f aca="false">-IF('Ertragsteuerbelastung - Person'!$Q$13&gt;0,'Ertragsteuerbelastung - Person'!$Q$13-V41,0)</f>
        <v>-0</v>
      </c>
      <c r="W42" s="5" t="n">
        <f aca="false">-IF('Ertragsteuerbelastung - Person'!$Q$14&gt;0,'Ertragsteuerbelastung - Person'!$Q$14-W41,0)</f>
        <v>-0</v>
      </c>
      <c r="X42" s="5" t="n">
        <f aca="false">-IF('Ertragsteuerbelastung - Person'!$Q$15&gt;0,'Ertragsteuerbelastung - Person'!$Q$15-X41,0)</f>
        <v>-0</v>
      </c>
      <c r="Y42" s="5" t="n">
        <f aca="false">-IF('Ertragsteuerbelastung - Person'!$Q$16&gt;0,'Ertragsteuerbelastung - Person'!$Q$16-Y41,0)</f>
        <v>-0</v>
      </c>
      <c r="Z42" s="5" t="n">
        <f aca="false">-IF('Ertragsteuerbelastung - Person'!$Q$17&gt;0,'Ertragsteuerbelastung - Person'!$Q$17-Z41,0)</f>
        <v>-0</v>
      </c>
      <c r="AA42" s="5" t="n">
        <f aca="false">-IF('Ertragsteuerbelastung - Person'!$Q$18&gt;0,'Ertragsteuerbelastung - Person'!$Q$18-AA41,0)</f>
        <v>-0</v>
      </c>
      <c r="AB42" s="5" t="n">
        <f aca="false">-IF('Ertragsteuerbelastung - Person'!$Q$19&gt;0,'Ertragsteuerbelastung - Person'!$Q$19-AB41,0)</f>
        <v>-0</v>
      </c>
      <c r="AC42" s="5" t="n">
        <f aca="false">-IF('Ertragsteuerbelastung - Person'!$Q$20&gt;0,'Ertragsteuerbelastung - Person'!$Q$20-AC41,0)</f>
        <v>-0</v>
      </c>
      <c r="AD42" s="5" t="n">
        <f aca="false">-IF('Ertragsteuerbelastung - Person'!$Q$21&gt;0,'Ertragsteuerbelastung - Person'!$Q$21-AD41,0)</f>
        <v>-0</v>
      </c>
      <c r="AE42" s="5" t="n">
        <f aca="false">-IF('Ertragsteuerbelastung - Person'!$Q$22&gt;0,'Ertragsteuerbelastung - Person'!$Q$22-AE41,0)</f>
        <v>-0</v>
      </c>
      <c r="AF42" s="5" t="n">
        <f aca="false">-IF('Ertragsteuerbelastung - Person'!$Q$23&gt;0,'Ertragsteuerbelastung - Person'!$Q$23-AF41,0)</f>
        <v>-0</v>
      </c>
      <c r="AG42" s="5" t="n">
        <f aca="false">-IF('Ertragsteuerbelastung - Person'!$Q$24&gt;0,'Ertragsteuerbelastung - Person'!$Q$24-AG41,0)</f>
        <v>-0</v>
      </c>
      <c r="AH42" s="5" t="n">
        <f aca="false">-IF('Ertragsteuerbelastung - Person'!$Q$25&gt;0,'Ertragsteuerbelastung - Person'!$Q$25-AH41,0)</f>
        <v>-0</v>
      </c>
      <c r="AI42" s="5" t="n">
        <f aca="false">-IF('Ertragsteuerbelastung - Person'!$Q$26&gt;0,'Ertragsteuerbelastung - Person'!$Q$26-AI41,0)</f>
        <v>-0</v>
      </c>
      <c r="AJ42" s="5" t="n">
        <f aca="false">-IF('Ertragsteuerbelastung - Person'!$Q$27&gt;0,'Ertragsteuerbelastung - Person'!$Q$27-AJ41,0)</f>
        <v>-0</v>
      </c>
      <c r="AK42" s="5" t="n">
        <f aca="false">-IF('Ertragsteuerbelastung - Person'!$Q$28&gt;0,'Ertragsteuerbelastung - Person'!$Q$28-AK41,0)</f>
        <v>-0</v>
      </c>
      <c r="AL42" s="5" t="n">
        <f aca="false">-IF('Ertragsteuerbelastung - Person'!$Q$29&gt;0,'Ertragsteuerbelastung - Person'!$Q$29-AL41,0)</f>
        <v>-0</v>
      </c>
      <c r="AM42" s="5" t="n">
        <f aca="false">-IF('Ertragsteuerbelastung - Person'!$Q$30&gt;0,'Ertragsteuerbelastung - Person'!$Q$30-AM41,0)</f>
        <v>-0</v>
      </c>
    </row>
    <row r="43" customFormat="false" ht="21" hidden="false" customHeight="true" outlineLevel="0" collapsed="false">
      <c r="A43" s="2"/>
      <c r="B43" s="2"/>
      <c r="C43" s="2"/>
      <c r="D43" s="2"/>
      <c r="F43" s="2"/>
      <c r="G43" s="2"/>
      <c r="I43" s="2"/>
      <c r="J43" s="2"/>
      <c r="K43" s="2"/>
      <c r="O43" s="5" t="s">
        <v>27</v>
      </c>
      <c r="P43" s="5"/>
      <c r="Q43" s="5" t="n">
        <f aca="false">-IF('Ertragsteuerbelastung - Person'!Q8&lt;0,IF(Q37&gt;0,'Ertragsteuerbelastung - Person'!Q8,IF(Q36&lt;0,0,'Ertragsteuerbelastung - Person'!Q8-Q37)),0)</f>
        <v>-0</v>
      </c>
      <c r="R43" s="5" t="n">
        <f aca="false">-IF('Ertragsteuerbelastung - Person'!$Q$9&lt;0,IF(R37&gt;0,'Ertragsteuerbelastung - Person'!$Q$9,IF(R36&lt;0,0,'Ertragsteuerbelastung - Person'!$Q$9-R37)),0)</f>
        <v>14</v>
      </c>
      <c r="S43" s="5" t="n">
        <f aca="false">-IF('Ertragsteuerbelastung - Person'!$Q$10&lt;0,IF(S37&gt;0,'Ertragsteuerbelastung - Person'!$Q$10,IF(S36&lt;0,0,'Ertragsteuerbelastung - Person'!$Q$10-S37)),0)</f>
        <v>31.7</v>
      </c>
      <c r="T43" s="5" t="n">
        <f aca="false">-IF('Ertragsteuerbelastung - Person'!$Q$11&lt;0,IF(T37&gt;0,'Ertragsteuerbelastung - Person'!$Q$11,IF(T36&lt;0,0,'Ertragsteuerbelastung - Person'!$Q$11-T37)),0)</f>
        <v>1.7435</v>
      </c>
      <c r="U43" s="5" t="n">
        <f aca="false">-IF('Ertragsteuerbelastung - Person'!$Q$12&lt;0,IF(U37&gt;0,'Ertragsteuerbelastung - Person'!$Q$12,IF(U36&lt;0,0,'Ertragsteuerbelastung - Person'!$Q$12-U37)),0)</f>
        <v>47.4435</v>
      </c>
      <c r="V43" s="5" t="n">
        <f aca="false">-IF('Ertragsteuerbelastung - Person'!$Q$13&lt;0,IF(V37&gt;0,'Ertragsteuerbelastung - Person'!$Q$13,IF(V36&lt;0,0,'Ertragsteuerbelastung - Person'!$Q$13-V37)),0)</f>
        <v>-0</v>
      </c>
      <c r="W43" s="5" t="n">
        <f aca="false">-IF('Ertragsteuerbelastung - Person'!$Q$14&lt;0,IF(W37&gt;0,'Ertragsteuerbelastung - Person'!$Q$14,IF(W36&lt;0,0,'Ertragsteuerbelastung - Person'!$Q$14-W37)),0)</f>
        <v>-0</v>
      </c>
      <c r="X43" s="5" t="n">
        <f aca="false">-IF('Ertragsteuerbelastung - Person'!$Q$15&lt;0,IF(X37&gt;0,'Ertragsteuerbelastung - Person'!$Q$15,IF(X36&lt;0,0,'Ertragsteuerbelastung - Person'!$Q$15-X37)),0)</f>
        <v>-0</v>
      </c>
      <c r="Y43" s="5" t="n">
        <f aca="false">-IF('Ertragsteuerbelastung - Person'!$Q$16&lt;0,IF(Y37&gt;0,'Ertragsteuerbelastung - Person'!$Q$16,IF(Y36&lt;0,0,'Ertragsteuerbelastung - Person'!$Q$16-Y37)),0)</f>
        <v>-0</v>
      </c>
      <c r="Z43" s="5" t="n">
        <f aca="false">-IF('Ertragsteuerbelastung - Person'!$Q$17&lt;0,IF(Z37&gt;0,'Ertragsteuerbelastung - Person'!$Q$17,IF(Z36&lt;0,0,'Ertragsteuerbelastung - Person'!$Q$17-Z37)),0)</f>
        <v>-0</v>
      </c>
      <c r="AA43" s="5" t="n">
        <f aca="false">-IF('Ertragsteuerbelastung - Person'!$Q$18&lt;0,IF(AA37&gt;0,'Ertragsteuerbelastung - Person'!$Q$18,IF(AA36&lt;0,0,'Ertragsteuerbelastung - Person'!$Q$18-AA37)),0)</f>
        <v>-0</v>
      </c>
      <c r="AB43" s="5" t="n">
        <f aca="false">-IF('Ertragsteuerbelastung - Person'!$Q$19&lt;0,IF(AB37&gt;0,'Ertragsteuerbelastung - Person'!$Q$19,IF(AB36&lt;0,0,'Ertragsteuerbelastung - Person'!$Q$19-AB37)),0)</f>
        <v>-0</v>
      </c>
      <c r="AC43" s="5" t="n">
        <f aca="false">-IF('Ertragsteuerbelastung - Person'!$Q$20&lt;0,IF(AC37&gt;0,'Ertragsteuerbelastung - Person'!$Q$20,IF(AC36&lt;0,0,'Ertragsteuerbelastung - Person'!$Q$20-AC37)),0)</f>
        <v>-0</v>
      </c>
      <c r="AD43" s="5" t="n">
        <f aca="false">-IF('Ertragsteuerbelastung - Person'!$Q$21&lt;0,IF(AD37&gt;0,'Ertragsteuerbelastung - Person'!$Q$21,IF(AD36&lt;0,0,'Ertragsteuerbelastung - Person'!$Q$21-AD37)),0)</f>
        <v>-0</v>
      </c>
      <c r="AE43" s="5" t="n">
        <f aca="false">-IF('Ertragsteuerbelastung - Person'!$Q$22&lt;0,IF(AE37&gt;0,'Ertragsteuerbelastung - Person'!$Q$22,IF(AE36&lt;0,0,'Ertragsteuerbelastung - Person'!$Q$22-AE37)),0)</f>
        <v>-0</v>
      </c>
      <c r="AF43" s="5" t="n">
        <f aca="false">-IF('Ertragsteuerbelastung - Person'!$Q$23&lt;0,IF(AF37&gt;0,'Ertragsteuerbelastung - Person'!$Q$23,IF(AF36&lt;0,0,'Ertragsteuerbelastung - Person'!$Q$23-AF37)),0)</f>
        <v>-0</v>
      </c>
      <c r="AG43" s="5" t="n">
        <f aca="false">-IF('Ertragsteuerbelastung - Person'!$Q$24&lt;0,IF(AG37&gt;0,'Ertragsteuerbelastung - Person'!$Q$24,IF(AG36&lt;0,0,'Ertragsteuerbelastung - Person'!$Q$24-AG37)),0)</f>
        <v>-0</v>
      </c>
      <c r="AH43" s="5" t="n">
        <f aca="false">-IF('Ertragsteuerbelastung - Person'!$Q$25&lt;0,IF(AH37&gt;0,'Ertragsteuerbelastung - Person'!$Q$25,IF(AH36&lt;0,0,'Ertragsteuerbelastung - Person'!$Q$25-AH37)),0)</f>
        <v>-0</v>
      </c>
      <c r="AI43" s="5" t="n">
        <f aca="false">-IF('Ertragsteuerbelastung - Person'!$Q$26&lt;0,IF(AI37&gt;0,'Ertragsteuerbelastung - Person'!$Q$26,IF(AI36&lt;0,0,'Ertragsteuerbelastung - Person'!$Q$26-AI37)),0)</f>
        <v>-0</v>
      </c>
      <c r="AJ43" s="5" t="n">
        <f aca="false">-IF('Ertragsteuerbelastung - Person'!$Q$27&lt;0,IF(AJ37&gt;0,'Ertragsteuerbelastung - Person'!$Q$27,IF(AJ36&lt;0,0,'Ertragsteuerbelastung - Person'!$Q$27-AJ37)),0)</f>
        <v>-0</v>
      </c>
      <c r="AK43" s="5" t="n">
        <f aca="false">-IF('Ertragsteuerbelastung - Person'!$Q$28&lt;0,IF(AK37&gt;0,'Ertragsteuerbelastung - Person'!$Q$28,IF(AK36&lt;0,0,'Ertragsteuerbelastung - Person'!$Q$28-AK37)),0)</f>
        <v>-0</v>
      </c>
      <c r="AL43" s="5" t="n">
        <f aca="false">-IF('Ertragsteuerbelastung - Person'!$Q$29&lt;0,IF(AL37&gt;0,'Ertragsteuerbelastung - Person'!$Q$29,IF(AL36&lt;0,0,'Ertragsteuerbelastung - Person'!$Q$29-AL37)),0)</f>
        <v>-0</v>
      </c>
      <c r="AM43" s="5" t="n">
        <f aca="false">-IF('Ertragsteuerbelastung - Person'!$Q$30&lt;0,IF(AM37&gt;0,'Ertragsteuerbelastung - Person'!$Q$30,IF(AM36&lt;0,0,'Ertragsteuerbelastung - Person'!$Q$30-AM37)),0)</f>
        <v>-0</v>
      </c>
    </row>
    <row r="44" customFormat="false" ht="21" hidden="false" customHeight="true" outlineLevel="0" collapsed="false">
      <c r="A44" s="2"/>
      <c r="B44" s="2"/>
      <c r="C44" s="2"/>
      <c r="D44" s="2"/>
      <c r="F44" s="2"/>
      <c r="G44" s="2"/>
      <c r="I44" s="2"/>
      <c r="J44" s="2"/>
      <c r="K44" s="2"/>
      <c r="O44" s="5" t="s">
        <v>28</v>
      </c>
      <c r="P44" s="5"/>
      <c r="Q44" s="5" t="n">
        <f aca="false">IF('Ertragsteuerbelastung - Person'!Q8&lt;0,'Ertragsteuerbelastung - Person'!Q8+Q43,0)</f>
        <v>0</v>
      </c>
      <c r="R44" s="5" t="n">
        <f aca="false">IF('Ertragsteuerbelastung - Person'!$Q$9&lt;0,'Ertragsteuerbelastung - Person'!$Q$9+R43,0)</f>
        <v>0</v>
      </c>
      <c r="S44" s="5" t="n">
        <f aca="false">IF('Ertragsteuerbelastung - Person'!$Q$10&lt;0,'Ertragsteuerbelastung - Person'!$Q$10+S43,0)</f>
        <v>0</v>
      </c>
      <c r="T44" s="5" t="n">
        <f aca="false">IF('Ertragsteuerbelastung - Person'!$Q$11&lt;0,'Ertragsteuerbelastung - Person'!$Q$11+T43,0)</f>
        <v>0</v>
      </c>
      <c r="U44" s="5" t="n">
        <f aca="false">IF('Ertragsteuerbelastung - Person'!$Q$12&lt;0,'Ertragsteuerbelastung - Person'!$Q$12+U43,0)</f>
        <v>0</v>
      </c>
      <c r="V44" s="5" t="n">
        <f aca="false">IF('Ertragsteuerbelastung - Person'!$Q$13&lt;0,'Ertragsteuerbelastung - Person'!$Q$13+V43,0)</f>
        <v>0</v>
      </c>
      <c r="W44" s="5" t="n">
        <f aca="false">IF('Ertragsteuerbelastung - Person'!$Q$14&lt;0,'Ertragsteuerbelastung - Person'!$Q$14+W43,0)</f>
        <v>0</v>
      </c>
      <c r="X44" s="5" t="n">
        <f aca="false">IF('Ertragsteuerbelastung - Person'!$Q$15&lt;0,'Ertragsteuerbelastung - Person'!$Q$15+X43,0)</f>
        <v>0</v>
      </c>
      <c r="Y44" s="5" t="n">
        <f aca="false">IF('Ertragsteuerbelastung - Person'!$Q$16&lt;0,'Ertragsteuerbelastung - Person'!$Q$16+Y43,0)</f>
        <v>0</v>
      </c>
      <c r="Z44" s="5" t="n">
        <f aca="false">IF('Ertragsteuerbelastung - Person'!$Q$17&lt;0,'Ertragsteuerbelastung - Person'!$Q$17+Z43,0)</f>
        <v>0</v>
      </c>
      <c r="AA44" s="5" t="n">
        <f aca="false">IF('Ertragsteuerbelastung - Person'!$Q$18&lt;0,'Ertragsteuerbelastung - Person'!$Q$18+AA43,0)</f>
        <v>0</v>
      </c>
      <c r="AB44" s="5" t="n">
        <f aca="false">IF('Ertragsteuerbelastung - Person'!$Q$19&lt;0,'Ertragsteuerbelastung - Person'!$Q$19+AB43,0)</f>
        <v>0</v>
      </c>
      <c r="AC44" s="5" t="n">
        <f aca="false">IF('Ertragsteuerbelastung - Person'!$Q$20&lt;0,'Ertragsteuerbelastung - Person'!$Q$20+AC43,0)</f>
        <v>0</v>
      </c>
      <c r="AD44" s="5" t="n">
        <f aca="false">IF('Ertragsteuerbelastung - Person'!$Q$21&lt;0,'Ertragsteuerbelastung - Person'!$Q$21+AD43,0)</f>
        <v>0</v>
      </c>
      <c r="AE44" s="5" t="n">
        <f aca="false">IF('Ertragsteuerbelastung - Person'!$Q$22&lt;0,'Ertragsteuerbelastung - Person'!$Q$22+AE43,0)</f>
        <v>0</v>
      </c>
      <c r="AF44" s="5" t="n">
        <f aca="false">IF('Ertragsteuerbelastung - Person'!$Q$23&lt;0,'Ertragsteuerbelastung - Person'!$Q$23+AF43,0)</f>
        <v>0</v>
      </c>
      <c r="AG44" s="5" t="n">
        <f aca="false">IF('Ertragsteuerbelastung - Person'!$Q$24&lt;0,'Ertragsteuerbelastung - Person'!$Q$24+AG43,0)</f>
        <v>0</v>
      </c>
      <c r="AH44" s="5" t="n">
        <f aca="false">IF('Ertragsteuerbelastung - Person'!$Q$25&lt;0,'Ertragsteuerbelastung - Person'!$Q$25+AH43,0)</f>
        <v>0</v>
      </c>
      <c r="AI44" s="5" t="n">
        <f aca="false">IF('Ertragsteuerbelastung - Person'!$Q$26&lt;0,'Ertragsteuerbelastung - Person'!$Q$26+AI43,0)</f>
        <v>0</v>
      </c>
      <c r="AJ44" s="5" t="n">
        <f aca="false">IF('Ertragsteuerbelastung - Person'!$Q$27&lt;0,'Ertragsteuerbelastung - Person'!$Q$27+AJ43,0)</f>
        <v>0</v>
      </c>
      <c r="AK44" s="5" t="n">
        <f aca="false">IF('Ertragsteuerbelastung - Person'!$Q$28&lt;0,'Ertragsteuerbelastung - Person'!$Q$28+AK43,0)</f>
        <v>0</v>
      </c>
      <c r="AL44" s="5" t="n">
        <f aca="false">IF('Ertragsteuerbelastung - Person'!$Q$29&lt;0,'Ertragsteuerbelastung - Person'!$Q$29+AL43,0)</f>
        <v>0</v>
      </c>
      <c r="AM44" s="5" t="n">
        <f aca="false">IF('Ertragsteuerbelastung - Person'!$Q$30&lt;0,'Ertragsteuerbelastung - Person'!$Q$30+AM43,0)</f>
        <v>0</v>
      </c>
    </row>
    <row r="45" customFormat="false" ht="21" hidden="false" customHeight="true" outlineLevel="0" collapsed="false">
      <c r="A45" s="2"/>
      <c r="B45" s="2"/>
      <c r="C45" s="2"/>
      <c r="D45" s="2"/>
      <c r="F45" s="2"/>
      <c r="G45" s="2"/>
      <c r="I45" s="2"/>
      <c r="J45" s="2"/>
      <c r="K45" s="2"/>
      <c r="O45" s="5" t="s">
        <v>29</v>
      </c>
      <c r="P45" s="48"/>
      <c r="Q45" s="48" t="n">
        <f aca="false">IF('Ertragsteuerbelastung - Person'!Q8="","",'Ertragsteuerbelastung - Person'!Q8)</f>
        <v>100</v>
      </c>
      <c r="R45" s="48" t="n">
        <f aca="false">IF('Ertragsteuerbelastung - Person'!$Q$9="","",'Ertragsteuerbelastung - Person'!$Q$9)</f>
        <v>-14</v>
      </c>
      <c r="S45" s="48" t="n">
        <f aca="false">IF('Ertragsteuerbelastung - Person'!$Q$10="","",'Ertragsteuerbelastung - Person'!$Q$10)</f>
        <v>-31.7</v>
      </c>
      <c r="T45" s="48" t="n">
        <f aca="false">IF('Ertragsteuerbelastung - Person'!$Q$11="","",'Ertragsteuerbelastung - Person'!$Q$11)</f>
        <v>-1.7435</v>
      </c>
      <c r="U45" s="48" t="n">
        <f aca="false">IF('Ertragsteuerbelastung - Person'!$Q$12="","",'Ertragsteuerbelastung - Person'!$Q$12)</f>
        <v>-47.4435</v>
      </c>
      <c r="V45" s="48" t="n">
        <f aca="false">IF('Ertragsteuerbelastung - Person'!$Q$13="","",'Ertragsteuerbelastung - Person'!$Q$13)</f>
        <v>52.5565</v>
      </c>
      <c r="W45" s="48" t="str">
        <f aca="false">IF('Ertragsteuerbelastung - Person'!$Q$14="","",'Ertragsteuerbelastung - Person'!$Q$14)</f>
        <v/>
      </c>
      <c r="X45" s="48" t="str">
        <f aca="false">IF('Ertragsteuerbelastung - Person'!$Q$15="","",'Ertragsteuerbelastung - Person'!$Q$15)</f>
        <v/>
      </c>
      <c r="Y45" s="48" t="str">
        <f aca="false">IF('Ertragsteuerbelastung - Person'!$Q$16="","",'Ertragsteuerbelastung - Person'!$Q$16)</f>
        <v/>
      </c>
      <c r="Z45" s="48" t="str">
        <f aca="false">IF('Ertragsteuerbelastung - Person'!$Q$17="","",'Ertragsteuerbelastung - Person'!$Q$17)</f>
        <v/>
      </c>
      <c r="AA45" s="48" t="str">
        <f aca="false">IF('Ertragsteuerbelastung - Person'!$Q$18="","",'Ertragsteuerbelastung - Person'!$Q$18)</f>
        <v/>
      </c>
      <c r="AB45" s="48" t="str">
        <f aca="false">IF('Ertragsteuerbelastung - Person'!$Q$19="","",'Ertragsteuerbelastung - Person'!$Q$19)</f>
        <v/>
      </c>
      <c r="AC45" s="48" t="str">
        <f aca="false">IF('Ertragsteuerbelastung - Person'!$Q$20="","",'Ertragsteuerbelastung - Person'!$Q$20)</f>
        <v/>
      </c>
      <c r="AD45" s="48" t="str">
        <f aca="false">IF('Ertragsteuerbelastung - Person'!$Q$21="","",'Ertragsteuerbelastung - Person'!$Q$21)</f>
        <v/>
      </c>
      <c r="AE45" s="48" t="str">
        <f aca="false">IF('Ertragsteuerbelastung - Person'!$Q$22="","",'Ertragsteuerbelastung - Person'!$Q$22)</f>
        <v/>
      </c>
      <c r="AF45" s="48" t="str">
        <f aca="false">IF('Ertragsteuerbelastung - Person'!$Q$23="","",'Ertragsteuerbelastung - Person'!$Q$23)</f>
        <v/>
      </c>
      <c r="AG45" s="48" t="str">
        <f aca="false">IF('Ertragsteuerbelastung - Person'!$Q$24="","",'Ertragsteuerbelastung - Person'!$Q$24)</f>
        <v/>
      </c>
      <c r="AH45" s="48" t="str">
        <f aca="false">IF('Ertragsteuerbelastung - Person'!$Q$25="","",'Ertragsteuerbelastung - Person'!$Q$25)</f>
        <v/>
      </c>
      <c r="AI45" s="48" t="str">
        <f aca="false">IF('Ertragsteuerbelastung - Person'!$Q$26="","",'Ertragsteuerbelastung - Person'!$Q$26)</f>
        <v/>
      </c>
      <c r="AJ45" s="48" t="str">
        <f aca="false">IF('Ertragsteuerbelastung - Person'!$Q$27="","",'Ertragsteuerbelastung - Person'!$Q$27)</f>
        <v/>
      </c>
      <c r="AK45" s="48" t="str">
        <f aca="false">IF('Ertragsteuerbelastung - Person'!$Q$28="","",'Ertragsteuerbelastung - Person'!$Q$28)</f>
        <v/>
      </c>
      <c r="AL45" s="48" t="str">
        <f aca="false">IF('Ertragsteuerbelastung - Person'!$Q$29="","",'Ertragsteuerbelastung - Person'!$Q$29)</f>
        <v/>
      </c>
      <c r="AM45" s="48" t="str">
        <f aca="false">IF('Ertragsteuerbelastung - Person'!$Q$30="","",'Ertragsteuerbelastung - Person'!$Q$30)</f>
        <v/>
      </c>
    </row>
    <row r="46" customFormat="false" ht="21" hidden="false" customHeight="true" outlineLevel="0" collapsed="false">
      <c r="A46" s="2"/>
      <c r="B46" s="2"/>
      <c r="C46" s="2"/>
      <c r="D46" s="2"/>
      <c r="F46" s="2"/>
      <c r="G46" s="2"/>
      <c r="I46" s="2"/>
      <c r="J46" s="2"/>
      <c r="K46" s="2"/>
      <c r="O46" s="5" t="s">
        <v>30</v>
      </c>
      <c r="P46" s="5"/>
      <c r="Q46" s="5" t="n">
        <f aca="false">IF(Q37&lt;0,-$P$5,$P$5)</f>
        <v>0</v>
      </c>
      <c r="R46" s="5" t="n">
        <f aca="false">IF(R37&lt;0,-$P$5,$P$5)</f>
        <v>0</v>
      </c>
      <c r="S46" s="5" t="n">
        <f aca="false">IF(S37&lt;0,-$P$5,$P$5)</f>
        <v>0</v>
      </c>
      <c r="T46" s="5" t="n">
        <f aca="false">IF(T37&lt;0,-$P$5,$P$5)</f>
        <v>0</v>
      </c>
      <c r="U46" s="5" t="n">
        <f aca="false">IF(U37&lt;0,-$P$5,$P$5)</f>
        <v>0</v>
      </c>
      <c r="V46" s="5" t="n">
        <f aca="false">IF(V37&lt;0,-$P$5,$P$5)</f>
        <v>0</v>
      </c>
      <c r="W46" s="5" t="n">
        <f aca="false">IF(W37&lt;0,-$P$5,$P$5)</f>
        <v>0</v>
      </c>
      <c r="X46" s="5" t="n">
        <f aca="false">IF(X37&lt;0,-$P$5,$P$5)</f>
        <v>0</v>
      </c>
      <c r="Y46" s="5" t="n">
        <f aca="false">IF(Y37&lt;0,-$P$5,$P$5)</f>
        <v>0</v>
      </c>
      <c r="Z46" s="5" t="n">
        <f aca="false">IF(Z37&lt;0,-$P$5,$P$5)</f>
        <v>0</v>
      </c>
      <c r="AA46" s="5" t="n">
        <f aca="false">IF(AA37&lt;0,-$P$5,$P$5)</f>
        <v>0</v>
      </c>
      <c r="AB46" s="5" t="n">
        <f aca="false">IF(AB37&lt;0,-$P$5,$P$5)</f>
        <v>0</v>
      </c>
      <c r="AC46" s="5" t="n">
        <f aca="false">IF(AC37&lt;0,-$P$5,$P$5)</f>
        <v>0</v>
      </c>
      <c r="AD46" s="5" t="n">
        <f aca="false">IF(AD37&lt;0,-$P$5,$P$5)</f>
        <v>0</v>
      </c>
      <c r="AE46" s="5" t="n">
        <f aca="false">IF(AE37&lt;0,-$P$5,$P$5)</f>
        <v>0</v>
      </c>
      <c r="AF46" s="5" t="n">
        <f aca="false">IF(AF37&lt;0,-$P$5,$P$5)</f>
        <v>0</v>
      </c>
      <c r="AG46" s="5" t="n">
        <f aca="false">IF(AG37&lt;0,-$P$5,$P$5)</f>
        <v>0</v>
      </c>
      <c r="AH46" s="5" t="n">
        <f aca="false">IF(AH37&lt;0,-$P$5,$P$5)</f>
        <v>0</v>
      </c>
      <c r="AI46" s="5" t="n">
        <f aca="false">IF(AI37&lt;0,-$P$5,$P$5)</f>
        <v>0</v>
      </c>
      <c r="AJ46" s="5" t="n">
        <f aca="false">IF(AJ37&lt;0,-$P$5,$P$5)</f>
        <v>0</v>
      </c>
      <c r="AK46" s="5" t="n">
        <f aca="false">IF(AK37&lt;0,-$P$5,$P$5)</f>
        <v>0</v>
      </c>
      <c r="AL46" s="5" t="n">
        <f aca="false">IF(AL37&lt;0,-$P$5,$P$5)</f>
        <v>0</v>
      </c>
      <c r="AM46" s="5" t="n">
        <f aca="false">IF(AM37&lt;0,-$P$5,$P$5)</f>
        <v>0</v>
      </c>
    </row>
    <row r="47" customFormat="false" ht="21" hidden="false" customHeight="true" outlineLevel="0" collapsed="false">
      <c r="A47" s="2"/>
      <c r="B47" s="2"/>
      <c r="C47" s="2"/>
      <c r="D47" s="2"/>
      <c r="F47" s="2"/>
      <c r="G47" s="2"/>
      <c r="I47" s="2"/>
      <c r="J47" s="2"/>
      <c r="K47" s="2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</row>
    <row r="48" customFormat="false" ht="21" hidden="false" customHeight="true" outlineLevel="0" collapsed="false">
      <c r="A48" s="2"/>
      <c r="B48" s="2"/>
      <c r="C48" s="2"/>
      <c r="D48" s="2"/>
      <c r="F48" s="2"/>
      <c r="G48" s="2"/>
      <c r="I48" s="2"/>
      <c r="J48" s="2"/>
      <c r="K48" s="2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</row>
    <row r="49" customFormat="false" ht="21" hidden="false" customHeight="true" outlineLevel="0" collapsed="false">
      <c r="A49" s="2"/>
      <c r="B49" s="2"/>
      <c r="C49" s="2"/>
      <c r="D49" s="2"/>
      <c r="F49" s="2"/>
      <c r="G49" s="2"/>
      <c r="I49" s="2"/>
      <c r="J49" s="2"/>
      <c r="K49" s="2"/>
      <c r="O49" s="5" t="s">
        <v>31</v>
      </c>
      <c r="P49" s="48" t="n">
        <f aca="false">Q7</f>
        <v>0</v>
      </c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</row>
    <row r="50" customFormat="false" ht="21" hidden="false" customHeight="true" outlineLevel="0" collapsed="false">
      <c r="A50" s="2"/>
      <c r="B50" s="2"/>
      <c r="C50" s="2"/>
      <c r="D50" s="2"/>
      <c r="F50" s="2"/>
      <c r="G50" s="2"/>
      <c r="I50" s="2"/>
      <c r="J50" s="2"/>
      <c r="K50" s="2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</row>
    <row r="51" customFormat="false" ht="21" hidden="false" customHeight="true" outlineLevel="0" collapsed="false">
      <c r="I51" s="2"/>
      <c r="J51" s="2"/>
      <c r="K51" s="2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</row>
    <row r="52" customFormat="false" ht="21" hidden="false" customHeight="true" outlineLevel="0" collapsed="false">
      <c r="I52" s="2"/>
      <c r="J52" s="2"/>
      <c r="K52" s="2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</row>
    <row r="53" customFormat="false" ht="21" hidden="false" customHeight="true" outlineLevel="0" collapsed="false">
      <c r="I53" s="2"/>
      <c r="J53" s="2"/>
      <c r="K53" s="2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</row>
    <row r="54" customFormat="false" ht="21" hidden="false" customHeight="true" outlineLevel="0" collapsed="false">
      <c r="I54" s="2"/>
      <c r="J54" s="2"/>
      <c r="K54" s="2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</row>
    <row r="55" customFormat="false" ht="21" hidden="false" customHeight="true" outlineLevel="0" collapsed="false">
      <c r="I55" s="2"/>
      <c r="J55" s="2"/>
      <c r="K55" s="2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</row>
    <row r="56" customFormat="false" ht="21" hidden="false" customHeight="true" outlineLevel="0" collapsed="false">
      <c r="I56" s="2"/>
      <c r="J56" s="2"/>
      <c r="K56" s="2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</row>
    <row r="57" customFormat="false" ht="21" hidden="false" customHeight="true" outlineLevel="0" collapsed="false">
      <c r="I57" s="2"/>
      <c r="J57" s="2"/>
      <c r="K57" s="2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</row>
    <row r="58" customFormat="false" ht="21" hidden="false" customHeight="true" outlineLevel="0" collapsed="false">
      <c r="I58" s="2"/>
      <c r="J58" s="2"/>
      <c r="K58" s="2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</row>
    <row r="59" customFormat="false" ht="21" hidden="false" customHeight="true" outlineLevel="0" collapsed="false">
      <c r="I59" s="2"/>
      <c r="J59" s="2"/>
      <c r="K59" s="2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</row>
    <row r="60" customFormat="false" ht="21" hidden="false" customHeight="true" outlineLevel="0" collapsed="false">
      <c r="I60" s="2"/>
      <c r="J60" s="2"/>
      <c r="K60" s="2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</row>
    <row r="61" customFormat="false" ht="21" hidden="false" customHeight="true" outlineLevel="0" collapsed="false">
      <c r="I61" s="2"/>
      <c r="J61" s="2"/>
      <c r="K61" s="2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</row>
    <row r="62" customFormat="false" ht="21" hidden="false" customHeight="true" outlineLevel="0" collapsed="false">
      <c r="I62" s="2"/>
      <c r="J62" s="2"/>
      <c r="K62" s="2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</row>
    <row r="63" customFormat="false" ht="21" hidden="false" customHeight="true" outlineLevel="0" collapsed="false">
      <c r="I63" s="2"/>
      <c r="J63" s="2"/>
      <c r="K63" s="2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</row>
    <row r="64" customFormat="false" ht="21" hidden="false" customHeight="true" outlineLevel="0" collapsed="false">
      <c r="I64" s="2"/>
      <c r="J64" s="2"/>
      <c r="K64" s="2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</row>
    <row r="65" customFormat="false" ht="21" hidden="false" customHeight="true" outlineLevel="0" collapsed="false">
      <c r="I65" s="2"/>
      <c r="J65" s="2"/>
      <c r="K65" s="2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</row>
    <row r="66" customFormat="false" ht="21" hidden="false" customHeight="true" outlineLevel="0" collapsed="false">
      <c r="I66" s="2"/>
      <c r="J66" s="2"/>
      <c r="K66" s="2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</row>
    <row r="67" customFormat="false" ht="21" hidden="false" customHeight="true" outlineLevel="0" collapsed="false"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</row>
    <row r="68" customFormat="false" ht="21" hidden="false" customHeight="true" outlineLevel="0" collapsed="false"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</row>
    <row r="69" customFormat="false" ht="21" hidden="false" customHeight="true" outlineLevel="0" collapsed="false"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</row>
    <row r="70" customFormat="false" ht="21" hidden="false" customHeight="true" outlineLevel="0" collapsed="false"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</row>
    <row r="71" customFormat="false" ht="21" hidden="false" customHeight="true" outlineLevel="0" collapsed="false"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</row>
    <row r="72" customFormat="false" ht="21" hidden="false" customHeight="true" outlineLevel="0" collapsed="false"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</row>
    <row r="73" customFormat="false" ht="21" hidden="false" customHeight="true" outlineLevel="0" collapsed="false"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</row>
    <row r="74" customFormat="false" ht="21" hidden="false" customHeight="true" outlineLevel="0" collapsed="false"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</row>
    <row r="75" customFormat="false" ht="21" hidden="false" customHeight="true" outlineLevel="0" collapsed="false"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</row>
    <row r="76" customFormat="false" ht="21" hidden="false" customHeight="true" outlineLevel="0" collapsed="false"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</row>
    <row r="77" customFormat="false" ht="21" hidden="false" customHeight="true" outlineLevel="0" collapsed="false"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</row>
    <row r="78" customFormat="false" ht="21" hidden="false" customHeight="true" outlineLevel="0" collapsed="false"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</row>
    <row r="79" customFormat="false" ht="21" hidden="false" customHeight="true" outlineLevel="0" collapsed="false"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</row>
    <row r="80" customFormat="false" ht="21" hidden="false" customHeight="true" outlineLevel="0" collapsed="false"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</row>
    <row r="81" customFormat="false" ht="21" hidden="false" customHeight="true" outlineLevel="0" collapsed="false"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</row>
    <row r="82" customFormat="false" ht="21" hidden="false" customHeight="true" outlineLevel="0" collapsed="false"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</row>
    <row r="83" customFormat="false" ht="21" hidden="false" customHeight="true" outlineLevel="0" collapsed="false"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</row>
    <row r="84" customFormat="false" ht="21" hidden="false" customHeight="true" outlineLevel="0" collapsed="false"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</row>
    <row r="85" customFormat="false" ht="21" hidden="false" customHeight="true" outlineLevel="0" collapsed="false"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</row>
    <row r="86" customFormat="false" ht="21" hidden="false" customHeight="true" outlineLevel="0" collapsed="false"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</row>
    <row r="87" customFormat="false" ht="21" hidden="false" customHeight="true" outlineLevel="0" collapsed="false"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</row>
    <row r="88" customFormat="false" ht="21" hidden="false" customHeight="true" outlineLevel="0" collapsed="false"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</row>
    <row r="89" customFormat="false" ht="21" hidden="false" customHeight="true" outlineLevel="0" collapsed="false"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</row>
    <row r="90" customFormat="false" ht="21" hidden="false" customHeight="true" outlineLevel="0" collapsed="false"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</row>
    <row r="91" customFormat="false" ht="21" hidden="false" customHeight="true" outlineLevel="0" collapsed="false"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</row>
    <row r="92" customFormat="false" ht="21" hidden="false" customHeight="true" outlineLevel="0" collapsed="false"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</row>
    <row r="93" customFormat="false" ht="21" hidden="false" customHeight="true" outlineLevel="0" collapsed="false"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</row>
    <row r="94" customFormat="false" ht="21" hidden="false" customHeight="true" outlineLevel="0" collapsed="false"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</row>
    <row r="95" customFormat="false" ht="21" hidden="false" customHeight="true" outlineLevel="0" collapsed="false"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</row>
    <row r="96" customFormat="false" ht="21" hidden="false" customHeight="true" outlineLevel="0" collapsed="false"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</row>
    <row r="97" customFormat="false" ht="21" hidden="false" customHeight="true" outlineLevel="0" collapsed="false"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</row>
    <row r="98" customFormat="false" ht="21" hidden="false" customHeight="true" outlineLevel="0" collapsed="false"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</row>
    <row r="99" customFormat="false" ht="21" hidden="false" customHeight="true" outlineLevel="0" collapsed="false"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</row>
    <row r="100" customFormat="false" ht="21" hidden="false" customHeight="true" outlineLevel="0" collapsed="false"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</row>
    <row r="101" customFormat="false" ht="21" hidden="false" customHeight="true" outlineLevel="0" collapsed="false"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</row>
    <row r="102" customFormat="false" ht="21" hidden="false" customHeight="true" outlineLevel="0" collapsed="false"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</row>
    <row r="103" customFormat="false" ht="21" hidden="false" customHeight="true" outlineLevel="0" collapsed="false"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</row>
    <row r="104" customFormat="false" ht="21" hidden="false" customHeight="true" outlineLevel="0" collapsed="false"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</row>
    <row r="105" customFormat="false" ht="21" hidden="false" customHeight="true" outlineLevel="0" collapsed="false"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</row>
    <row r="106" customFormat="false" ht="21" hidden="false" customHeight="true" outlineLevel="0" collapsed="false"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</row>
    <row r="107" customFormat="false" ht="21" hidden="false" customHeight="true" outlineLevel="0" collapsed="false"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</row>
    <row r="108" customFormat="false" ht="21" hidden="false" customHeight="true" outlineLevel="0" collapsed="false"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</row>
    <row r="109" customFormat="false" ht="21" hidden="false" customHeight="true" outlineLevel="0" collapsed="false"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</row>
    <row r="110" customFormat="false" ht="21" hidden="false" customHeight="true" outlineLevel="0" collapsed="false"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</row>
    <row r="111" customFormat="false" ht="21" hidden="false" customHeight="true" outlineLevel="0" collapsed="false"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</row>
    <row r="112" customFormat="false" ht="21" hidden="false" customHeight="true" outlineLevel="0" collapsed="false"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</row>
    <row r="113" customFormat="false" ht="21" hidden="false" customHeight="true" outlineLevel="0" collapsed="false"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</row>
    <row r="114" customFormat="false" ht="21" hidden="false" customHeight="true" outlineLevel="0" collapsed="false"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</row>
    <row r="115" customFormat="false" ht="21" hidden="false" customHeight="true" outlineLevel="0" collapsed="false"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</row>
    <row r="116" customFormat="false" ht="21" hidden="false" customHeight="true" outlineLevel="0" collapsed="false"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</row>
    <row r="117" customFormat="false" ht="21" hidden="false" customHeight="true" outlineLevel="0" collapsed="false"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</row>
    <row r="118" customFormat="false" ht="21" hidden="false" customHeight="true" outlineLevel="0" collapsed="false"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</row>
    <row r="119" customFormat="false" ht="21" hidden="false" customHeight="true" outlineLevel="0" collapsed="false"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</row>
    <row r="120" customFormat="false" ht="21" hidden="false" customHeight="true" outlineLevel="0" collapsed="false"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</row>
    <row r="121" customFormat="false" ht="21" hidden="false" customHeight="true" outlineLevel="0" collapsed="false"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</row>
    <row r="122" customFormat="false" ht="21" hidden="false" customHeight="true" outlineLevel="0" collapsed="false"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</row>
    <row r="123" customFormat="false" ht="21" hidden="false" customHeight="true" outlineLevel="0" collapsed="false"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</row>
    <row r="124" customFormat="false" ht="21" hidden="false" customHeight="true" outlineLevel="0" collapsed="false"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</row>
    <row r="125" customFormat="false" ht="21" hidden="false" customHeight="true" outlineLevel="0" collapsed="false"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</row>
    <row r="126" customFormat="false" ht="21" hidden="false" customHeight="true" outlineLevel="0" collapsed="false"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</row>
    <row r="127" customFormat="false" ht="21" hidden="false" customHeight="true" outlineLevel="0" collapsed="false"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</row>
    <row r="128" customFormat="false" ht="21" hidden="false" customHeight="true" outlineLevel="0" collapsed="false"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</row>
    <row r="129" customFormat="false" ht="21" hidden="false" customHeight="true" outlineLevel="0" collapsed="false"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</row>
    <row r="130" customFormat="false" ht="21" hidden="false" customHeight="true" outlineLevel="0" collapsed="false"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</row>
    <row r="131" customFormat="false" ht="21" hidden="false" customHeight="true" outlineLevel="0" collapsed="false"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</row>
    <row r="132" customFormat="false" ht="21" hidden="false" customHeight="true" outlineLevel="0" collapsed="false"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</row>
    <row r="133" customFormat="false" ht="21" hidden="false" customHeight="true" outlineLevel="0" collapsed="false"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</row>
    <row r="134" customFormat="false" ht="21" hidden="false" customHeight="true" outlineLevel="0" collapsed="false"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</row>
    <row r="135" customFormat="false" ht="21" hidden="false" customHeight="true" outlineLevel="0" collapsed="false"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</row>
    <row r="136" customFormat="false" ht="21" hidden="false" customHeight="true" outlineLevel="0" collapsed="false"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</row>
    <row r="137" customFormat="false" ht="21" hidden="false" customHeight="true" outlineLevel="0" collapsed="false"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</row>
    <row r="138" customFormat="false" ht="21" hidden="false" customHeight="true" outlineLevel="0" collapsed="false"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</row>
    <row r="139" customFormat="false" ht="21" hidden="false" customHeight="true" outlineLevel="0" collapsed="false"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</row>
    <row r="140" customFormat="false" ht="21" hidden="false" customHeight="true" outlineLevel="0" collapsed="false"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</row>
    <row r="141" customFormat="false" ht="21" hidden="false" customHeight="true" outlineLevel="0" collapsed="false"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</row>
    <row r="142" customFormat="false" ht="21" hidden="false" customHeight="true" outlineLevel="0" collapsed="false"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</row>
    <row r="143" customFormat="false" ht="21" hidden="false" customHeight="true" outlineLevel="0" collapsed="false"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</row>
    <row r="144" customFormat="false" ht="21" hidden="false" customHeight="true" outlineLevel="0" collapsed="false"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</row>
    <row r="145" customFormat="false" ht="21" hidden="false" customHeight="true" outlineLevel="0" collapsed="false"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</row>
    <row r="146" customFormat="false" ht="21" hidden="false" customHeight="true" outlineLevel="0" collapsed="false"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</row>
    <row r="147" customFormat="false" ht="21" hidden="false" customHeight="true" outlineLevel="0" collapsed="false"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</row>
    <row r="148" customFormat="false" ht="21" hidden="false" customHeight="true" outlineLevel="0" collapsed="false"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</row>
    <row r="149" customFormat="false" ht="21" hidden="false" customHeight="true" outlineLevel="0" collapsed="false"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</row>
    <row r="150" customFormat="false" ht="21" hidden="false" customHeight="true" outlineLevel="0" collapsed="false"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</row>
    <row r="151" customFormat="false" ht="21" hidden="false" customHeight="true" outlineLevel="0" collapsed="false"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</row>
    <row r="152" customFormat="false" ht="21" hidden="false" customHeight="true" outlineLevel="0" collapsed="false"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</row>
    <row r="153" customFormat="false" ht="21" hidden="false" customHeight="true" outlineLevel="0" collapsed="false"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</row>
    <row r="154" customFormat="false" ht="14.25" hidden="false" customHeight="false" outlineLevel="0" collapsed="false"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</row>
    <row r="155" customFormat="false" ht="14.25" hidden="false" customHeight="false" outlineLevel="0" collapsed="false"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</row>
    <row r="156" customFormat="false" ht="14.25" hidden="false" customHeight="false" outlineLevel="0" collapsed="false"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</row>
    <row r="157" customFormat="false" ht="14.25" hidden="false" customHeight="false" outlineLevel="0" collapsed="false"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</row>
    <row r="158" customFormat="false" ht="14.25" hidden="false" customHeight="false" outlineLevel="0" collapsed="false"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</row>
    <row r="159" customFormat="false" ht="14.25" hidden="false" customHeight="false" outlineLevel="0" collapsed="false"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</row>
    <row r="160" customFormat="false" ht="14.25" hidden="false" customHeight="false" outlineLevel="0" collapsed="false"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</row>
    <row r="161" customFormat="false" ht="14.25" hidden="false" customHeight="false" outlineLevel="0" collapsed="false"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</row>
    <row r="162" customFormat="false" ht="14.25" hidden="false" customHeight="false" outlineLevel="0" collapsed="false"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</row>
    <row r="163" customFormat="false" ht="14.25" hidden="false" customHeight="false" outlineLevel="0" collapsed="false"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</row>
    <row r="164" customFormat="false" ht="14.25" hidden="false" customHeight="false" outlineLevel="0" collapsed="false"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</row>
    <row r="165" customFormat="false" ht="14.25" hidden="false" customHeight="false" outlineLevel="0" collapsed="false"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</row>
    <row r="166" customFormat="false" ht="14.25" hidden="false" customHeight="false" outlineLevel="0" collapsed="false"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</row>
    <row r="167" customFormat="false" ht="14.25" hidden="false" customHeight="false" outlineLevel="0" collapsed="false"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</row>
    <row r="168" customFormat="false" ht="14.25" hidden="false" customHeight="false" outlineLevel="0" collapsed="false"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</row>
    <row r="169" customFormat="false" ht="14.25" hidden="false" customHeight="false" outlineLevel="0" collapsed="false"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</row>
    <row r="170" customFormat="false" ht="14.25" hidden="false" customHeight="false" outlineLevel="0" collapsed="false"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</row>
    <row r="171" customFormat="false" ht="14.25" hidden="false" customHeight="false" outlineLevel="0" collapsed="false"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</row>
    <row r="172" customFormat="false" ht="14.25" hidden="false" customHeight="false" outlineLevel="0" collapsed="false"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</row>
    <row r="173" customFormat="false" ht="14.25" hidden="false" customHeight="false" outlineLevel="0" collapsed="false"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</row>
    <row r="174" customFormat="false" ht="14.25" hidden="false" customHeight="false" outlineLevel="0" collapsed="false"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</row>
    <row r="175" customFormat="false" ht="14.25" hidden="false" customHeight="false" outlineLevel="0" collapsed="false"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</row>
    <row r="176" customFormat="false" ht="14.25" hidden="false" customHeight="false" outlineLevel="0" collapsed="false"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</row>
    <row r="177" customFormat="false" ht="14.25" hidden="false" customHeight="false" outlineLevel="0" collapsed="false"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</row>
    <row r="178" customFormat="false" ht="14.25" hidden="false" customHeight="false" outlineLevel="0" collapsed="false"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</row>
    <row r="179" customFormat="false" ht="14.25" hidden="false" customHeight="false" outlineLevel="0" collapsed="false"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</row>
    <row r="180" customFormat="false" ht="14.25" hidden="false" customHeight="false" outlineLevel="0" collapsed="false"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</row>
    <row r="181" customFormat="false" ht="14.25" hidden="false" customHeight="false" outlineLevel="0" collapsed="false"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</row>
    <row r="182" customFormat="false" ht="14.25" hidden="false" customHeight="false" outlineLevel="0" collapsed="false"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</row>
    <row r="183" customFormat="false" ht="14.25" hidden="false" customHeight="false" outlineLevel="0" collapsed="false"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</row>
    <row r="184" customFormat="false" ht="14.25" hidden="false" customHeight="false" outlineLevel="0" collapsed="false"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</row>
    <row r="185" customFormat="false" ht="14.25" hidden="false" customHeight="false" outlineLevel="0" collapsed="false"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</row>
    <row r="186" customFormat="false" ht="14.25" hidden="false" customHeight="false" outlineLevel="0" collapsed="false"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</row>
    <row r="187" customFormat="false" ht="14.25" hidden="false" customHeight="false" outlineLevel="0" collapsed="false"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</row>
    <row r="188" customFormat="false" ht="14.25" hidden="false" customHeight="false" outlineLevel="0" collapsed="false"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</row>
    <row r="189" customFormat="false" ht="14.25" hidden="false" customHeight="false" outlineLevel="0" collapsed="false"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</row>
    <row r="190" customFormat="false" ht="14.25" hidden="false" customHeight="false" outlineLevel="0" collapsed="false"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</row>
    <row r="191" customFormat="false" ht="14.25" hidden="false" customHeight="false" outlineLevel="0" collapsed="false"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</row>
    <row r="192" customFormat="false" ht="14.25" hidden="false" customHeight="false" outlineLevel="0" collapsed="false"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</row>
    <row r="193" customFormat="false" ht="14.25" hidden="false" customHeight="false" outlineLevel="0" collapsed="false"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</row>
    <row r="194" customFormat="false" ht="14.25" hidden="false" customHeight="false" outlineLevel="0" collapsed="false"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</row>
    <row r="195" customFormat="false" ht="14.25" hidden="false" customHeight="false" outlineLevel="0" collapsed="false"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</row>
    <row r="196" customFormat="false" ht="14.25" hidden="false" customHeight="false" outlineLevel="0" collapsed="false"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</row>
    <row r="197" customFormat="false" ht="14.25" hidden="false" customHeight="false" outlineLevel="0" collapsed="false"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</row>
    <row r="198" customFormat="false" ht="14.25" hidden="false" customHeight="false" outlineLevel="0" collapsed="false">
      <c r="O198" s="5"/>
      <c r="P198" s="5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</row>
    <row r="199" customFormat="false" ht="14.25" hidden="false" customHeight="false" outlineLevel="0" collapsed="false">
      <c r="O199" s="5"/>
      <c r="P199" s="5"/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</row>
    <row r="200" customFormat="false" ht="14.25" hidden="false" customHeight="false" outlineLevel="0" collapsed="false"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</row>
    <row r="201" customFormat="false" ht="14.25" hidden="false" customHeight="false" outlineLevel="0" collapsed="false"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</row>
    <row r="202" customFormat="false" ht="14.25" hidden="false" customHeight="false" outlineLevel="0" collapsed="false"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</row>
    <row r="203" customFormat="false" ht="14.25" hidden="false" customHeight="false" outlineLevel="0" collapsed="false">
      <c r="O203" s="5"/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</row>
    <row r="204" customFormat="false" ht="14.25" hidden="false" customHeight="false" outlineLevel="0" collapsed="false"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</row>
    <row r="205" customFormat="false" ht="14.25" hidden="false" customHeight="false" outlineLevel="0" collapsed="false">
      <c r="O205" s="5"/>
      <c r="P205" s="5"/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</row>
    <row r="206" customFormat="false" ht="14.25" hidden="false" customHeight="false" outlineLevel="0" collapsed="false">
      <c r="O206" s="5"/>
      <c r="P206" s="5"/>
      <c r="Q206" s="5"/>
      <c r="R206" s="5"/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</row>
    <row r="207" customFormat="false" ht="14.25" hidden="false" customHeight="false" outlineLevel="0" collapsed="false">
      <c r="O207" s="5"/>
      <c r="P207" s="5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</row>
    <row r="208" customFormat="false" ht="14.25" hidden="false" customHeight="false" outlineLevel="0" collapsed="false">
      <c r="O208" s="5"/>
      <c r="P208" s="5"/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</row>
    <row r="209" customFormat="false" ht="14.25" hidden="false" customHeight="false" outlineLevel="0" collapsed="false">
      <c r="O209" s="5"/>
      <c r="P209" s="5"/>
      <c r="Q209" s="5"/>
      <c r="R209" s="5"/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</row>
    <row r="210" customFormat="false" ht="14.25" hidden="false" customHeight="false" outlineLevel="0" collapsed="false"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</row>
    <row r="211" customFormat="false" ht="14.25" hidden="false" customHeight="false" outlineLevel="0" collapsed="false"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</row>
    <row r="212" customFormat="false" ht="14.25" hidden="false" customHeight="false" outlineLevel="0" collapsed="false">
      <c r="O212" s="5"/>
      <c r="P212" s="5"/>
      <c r="Q212" s="5"/>
      <c r="R212" s="5"/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</row>
    <row r="213" customFormat="false" ht="14.25" hidden="false" customHeight="false" outlineLevel="0" collapsed="false"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</row>
    <row r="214" customFormat="false" ht="14.25" hidden="false" customHeight="false" outlineLevel="0" collapsed="false">
      <c r="O214" s="5"/>
      <c r="P214" s="5"/>
      <c r="Q214" s="5"/>
      <c r="R214" s="5"/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</row>
    <row r="215" customFormat="false" ht="14.25" hidden="false" customHeight="false" outlineLevel="0" collapsed="false">
      <c r="O215" s="5"/>
      <c r="P215" s="5"/>
      <c r="Q215" s="5"/>
      <c r="R215" s="5"/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</row>
    <row r="216" customFormat="false" ht="14.25" hidden="false" customHeight="false" outlineLevel="0" collapsed="false">
      <c r="O216" s="5"/>
      <c r="P216" s="5"/>
      <c r="Q216" s="5"/>
      <c r="R216" s="5"/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</row>
    <row r="217" customFormat="false" ht="14.25" hidden="false" customHeight="false" outlineLevel="0" collapsed="false">
      <c r="O217" s="5"/>
      <c r="P217" s="5"/>
      <c r="Q217" s="5"/>
      <c r="R217" s="5"/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</row>
    <row r="218" customFormat="false" ht="14.25" hidden="false" customHeight="false" outlineLevel="0" collapsed="false"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</row>
    <row r="219" customFormat="false" ht="14.25" hidden="false" customHeight="false" outlineLevel="0" collapsed="false">
      <c r="O219" s="5"/>
      <c r="P219" s="5"/>
      <c r="Q219" s="5"/>
      <c r="R219" s="5"/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</row>
    <row r="220" customFormat="false" ht="14.25" hidden="false" customHeight="false" outlineLevel="0" collapsed="false"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</row>
    <row r="221" customFormat="false" ht="14.25" hidden="false" customHeight="false" outlineLevel="0" collapsed="false"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</row>
    <row r="222" customFormat="false" ht="14.25" hidden="false" customHeight="false" outlineLevel="0" collapsed="false"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</row>
    <row r="223" customFormat="false" ht="14.25" hidden="false" customHeight="false" outlineLevel="0" collapsed="false">
      <c r="O223" s="5"/>
      <c r="P223" s="5"/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</row>
    <row r="224" customFormat="false" ht="14.25" hidden="false" customHeight="false" outlineLevel="0" collapsed="false"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</row>
    <row r="225" customFormat="false" ht="14.25" hidden="false" customHeight="false" outlineLevel="0" collapsed="false">
      <c r="O225" s="5"/>
      <c r="P225" s="5"/>
      <c r="Q225" s="5"/>
      <c r="R225" s="5"/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</row>
    <row r="226" customFormat="false" ht="14.25" hidden="false" customHeight="false" outlineLevel="0" collapsed="false"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</row>
    <row r="227" customFormat="false" ht="14.25" hidden="false" customHeight="false" outlineLevel="0" collapsed="false"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</row>
    <row r="228" customFormat="false" ht="14.25" hidden="false" customHeight="false" outlineLevel="0" collapsed="false"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</row>
    <row r="229" customFormat="false" ht="14.25" hidden="false" customHeight="false" outlineLevel="0" collapsed="false">
      <c r="O229" s="5"/>
      <c r="P229" s="5"/>
      <c r="Q229" s="5"/>
      <c r="R229" s="5"/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</row>
    <row r="230" customFormat="false" ht="14.25" hidden="false" customHeight="false" outlineLevel="0" collapsed="false">
      <c r="O230" s="5"/>
      <c r="P230" s="5"/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</row>
    <row r="231" customFormat="false" ht="14.25" hidden="false" customHeight="false" outlineLevel="0" collapsed="false">
      <c r="O231" s="5"/>
      <c r="P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</row>
    <row r="232" customFormat="false" ht="14.25" hidden="false" customHeight="false" outlineLevel="0" collapsed="false">
      <c r="O232" s="5"/>
      <c r="P232" s="5"/>
      <c r="Q232" s="5"/>
      <c r="R232" s="5"/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</row>
    <row r="233" customFormat="false" ht="14.25" hidden="false" customHeight="false" outlineLevel="0" collapsed="false">
      <c r="O233" s="5"/>
      <c r="P233" s="5"/>
      <c r="Q233" s="5"/>
      <c r="R233" s="5"/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</row>
    <row r="234" customFormat="false" ht="14.25" hidden="false" customHeight="false" outlineLevel="0" collapsed="false">
      <c r="O234" s="5"/>
      <c r="P234" s="5"/>
      <c r="Q234" s="5"/>
      <c r="R234" s="5"/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</row>
    <row r="235" customFormat="false" ht="14.25" hidden="false" customHeight="false" outlineLevel="0" collapsed="false">
      <c r="O235" s="5"/>
      <c r="P235" s="5"/>
      <c r="Q235" s="5"/>
      <c r="R235" s="5"/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</row>
    <row r="236" customFormat="false" ht="14.25" hidden="false" customHeight="false" outlineLevel="0" collapsed="false">
      <c r="O236" s="5"/>
      <c r="P236" s="5"/>
      <c r="Q236" s="5"/>
      <c r="R236" s="5"/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</row>
    <row r="237" customFormat="false" ht="14.25" hidden="false" customHeight="false" outlineLevel="0" collapsed="false">
      <c r="O237" s="5"/>
      <c r="P237" s="5"/>
      <c r="Q237" s="5"/>
      <c r="R237" s="5"/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</row>
    <row r="238" customFormat="false" ht="14.25" hidden="false" customHeight="false" outlineLevel="0" collapsed="false">
      <c r="O238" s="5"/>
      <c r="P238" s="5"/>
      <c r="Q238" s="5"/>
      <c r="R238" s="5"/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</row>
    <row r="239" customFormat="false" ht="14.25" hidden="false" customHeight="false" outlineLevel="0" collapsed="false">
      <c r="O239" s="5"/>
      <c r="P239" s="5"/>
      <c r="Q239" s="5"/>
      <c r="R239" s="5"/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</row>
    <row r="240" customFormat="false" ht="14.25" hidden="false" customHeight="false" outlineLevel="0" collapsed="false">
      <c r="O240" s="5"/>
      <c r="P240" s="5"/>
      <c r="Q240" s="5"/>
      <c r="R240" s="5"/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</row>
    <row r="241" customFormat="false" ht="14.25" hidden="false" customHeight="false" outlineLevel="0" collapsed="false">
      <c r="O241" s="5"/>
      <c r="P241" s="5"/>
      <c r="Q241" s="5"/>
      <c r="R241" s="5"/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</row>
    <row r="242" customFormat="false" ht="14.25" hidden="false" customHeight="false" outlineLevel="0" collapsed="false">
      <c r="O242" s="5"/>
      <c r="P242" s="5"/>
      <c r="Q242" s="5"/>
      <c r="R242" s="5"/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</row>
    <row r="243" customFormat="false" ht="14.25" hidden="false" customHeight="false" outlineLevel="0" collapsed="false">
      <c r="O243" s="5"/>
      <c r="P243" s="5"/>
      <c r="Q243" s="5"/>
      <c r="R243" s="5"/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</row>
    <row r="244" customFormat="false" ht="14.25" hidden="false" customHeight="false" outlineLevel="0" collapsed="false">
      <c r="O244" s="5"/>
      <c r="P244" s="5"/>
      <c r="Q244" s="5"/>
      <c r="R244" s="5"/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</row>
    <row r="245" customFormat="false" ht="14.25" hidden="false" customHeight="false" outlineLevel="0" collapsed="false">
      <c r="O245" s="5"/>
      <c r="P245" s="5"/>
      <c r="Q245" s="5"/>
      <c r="R245" s="5"/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</row>
    <row r="246" customFormat="false" ht="14.25" hidden="false" customHeight="false" outlineLevel="0" collapsed="false">
      <c r="O246" s="5"/>
      <c r="P246" s="5"/>
      <c r="Q246" s="5"/>
      <c r="R246" s="5"/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</row>
    <row r="247" customFormat="false" ht="14.25" hidden="false" customHeight="false" outlineLevel="0" collapsed="false"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</row>
    <row r="248" customFormat="false" ht="14.25" hidden="false" customHeight="false" outlineLevel="0" collapsed="false"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</row>
    <row r="249" customFormat="false" ht="14.25" hidden="false" customHeight="false" outlineLevel="0" collapsed="false"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</row>
    <row r="250" customFormat="false" ht="14.25" hidden="false" customHeight="false" outlineLevel="0" collapsed="false"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</row>
    <row r="251" customFormat="false" ht="14.25" hidden="false" customHeight="false" outlineLevel="0" collapsed="false"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</row>
    <row r="252" customFormat="false" ht="14.25" hidden="false" customHeight="false" outlineLevel="0" collapsed="false"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</row>
    <row r="253" customFormat="false" ht="14.25" hidden="false" customHeight="false" outlineLevel="0" collapsed="false">
      <c r="O253" s="5"/>
      <c r="P253" s="5"/>
      <c r="Q253" s="5"/>
      <c r="R253" s="5"/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</row>
    <row r="254" customFormat="false" ht="14.25" hidden="false" customHeight="false" outlineLevel="0" collapsed="false">
      <c r="O254" s="5"/>
      <c r="P254" s="5"/>
      <c r="Q254" s="5"/>
      <c r="R254" s="5"/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</row>
    <row r="255" customFormat="false" ht="14.25" hidden="false" customHeight="false" outlineLevel="0" collapsed="false">
      <c r="O255" s="5"/>
      <c r="P255" s="5"/>
      <c r="Q255" s="5"/>
      <c r="R255" s="5"/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</row>
    <row r="256" customFormat="false" ht="14.25" hidden="false" customHeight="false" outlineLevel="0" collapsed="false">
      <c r="O256" s="5"/>
      <c r="P256" s="5"/>
      <c r="Q256" s="5"/>
      <c r="R256" s="5"/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</row>
    <row r="257" customFormat="false" ht="14.25" hidden="false" customHeight="false" outlineLevel="0" collapsed="false">
      <c r="O257" s="5"/>
      <c r="P257" s="5"/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</row>
    <row r="258" customFormat="false" ht="14.25" hidden="false" customHeight="false" outlineLevel="0" collapsed="false">
      <c r="O258" s="5"/>
      <c r="P258" s="5"/>
      <c r="Q258" s="5"/>
      <c r="R258" s="5"/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</row>
    <row r="259" customFormat="false" ht="14.25" hidden="false" customHeight="false" outlineLevel="0" collapsed="false">
      <c r="O259" s="5"/>
      <c r="P259" s="5"/>
      <c r="Q259" s="5"/>
      <c r="R259" s="5"/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</row>
    <row r="260" customFormat="false" ht="14.25" hidden="false" customHeight="false" outlineLevel="0" collapsed="false">
      <c r="O260" s="5"/>
      <c r="P260" s="5"/>
      <c r="Q260" s="5"/>
      <c r="R260" s="5"/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</row>
    <row r="261" customFormat="false" ht="14.25" hidden="false" customHeight="false" outlineLevel="0" collapsed="false">
      <c r="O261" s="5"/>
      <c r="P261" s="5"/>
      <c r="Q261" s="5"/>
      <c r="R261" s="5"/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</row>
    <row r="262" customFormat="false" ht="14.25" hidden="false" customHeight="false" outlineLevel="0" collapsed="false">
      <c r="O262" s="5"/>
      <c r="P262" s="5"/>
      <c r="Q262" s="5"/>
      <c r="R262" s="5"/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</row>
    <row r="263" customFormat="false" ht="14.25" hidden="false" customHeight="false" outlineLevel="0" collapsed="false">
      <c r="O263" s="5"/>
      <c r="P263" s="5"/>
      <c r="Q263" s="5"/>
      <c r="R263" s="5"/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</row>
    <row r="264" customFormat="false" ht="14.25" hidden="false" customHeight="false" outlineLevel="0" collapsed="false">
      <c r="O264" s="5"/>
      <c r="P264" s="5"/>
      <c r="Q264" s="5"/>
      <c r="R264" s="5"/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</row>
    <row r="265" customFormat="false" ht="14.25" hidden="false" customHeight="false" outlineLevel="0" collapsed="false">
      <c r="O265" s="5"/>
      <c r="P265" s="5"/>
      <c r="Q265" s="5"/>
      <c r="R265" s="5"/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</row>
    <row r="266" customFormat="false" ht="14.25" hidden="false" customHeight="false" outlineLevel="0" collapsed="false">
      <c r="O266" s="5"/>
      <c r="P266" s="5"/>
      <c r="Q266" s="5"/>
      <c r="R266" s="5"/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</row>
    <row r="267" customFormat="false" ht="14.25" hidden="false" customHeight="false" outlineLevel="0" collapsed="false">
      <c r="O267" s="5"/>
      <c r="P267" s="5"/>
      <c r="Q267" s="5"/>
      <c r="R267" s="5"/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</row>
    <row r="268" customFormat="false" ht="14.25" hidden="false" customHeight="false" outlineLevel="0" collapsed="false">
      <c r="O268" s="5"/>
      <c r="P268" s="5"/>
      <c r="Q268" s="5"/>
      <c r="R268" s="5"/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</row>
    <row r="269" customFormat="false" ht="14.25" hidden="false" customHeight="false" outlineLevel="0" collapsed="false">
      <c r="O269" s="5"/>
      <c r="P269" s="5"/>
      <c r="Q269" s="5"/>
      <c r="R269" s="5"/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</row>
    <row r="270" customFormat="false" ht="14.25" hidden="false" customHeight="false" outlineLevel="0" collapsed="false">
      <c r="O270" s="5"/>
      <c r="P270" s="5"/>
      <c r="Q270" s="5"/>
      <c r="R270" s="5"/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</row>
    <row r="271" customFormat="false" ht="14.25" hidden="false" customHeight="false" outlineLevel="0" collapsed="false">
      <c r="O271" s="5"/>
      <c r="P271" s="5"/>
      <c r="Q271" s="5"/>
      <c r="R271" s="5"/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</row>
    <row r="272" customFormat="false" ht="14.25" hidden="false" customHeight="false" outlineLevel="0" collapsed="false">
      <c r="O272" s="5"/>
      <c r="P272" s="5"/>
      <c r="Q272" s="5"/>
      <c r="R272" s="5"/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</row>
    <row r="273" customFormat="false" ht="14.25" hidden="false" customHeight="false" outlineLevel="0" collapsed="false">
      <c r="O273" s="5"/>
      <c r="P273" s="5"/>
      <c r="Q273" s="5"/>
      <c r="R273" s="5"/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</row>
    <row r="274" customFormat="false" ht="14.25" hidden="false" customHeight="false" outlineLevel="0" collapsed="false">
      <c r="O274" s="5"/>
      <c r="P274" s="5"/>
      <c r="Q274" s="5"/>
      <c r="R274" s="5"/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D274" s="5"/>
    </row>
    <row r="275" customFormat="false" ht="14.25" hidden="false" customHeight="false" outlineLevel="0" collapsed="false">
      <c r="O275" s="5"/>
      <c r="P275" s="5"/>
      <c r="Q275" s="5"/>
      <c r="R275" s="5"/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</row>
    <row r="276" customFormat="false" ht="14.25" hidden="false" customHeight="false" outlineLevel="0" collapsed="false">
      <c r="O276" s="5"/>
      <c r="P276" s="5"/>
      <c r="Q276" s="5"/>
      <c r="R276" s="5"/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</row>
    <row r="277" customFormat="false" ht="14.25" hidden="false" customHeight="false" outlineLevel="0" collapsed="false">
      <c r="O277" s="5"/>
      <c r="P277" s="5"/>
      <c r="Q277" s="5"/>
      <c r="R277" s="5"/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</row>
    <row r="278" customFormat="false" ht="14.25" hidden="false" customHeight="false" outlineLevel="0" collapsed="false">
      <c r="O278" s="5"/>
      <c r="P278" s="5"/>
      <c r="Q278" s="5"/>
      <c r="R278" s="5"/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</row>
    <row r="279" customFormat="false" ht="14.25" hidden="false" customHeight="false" outlineLevel="0" collapsed="false">
      <c r="O279" s="5"/>
      <c r="P279" s="5"/>
      <c r="Q279" s="5"/>
      <c r="R279" s="5"/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D279" s="5"/>
    </row>
    <row r="280" customFormat="false" ht="14.25" hidden="false" customHeight="false" outlineLevel="0" collapsed="false">
      <c r="O280" s="5"/>
      <c r="P280" s="5"/>
      <c r="Q280" s="5"/>
      <c r="R280" s="5"/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D280" s="5"/>
    </row>
    <row r="281" customFormat="false" ht="14.25" hidden="false" customHeight="false" outlineLevel="0" collapsed="false">
      <c r="O281" s="5"/>
      <c r="P281" s="5"/>
      <c r="Q281" s="5"/>
      <c r="R281" s="5"/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</row>
    <row r="282" customFormat="false" ht="14.25" hidden="false" customHeight="false" outlineLevel="0" collapsed="false">
      <c r="O282" s="5"/>
      <c r="P282" s="5"/>
      <c r="Q282" s="5"/>
      <c r="R282" s="5"/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</row>
    <row r="283" customFormat="false" ht="14.25" hidden="false" customHeight="false" outlineLevel="0" collapsed="false">
      <c r="O283" s="5"/>
      <c r="P283" s="5"/>
      <c r="Q283" s="5"/>
      <c r="R283" s="5"/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</row>
    <row r="284" customFormat="false" ht="14.25" hidden="false" customHeight="false" outlineLevel="0" collapsed="false">
      <c r="O284" s="5"/>
      <c r="P284" s="5"/>
      <c r="Q284" s="5"/>
      <c r="R284" s="5"/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</row>
    <row r="285" customFormat="false" ht="14.25" hidden="false" customHeight="false" outlineLevel="0" collapsed="false">
      <c r="O285" s="5"/>
      <c r="P285" s="5"/>
      <c r="Q285" s="5"/>
      <c r="R285" s="5"/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D285" s="5"/>
    </row>
    <row r="286" customFormat="false" ht="14.25" hidden="false" customHeight="false" outlineLevel="0" collapsed="false">
      <c r="O286" s="5"/>
      <c r="P286" s="5"/>
      <c r="Q286" s="5"/>
      <c r="R286" s="5"/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</row>
    <row r="287" customFormat="false" ht="14.25" hidden="false" customHeight="false" outlineLevel="0" collapsed="false">
      <c r="O287" s="5"/>
      <c r="P287" s="5"/>
      <c r="Q287" s="5"/>
      <c r="R287" s="5"/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</row>
    <row r="288" customFormat="false" ht="14.25" hidden="false" customHeight="false" outlineLevel="0" collapsed="false">
      <c r="O288" s="5"/>
      <c r="P288" s="5"/>
      <c r="Q288" s="5"/>
      <c r="R288" s="5"/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D288" s="5"/>
    </row>
    <row r="289" customFormat="false" ht="14.25" hidden="false" customHeight="false" outlineLevel="0" collapsed="false">
      <c r="O289" s="5"/>
      <c r="P289" s="5"/>
      <c r="Q289" s="5"/>
      <c r="R289" s="5"/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D289" s="5"/>
    </row>
    <row r="290" customFormat="false" ht="14.25" hidden="false" customHeight="false" outlineLevel="0" collapsed="false">
      <c r="O290" s="5"/>
      <c r="P290" s="5"/>
      <c r="Q290" s="5"/>
      <c r="R290" s="5"/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D290" s="5"/>
    </row>
    <row r="291" customFormat="false" ht="14.25" hidden="false" customHeight="false" outlineLevel="0" collapsed="false">
      <c r="O291" s="5"/>
      <c r="P291" s="5"/>
      <c r="Q291" s="5"/>
      <c r="R291" s="5"/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D291" s="5"/>
    </row>
    <row r="292" customFormat="false" ht="14.25" hidden="false" customHeight="false" outlineLevel="0" collapsed="false">
      <c r="O292" s="5"/>
      <c r="P292" s="5"/>
      <c r="Q292" s="5"/>
      <c r="R292" s="5"/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</row>
    <row r="293" customFormat="false" ht="14.25" hidden="false" customHeight="false" outlineLevel="0" collapsed="false">
      <c r="O293" s="5"/>
      <c r="P293" s="5"/>
      <c r="Q293" s="5"/>
      <c r="R293" s="5"/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D293" s="5"/>
    </row>
    <row r="294" customFormat="false" ht="14.25" hidden="false" customHeight="false" outlineLevel="0" collapsed="false">
      <c r="O294" s="5"/>
      <c r="P294" s="5"/>
      <c r="Q294" s="5"/>
      <c r="R294" s="5"/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D294" s="5"/>
    </row>
    <row r="295" customFormat="false" ht="14.25" hidden="false" customHeight="false" outlineLevel="0" collapsed="false">
      <c r="O295" s="5"/>
      <c r="P295" s="5"/>
      <c r="Q295" s="5"/>
      <c r="R295" s="5"/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D295" s="5"/>
    </row>
    <row r="296" customFormat="false" ht="14.25" hidden="false" customHeight="false" outlineLevel="0" collapsed="false">
      <c r="O296" s="5"/>
      <c r="P296" s="5"/>
      <c r="Q296" s="5"/>
      <c r="R296" s="5"/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D296" s="5"/>
    </row>
    <row r="297" customFormat="false" ht="14.25" hidden="false" customHeight="false" outlineLevel="0" collapsed="false">
      <c r="O297" s="5"/>
      <c r="P297" s="5"/>
      <c r="Q297" s="5"/>
      <c r="R297" s="5"/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D297" s="5"/>
    </row>
    <row r="298" customFormat="false" ht="14.25" hidden="false" customHeight="false" outlineLevel="0" collapsed="false">
      <c r="O298" s="5"/>
      <c r="P298" s="5"/>
      <c r="Q298" s="5"/>
      <c r="R298" s="5"/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D298" s="5"/>
    </row>
    <row r="299" customFormat="false" ht="14.25" hidden="false" customHeight="false" outlineLevel="0" collapsed="false">
      <c r="O299" s="5"/>
      <c r="P299" s="5"/>
      <c r="Q299" s="5"/>
      <c r="R299" s="5"/>
      <c r="S299" s="5"/>
      <c r="T299" s="5"/>
      <c r="U299" s="5"/>
      <c r="V299" s="5"/>
      <c r="W299" s="5"/>
      <c r="X299" s="5"/>
      <c r="Y299" s="5"/>
      <c r="Z299" s="5"/>
      <c r="AA299" s="5"/>
      <c r="AB299" s="5"/>
      <c r="AC299" s="5"/>
      <c r="AD299" s="5"/>
    </row>
    <row r="300" customFormat="false" ht="14.25" hidden="false" customHeight="false" outlineLevel="0" collapsed="false">
      <c r="O300" s="5"/>
      <c r="P300" s="5"/>
      <c r="Q300" s="5"/>
      <c r="R300" s="5"/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5"/>
      <c r="AD300" s="5"/>
    </row>
    <row r="301" customFormat="false" ht="14.25" hidden="false" customHeight="false" outlineLevel="0" collapsed="false">
      <c r="O301" s="5"/>
      <c r="P301" s="5"/>
      <c r="Q301" s="5"/>
      <c r="R301" s="5"/>
      <c r="S301" s="5"/>
      <c r="T301" s="5"/>
      <c r="U301" s="5"/>
      <c r="V301" s="5"/>
      <c r="W301" s="5"/>
      <c r="X301" s="5"/>
      <c r="Y301" s="5"/>
      <c r="Z301" s="5"/>
      <c r="AA301" s="5"/>
      <c r="AB301" s="5"/>
      <c r="AC301" s="5"/>
      <c r="AD301" s="5"/>
    </row>
    <row r="302" customFormat="false" ht="14.25" hidden="false" customHeight="false" outlineLevel="0" collapsed="false">
      <c r="O302" s="5"/>
      <c r="P302" s="5"/>
      <c r="Q302" s="5"/>
      <c r="R302" s="5"/>
      <c r="S302" s="5"/>
      <c r="T302" s="5"/>
      <c r="U302" s="5"/>
      <c r="V302" s="5"/>
      <c r="W302" s="5"/>
      <c r="X302" s="5"/>
      <c r="Y302" s="5"/>
      <c r="Z302" s="5"/>
      <c r="AA302" s="5"/>
      <c r="AB302" s="5"/>
      <c r="AC302" s="5"/>
      <c r="AD302" s="5"/>
    </row>
    <row r="303" customFormat="false" ht="14.25" hidden="false" customHeight="false" outlineLevel="0" collapsed="false">
      <c r="O303" s="5"/>
      <c r="P303" s="5"/>
      <c r="Q303" s="5"/>
      <c r="R303" s="5"/>
      <c r="S303" s="5"/>
      <c r="T303" s="5"/>
      <c r="U303" s="5"/>
      <c r="V303" s="5"/>
      <c r="W303" s="5"/>
      <c r="X303" s="5"/>
      <c r="Y303" s="5"/>
      <c r="Z303" s="5"/>
      <c r="AA303" s="5"/>
      <c r="AB303" s="5"/>
      <c r="AC303" s="5"/>
      <c r="AD303" s="5"/>
    </row>
    <row r="304" customFormat="false" ht="14.25" hidden="false" customHeight="false" outlineLevel="0" collapsed="false">
      <c r="O304" s="5"/>
      <c r="P304" s="5"/>
      <c r="Q304" s="5"/>
      <c r="R304" s="5"/>
      <c r="S304" s="5"/>
      <c r="T304" s="5"/>
      <c r="U304" s="5"/>
      <c r="V304" s="5"/>
      <c r="W304" s="5"/>
      <c r="X304" s="5"/>
      <c r="Y304" s="5"/>
      <c r="Z304" s="5"/>
      <c r="AA304" s="5"/>
      <c r="AB304" s="5"/>
      <c r="AC304" s="5"/>
      <c r="AD304" s="5"/>
    </row>
    <row r="305" customFormat="false" ht="14.25" hidden="false" customHeight="false" outlineLevel="0" collapsed="false">
      <c r="O305" s="5"/>
      <c r="P305" s="5"/>
      <c r="Q305" s="5"/>
      <c r="R305" s="5"/>
      <c r="S305" s="5"/>
      <c r="T305" s="5"/>
      <c r="U305" s="5"/>
      <c r="V305" s="5"/>
      <c r="W305" s="5"/>
      <c r="X305" s="5"/>
      <c r="Y305" s="5"/>
      <c r="Z305" s="5"/>
      <c r="AA305" s="5"/>
      <c r="AB305" s="5"/>
      <c r="AC305" s="5"/>
      <c r="AD305" s="5"/>
    </row>
    <row r="306" customFormat="false" ht="14.25" hidden="false" customHeight="false" outlineLevel="0" collapsed="false">
      <c r="O306" s="5"/>
      <c r="P306" s="5"/>
      <c r="Q306" s="5"/>
      <c r="R306" s="5"/>
      <c r="S306" s="5"/>
      <c r="T306" s="5"/>
      <c r="U306" s="5"/>
      <c r="V306" s="5"/>
      <c r="W306" s="5"/>
      <c r="X306" s="5"/>
      <c r="Y306" s="5"/>
      <c r="Z306" s="5"/>
      <c r="AA306" s="5"/>
      <c r="AB306" s="5"/>
      <c r="AC306" s="5"/>
      <c r="AD306" s="5"/>
    </row>
    <row r="307" customFormat="false" ht="14.25" hidden="false" customHeight="false" outlineLevel="0" collapsed="false">
      <c r="O307" s="5"/>
      <c r="P307" s="5"/>
      <c r="Q307" s="5"/>
      <c r="R307" s="5"/>
      <c r="S307" s="5"/>
      <c r="T307" s="5"/>
      <c r="U307" s="5"/>
      <c r="V307" s="5"/>
      <c r="W307" s="5"/>
      <c r="X307" s="5"/>
      <c r="Y307" s="5"/>
      <c r="Z307" s="5"/>
      <c r="AA307" s="5"/>
      <c r="AB307" s="5"/>
      <c r="AC307" s="5"/>
      <c r="AD307" s="5"/>
    </row>
  </sheetData>
  <mergeCells count="2">
    <mergeCell ref="A22:D42"/>
    <mergeCell ref="O35:AC35"/>
  </mergeCells>
  <dataValidations count="1">
    <dataValidation allowBlank="true" error="Bitte erfassen Sie die Position als positive Zahl." errorStyle="stop" errorTitle="Position" operator="greaterThanOrEqual" prompt="Bitte erfassen Sie die Position als positive Zahl." promptTitle="Position" showDropDown="false" showErrorMessage="true" showInputMessage="true" sqref="D4 C6 C8 C12 C16" type="decimal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09-19T11:31:48Z</cp:lastPrinted>
  <dcterms:modified xsi:type="dcterms:W3CDTF">2010-03-26T19:16:02Z</dcterms:modified>
  <cp:revision>0</cp:revision>
  <dc:subject/>
  <dc:title/>
</cp:coreProperties>
</file>