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wicklungsvorhabenportfolio" sheetId="1" state="visible" r:id="rId2"/>
  </sheets>
  <definedNames>
    <definedName function="false" hidden="false" localSheetId="0" name="_xlnm.Print_Area" vbProcedure="false">Entwicklungsvorhaben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Entwicklungsvorhabenportfolio</t>
  </si>
  <si>
    <t xml:space="preserve">Marktsog</t>
  </si>
  <si>
    <t xml:space="preserve">Technologiedruck</t>
  </si>
  <si>
    <t xml:space="preserve">Projektvolumen</t>
  </si>
  <si>
    <t xml:space="preserve">Entwicklungsvorhaben</t>
  </si>
  <si>
    <t xml:space="preserve">Ist</t>
  </si>
  <si>
    <t xml:space="preserve">Soll</t>
  </si>
  <si>
    <t xml:space="preserve">Projekt A</t>
  </si>
  <si>
    <t xml:space="preserve">Projekt B</t>
  </si>
  <si>
    <t xml:space="preserve">Beschriftung der Portfoliofelder</t>
  </si>
  <si>
    <t xml:space="preserve">hoch</t>
  </si>
  <si>
    <t xml:space="preserve">Drücker</t>
  </si>
  <si>
    <t xml:space="preserve">Renner</t>
  </si>
  <si>
    <t xml:space="preserve">niedrig</t>
  </si>
  <si>
    <t xml:space="preserve">Schläfer</t>
  </si>
  <si>
    <t xml:space="preserve">Ziehe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ntwicklungsvorhabenportfolio</a:t>
            </a:r>
          </a:p>
        </c:rich>
      </c:tx>
      <c:layout>
        <c:manualLayout>
          <c:xMode val="edge"/>
          <c:yMode val="edge"/>
          <c:x val="0.233334990306706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522205206738"/>
        </c:manualLayout>
      </c:layout>
      <c:bubbleChart>
        <c:varyColors val="0"/>
        <c:ser>
          <c:idx val="0"/>
          <c:order val="0"/>
          <c:tx>
            <c:strRef>
              <c:f>Entwicklungsvorhabenportfolio!$A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ntwicklungsvorhaben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Entwicklungsvorhab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Entwicklungsvorhaben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ntwicklungsvorhabenportfolio!$A$7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ntwicklungsvorhaben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Entwicklungsvorhaben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Entwicklungsvorhaben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ntwicklungsvorhaben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ntwicklungsvorhabenportfolio!$B$8:$C$8</c:f>
              <c:numCache>
                <c:formatCode>General</c:formatCode>
                <c:ptCount val="2"/>
              </c:numCache>
            </c:numRef>
          </c:xVal>
          <c:yVal>
            <c:numRef>
              <c:f>Entwicklungsvorhab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Entwicklungsvorhab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Entwicklungsvorhaben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ntwicklungsvorhabenportfolio!$B$9:$C$9</c:f>
              <c:numCache>
                <c:formatCode>General</c:formatCode>
                <c:ptCount val="2"/>
              </c:numCache>
            </c:numRef>
          </c:xVal>
          <c:yVal>
            <c:numRef>
              <c:f>Entwicklungsvorhab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Entwicklungsvorhab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Entwicklungsvorhaben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ntwicklungsvorhab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Entwicklungsvorhab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Entwicklungsvorhab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063167"/>
        <c:axId val="61764728"/>
      </c:bubbleChart>
      <c:valAx>
        <c:axId val="406316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rktsog</a:t>
                </a:r>
              </a:p>
            </c:rich>
          </c:tx>
          <c:layout>
            <c:manualLayout>
              <c:xMode val="edge"/>
              <c:yMode val="edge"/>
              <c:x val="0.375950688472436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728"/>
        <c:crossesAt val="0"/>
        <c:crossBetween val="midCat"/>
        <c:majorUnit val="1"/>
      </c:valAx>
      <c:valAx>
        <c:axId val="617647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echnologiedruck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035712098009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971268081722"/>
          <c:y val="0.326003062787136"/>
          <c:w val="0.147288363076005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rück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Renn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chläf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Zieh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6T12:37:44Z</cp:lastPrinted>
  <dcterms:modified xsi:type="dcterms:W3CDTF">2010-03-26T18:53:40Z</dcterms:modified>
  <cp:revision>0</cp:revision>
  <dc:subject/>
  <dc:title/>
</cp:coreProperties>
</file>