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prechungsmatrix" sheetId="1" state="visible" r:id="rId2"/>
  </sheets>
  <definedNames>
    <definedName function="false" hidden="false" localSheetId="0" name="_xlnm.Print_Area" vbProcedure="false">Besprechungsmatrix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6">
  <si>
    <t xml:space="preserve">Besprechungsmatrix</t>
  </si>
  <si>
    <t xml:space="preserve">Datum</t>
  </si>
  <si>
    <t xml:space="preserve">von</t>
  </si>
  <si>
    <t xml:space="preserve">bis</t>
  </si>
  <si>
    <t xml:space="preserve">Beschreibung</t>
  </si>
  <si>
    <t xml:space="preserve">Mustermann 1</t>
  </si>
  <si>
    <t xml:space="preserve">Mustermann 2</t>
  </si>
  <si>
    <t xml:space="preserve">Mustermann 3</t>
  </si>
  <si>
    <t xml:space="preserve">Mustermann 4</t>
  </si>
  <si>
    <t xml:space="preserve">Mustermann 5</t>
  </si>
  <si>
    <t xml:space="preserve">Mustermann 6</t>
  </si>
  <si>
    <t xml:space="preserve">Mustermann 7</t>
  </si>
  <si>
    <t xml:space="preserve">Mustermann 8</t>
  </si>
  <si>
    <t xml:space="preserve">Mustermann 9</t>
  </si>
  <si>
    <t xml:space="preserve">Mustermann 1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jour fixe</t>
  </si>
  <si>
    <t xml:space="preserve">eingeladen und anwesend</t>
  </si>
  <si>
    <t xml:space="preserve">nicht eingeladen und anwesend</t>
  </si>
  <si>
    <t xml:space="preserve">eingeladen, nicht anwesend und entschuldigt</t>
  </si>
  <si>
    <t xml:space="preserve">eingeladen, nicht anwesend und nicht entschuldigt</t>
  </si>
  <si>
    <t xml:space="preserve">vertret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[$-409]m/d/yyyy"/>
    <numFmt numFmtId="167" formatCode="[$-409]h:mm"/>
    <numFmt numFmtId="168" formatCode="General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3" min="2" style="0" width="5.37"/>
    <col collapsed="false" customWidth="true" hidden="false" outlineLevel="0" max="4" min="4" style="0" width="51.25"/>
    <col collapsed="false" customWidth="true" hidden="false" outlineLevel="0" max="19" min="5" style="0" width="3.75"/>
  </cols>
  <sheetData>
    <row r="1" s="4" customFormat="true" ht="27" hidden="false" customHeight="false" outlineLevel="0" collapsed="false">
      <c r="A1" s="1" t="s">
        <v>0</v>
      </c>
      <c r="B1" s="1"/>
      <c r="C1" s="2"/>
      <c r="D1" s="3"/>
      <c r="E1" s="1"/>
      <c r="F1" s="1"/>
      <c r="G1" s="2"/>
      <c r="H1" s="2"/>
      <c r="I1" s="2"/>
      <c r="J1" s="1"/>
      <c r="K1" s="1"/>
      <c r="L1" s="2"/>
      <c r="M1" s="2"/>
      <c r="N1" s="2"/>
      <c r="O1" s="2"/>
      <c r="P1" s="2"/>
      <c r="Q1" s="2"/>
      <c r="R1" s="2"/>
      <c r="S1" s="2"/>
    </row>
    <row r="2" s="4" customFormat="true" ht="18" hidden="false" customHeight="false" outlineLevel="0" collapsed="false">
      <c r="A2" s="5"/>
      <c r="B2" s="5"/>
    </row>
    <row r="3" customFormat="false" ht="15" hidden="false" customHeight="false" outlineLevel="0" collapsed="false"/>
    <row r="4" s="10" customFormat="true" ht="88.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8" t="s">
        <v>15</v>
      </c>
      <c r="P4" s="9" t="s">
        <v>16</v>
      </c>
      <c r="Q4" s="9" t="s">
        <v>17</v>
      </c>
      <c r="R4" s="9" t="s">
        <v>18</v>
      </c>
      <c r="S4" s="9" t="s">
        <v>19</v>
      </c>
    </row>
    <row r="5" s="17" customFormat="true" ht="14.25" hidden="false" customHeight="false" outlineLevel="0" collapsed="false">
      <c r="A5" s="11" t="n">
        <v>40545</v>
      </c>
      <c r="B5" s="12" t="n">
        <v>0.416666666666667</v>
      </c>
      <c r="C5" s="12" t="n">
        <v>0.5</v>
      </c>
      <c r="D5" s="13" t="s">
        <v>20</v>
      </c>
      <c r="E5" s="14" t="s">
        <v>15</v>
      </c>
      <c r="F5" s="14" t="s">
        <v>15</v>
      </c>
      <c r="G5" s="14" t="s">
        <v>15</v>
      </c>
      <c r="H5" s="14" t="s">
        <v>15</v>
      </c>
      <c r="I5" s="14" t="s">
        <v>16</v>
      </c>
      <c r="J5" s="14" t="s">
        <v>16</v>
      </c>
      <c r="K5" s="14" t="s">
        <v>16</v>
      </c>
      <c r="L5" s="14" t="s">
        <v>15</v>
      </c>
      <c r="M5" s="14" t="s">
        <v>15</v>
      </c>
      <c r="N5" s="14" t="s">
        <v>15</v>
      </c>
      <c r="O5" s="15" t="n">
        <f aca="false">COUNTIF(E5:N5,$O$4)</f>
        <v>7</v>
      </c>
      <c r="P5" s="15" t="n">
        <f aca="false">COUNTIF(E5:N5,$P$4)</f>
        <v>3</v>
      </c>
      <c r="Q5" s="15" t="n">
        <f aca="false">COUNTIF(E5:N5,$Q$4)</f>
        <v>0</v>
      </c>
      <c r="R5" s="15" t="n">
        <f aca="false">COUNTIF(E5:N5,$R$4)</f>
        <v>0</v>
      </c>
      <c r="S5" s="16" t="n">
        <f aca="false">COUNTIF(E5:N5,$S$4)</f>
        <v>0</v>
      </c>
    </row>
    <row r="6" s="17" customFormat="true" ht="14.25" hidden="false" customHeight="false" outlineLevel="0" collapsed="false">
      <c r="A6" s="18" t="n">
        <f aca="false">A5+7</f>
        <v>40552</v>
      </c>
      <c r="B6" s="19" t="n">
        <v>0.416666666666667</v>
      </c>
      <c r="C6" s="19" t="n">
        <v>0.5</v>
      </c>
      <c r="D6" s="20" t="s">
        <v>20</v>
      </c>
      <c r="E6" s="21" t="s">
        <v>15</v>
      </c>
      <c r="F6" s="21" t="s">
        <v>15</v>
      </c>
      <c r="G6" s="21" t="s">
        <v>17</v>
      </c>
      <c r="H6" s="21" t="s">
        <v>15</v>
      </c>
      <c r="I6" s="21" t="s">
        <v>15</v>
      </c>
      <c r="J6" s="21" t="s">
        <v>15</v>
      </c>
      <c r="K6" s="21" t="s">
        <v>15</v>
      </c>
      <c r="L6" s="21" t="s">
        <v>15</v>
      </c>
      <c r="M6" s="21" t="s">
        <v>15</v>
      </c>
      <c r="N6" s="21" t="s">
        <v>15</v>
      </c>
      <c r="O6" s="15" t="n">
        <f aca="false">COUNTIF(E6:N6,$O$4)</f>
        <v>9</v>
      </c>
      <c r="P6" s="15" t="n">
        <f aca="false">COUNTIF(E6:N6,$P$4)</f>
        <v>0</v>
      </c>
      <c r="Q6" s="15" t="n">
        <f aca="false">COUNTIF(E6:N6,$Q$4)</f>
        <v>1</v>
      </c>
      <c r="R6" s="15" t="n">
        <f aca="false">COUNTIF(E6:N6,$R$4)</f>
        <v>0</v>
      </c>
      <c r="S6" s="16" t="n">
        <f aca="false">COUNTIF(E6:N6,$S$4)</f>
        <v>0</v>
      </c>
    </row>
    <row r="7" s="17" customFormat="true" ht="14.25" hidden="false" customHeight="false" outlineLevel="0" collapsed="false">
      <c r="A7" s="18" t="n">
        <f aca="false">A6+7</f>
        <v>40559</v>
      </c>
      <c r="B7" s="19" t="n">
        <v>0.416666666666667</v>
      </c>
      <c r="C7" s="19" t="n">
        <v>0.5</v>
      </c>
      <c r="D7" s="20" t="s">
        <v>20</v>
      </c>
      <c r="E7" s="21" t="s">
        <v>15</v>
      </c>
      <c r="F7" s="21" t="s">
        <v>15</v>
      </c>
      <c r="G7" s="21" t="s">
        <v>15</v>
      </c>
      <c r="H7" s="21" t="s">
        <v>15</v>
      </c>
      <c r="I7" s="21" t="s">
        <v>17</v>
      </c>
      <c r="J7" s="21" t="s">
        <v>15</v>
      </c>
      <c r="K7" s="21" t="s">
        <v>15</v>
      </c>
      <c r="L7" s="21" t="s">
        <v>19</v>
      </c>
      <c r="M7" s="21" t="s">
        <v>15</v>
      </c>
      <c r="N7" s="21" t="s">
        <v>15</v>
      </c>
      <c r="O7" s="15" t="n">
        <f aca="false">COUNTIF(E7:N7,$O$4)</f>
        <v>8</v>
      </c>
      <c r="P7" s="15" t="n">
        <f aca="false">COUNTIF(E7:N7,$P$4)</f>
        <v>0</v>
      </c>
      <c r="Q7" s="15" t="n">
        <f aca="false">COUNTIF(E7:N7,$Q$4)</f>
        <v>1</v>
      </c>
      <c r="R7" s="15" t="n">
        <f aca="false">COUNTIF(E7:N7,$R$4)</f>
        <v>0</v>
      </c>
      <c r="S7" s="16" t="n">
        <f aca="false">COUNTIF(E7:N7,$S$4)</f>
        <v>1</v>
      </c>
    </row>
    <row r="8" s="17" customFormat="true" ht="14.25" hidden="false" customHeight="false" outlineLevel="0" collapsed="false">
      <c r="A8" s="18" t="n">
        <f aca="false">A7+7</f>
        <v>40566</v>
      </c>
      <c r="B8" s="19" t="n">
        <v>0.416666666666667</v>
      </c>
      <c r="C8" s="19" t="n">
        <v>0.5</v>
      </c>
      <c r="D8" s="20" t="s">
        <v>20</v>
      </c>
      <c r="E8" s="21" t="s">
        <v>18</v>
      </c>
      <c r="F8" s="21" t="s">
        <v>15</v>
      </c>
      <c r="G8" s="21" t="s">
        <v>15</v>
      </c>
      <c r="H8" s="21" t="s">
        <v>15</v>
      </c>
      <c r="I8" s="21" t="s">
        <v>15</v>
      </c>
      <c r="J8" s="21" t="s">
        <v>15</v>
      </c>
      <c r="K8" s="21" t="s">
        <v>15</v>
      </c>
      <c r="L8" s="21" t="s">
        <v>15</v>
      </c>
      <c r="M8" s="21" t="s">
        <v>15</v>
      </c>
      <c r="N8" s="21" t="s">
        <v>19</v>
      </c>
      <c r="O8" s="15" t="n">
        <f aca="false">COUNTIF(E8:N8,$O$4)</f>
        <v>8</v>
      </c>
      <c r="P8" s="15" t="n">
        <f aca="false">COUNTIF(E8:N8,$P$4)</f>
        <v>0</v>
      </c>
      <c r="Q8" s="15" t="n">
        <f aca="false">COUNTIF(E8:N8,$Q$4)</f>
        <v>0</v>
      </c>
      <c r="R8" s="15" t="n">
        <f aca="false">COUNTIF(E8:N8,$R$4)</f>
        <v>1</v>
      </c>
      <c r="S8" s="16" t="n">
        <f aca="false">COUNTIF(E8:N8,$S$4)</f>
        <v>1</v>
      </c>
    </row>
    <row r="9" s="17" customFormat="true" ht="14.25" hidden="false" customHeight="false" outlineLevel="0" collapsed="false">
      <c r="A9" s="18" t="n">
        <f aca="false">A8+7</f>
        <v>40573</v>
      </c>
      <c r="B9" s="19" t="n">
        <v>0.416666666666667</v>
      </c>
      <c r="C9" s="19" t="n">
        <v>0.5</v>
      </c>
      <c r="D9" s="20" t="s">
        <v>20</v>
      </c>
      <c r="E9" s="21" t="s">
        <v>15</v>
      </c>
      <c r="F9" s="21" t="s">
        <v>15</v>
      </c>
      <c r="G9" s="21" t="s">
        <v>15</v>
      </c>
      <c r="H9" s="21" t="s">
        <v>15</v>
      </c>
      <c r="I9" s="21" t="s">
        <v>15</v>
      </c>
      <c r="J9" s="21" t="s">
        <v>15</v>
      </c>
      <c r="K9" s="21" t="s">
        <v>15</v>
      </c>
      <c r="L9" s="21" t="s">
        <v>15</v>
      </c>
      <c r="M9" s="21" t="s">
        <v>15</v>
      </c>
      <c r="N9" s="21" t="s">
        <v>15</v>
      </c>
      <c r="O9" s="15" t="n">
        <f aca="false">COUNTIF(E9:N9,$O$4)</f>
        <v>10</v>
      </c>
      <c r="P9" s="15" t="n">
        <f aca="false">COUNTIF(E9:N9,$P$4)</f>
        <v>0</v>
      </c>
      <c r="Q9" s="15" t="n">
        <f aca="false">COUNTIF(E9:N9,$Q$4)</f>
        <v>0</v>
      </c>
      <c r="R9" s="15" t="n">
        <f aca="false">COUNTIF(E9:N9,$R$4)</f>
        <v>0</v>
      </c>
      <c r="S9" s="16" t="n">
        <f aca="false">COUNTIF(E9:N9,$S$4)</f>
        <v>0</v>
      </c>
    </row>
    <row r="10" s="17" customFormat="true" ht="14.25" hidden="false" customHeight="false" outlineLevel="0" collapsed="false">
      <c r="A10" s="18" t="n">
        <f aca="false">A9+7</f>
        <v>40580</v>
      </c>
      <c r="B10" s="19" t="n">
        <v>0.416666666666667</v>
      </c>
      <c r="C10" s="19" t="n">
        <v>0.5</v>
      </c>
      <c r="D10" s="20" t="s">
        <v>20</v>
      </c>
      <c r="E10" s="21" t="s">
        <v>15</v>
      </c>
      <c r="F10" s="21" t="s">
        <v>15</v>
      </c>
      <c r="G10" s="21" t="s">
        <v>16</v>
      </c>
      <c r="H10" s="21" t="s">
        <v>17</v>
      </c>
      <c r="I10" s="21" t="s">
        <v>18</v>
      </c>
      <c r="J10" s="21" t="s">
        <v>19</v>
      </c>
      <c r="K10" s="21" t="s">
        <v>15</v>
      </c>
      <c r="L10" s="21" t="s">
        <v>16</v>
      </c>
      <c r="M10" s="21" t="s">
        <v>17</v>
      </c>
      <c r="N10" s="21" t="s">
        <v>17</v>
      </c>
      <c r="O10" s="15" t="n">
        <f aca="false">COUNTIF(E10:N10,$O$4)</f>
        <v>3</v>
      </c>
      <c r="P10" s="15" t="n">
        <f aca="false">COUNTIF(E10:N10,$P$4)</f>
        <v>2</v>
      </c>
      <c r="Q10" s="15" t="n">
        <f aca="false">COUNTIF(E10:N10,$Q$4)</f>
        <v>3</v>
      </c>
      <c r="R10" s="15" t="n">
        <f aca="false">COUNTIF(E10:N10,$R$4)</f>
        <v>1</v>
      </c>
      <c r="S10" s="16" t="n">
        <f aca="false">COUNTIF(E10:N10,$S$4)</f>
        <v>1</v>
      </c>
    </row>
    <row r="11" s="17" customFormat="true" ht="14.25" hidden="false" customHeight="false" outlineLevel="0" collapsed="false">
      <c r="A11" s="18" t="n">
        <f aca="false">A10+7</f>
        <v>40587</v>
      </c>
      <c r="B11" s="19" t="n">
        <v>0.416666666666667</v>
      </c>
      <c r="C11" s="19" t="n">
        <v>0.5</v>
      </c>
      <c r="D11" s="20" t="s">
        <v>20</v>
      </c>
      <c r="E11" s="21" t="s">
        <v>15</v>
      </c>
      <c r="F11" s="21" t="s">
        <v>15</v>
      </c>
      <c r="G11" s="21" t="s">
        <v>17</v>
      </c>
      <c r="H11" s="21" t="s">
        <v>15</v>
      </c>
      <c r="I11" s="21" t="s">
        <v>15</v>
      </c>
      <c r="J11" s="21" t="s">
        <v>15</v>
      </c>
      <c r="K11" s="21" t="s">
        <v>15</v>
      </c>
      <c r="L11" s="21" t="s">
        <v>15</v>
      </c>
      <c r="M11" s="21" t="s">
        <v>15</v>
      </c>
      <c r="N11" s="21" t="s">
        <v>15</v>
      </c>
      <c r="O11" s="15" t="n">
        <f aca="false">COUNTIF(E11:N11,$O$4)</f>
        <v>9</v>
      </c>
      <c r="P11" s="15" t="n">
        <f aca="false">COUNTIF(E11:N11,$P$4)</f>
        <v>0</v>
      </c>
      <c r="Q11" s="15" t="n">
        <f aca="false">COUNTIF(E11:N11,$Q$4)</f>
        <v>1</v>
      </c>
      <c r="R11" s="15" t="n">
        <f aca="false">COUNTIF(E11:N11,$R$4)</f>
        <v>0</v>
      </c>
      <c r="S11" s="16" t="n">
        <f aca="false">COUNTIF(E11:N11,$S$4)</f>
        <v>0</v>
      </c>
    </row>
    <row r="12" s="17" customFormat="true" ht="14.25" hidden="false" customHeight="false" outlineLevel="0" collapsed="false">
      <c r="A12" s="18" t="n">
        <f aca="false">A11+7</f>
        <v>40594</v>
      </c>
      <c r="B12" s="19" t="n">
        <v>0.416666666666667</v>
      </c>
      <c r="C12" s="19" t="n">
        <v>0.5</v>
      </c>
      <c r="D12" s="20" t="s">
        <v>20</v>
      </c>
      <c r="E12" s="21" t="s">
        <v>15</v>
      </c>
      <c r="F12" s="21" t="s">
        <v>15</v>
      </c>
      <c r="G12" s="21" t="s">
        <v>15</v>
      </c>
      <c r="H12" s="21" t="s">
        <v>15</v>
      </c>
      <c r="I12" s="21" t="s">
        <v>17</v>
      </c>
      <c r="J12" s="21" t="s">
        <v>15</v>
      </c>
      <c r="K12" s="21" t="s">
        <v>15</v>
      </c>
      <c r="L12" s="21" t="s">
        <v>19</v>
      </c>
      <c r="M12" s="21" t="s">
        <v>15</v>
      </c>
      <c r="N12" s="21" t="s">
        <v>15</v>
      </c>
      <c r="O12" s="15" t="n">
        <f aca="false">COUNTIF(E12:N12,$O$4)</f>
        <v>8</v>
      </c>
      <c r="P12" s="15" t="n">
        <f aca="false">COUNTIF(E12:N12,$P$4)</f>
        <v>0</v>
      </c>
      <c r="Q12" s="15" t="n">
        <f aca="false">COUNTIF(E12:N12,$Q$4)</f>
        <v>1</v>
      </c>
      <c r="R12" s="15" t="n">
        <f aca="false">COUNTIF(E12:N12,$R$4)</f>
        <v>0</v>
      </c>
      <c r="S12" s="16" t="n">
        <f aca="false">COUNTIF(E12:N12,$S$4)</f>
        <v>1</v>
      </c>
    </row>
    <row r="13" s="17" customFormat="true" ht="14.25" hidden="false" customHeight="false" outlineLevel="0" collapsed="false">
      <c r="A13" s="18"/>
      <c r="B13" s="19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15" t="n">
        <f aca="false">COUNTIF(E13:N13,$O$4)</f>
        <v>0</v>
      </c>
      <c r="P13" s="15" t="n">
        <f aca="false">COUNTIF(E13:N13,$P$4)</f>
        <v>0</v>
      </c>
      <c r="Q13" s="15" t="n">
        <f aca="false">COUNTIF(E13:N13,$Q$4)</f>
        <v>0</v>
      </c>
      <c r="R13" s="15" t="n">
        <f aca="false">COUNTIF(E13:N13,$R$4)</f>
        <v>0</v>
      </c>
      <c r="S13" s="16" t="n">
        <f aca="false">COUNTIF(E13:N13,$S$4)</f>
        <v>0</v>
      </c>
    </row>
    <row r="14" s="17" customFormat="true" ht="14.25" hidden="false" customHeight="false" outlineLevel="0" collapsed="false">
      <c r="A14" s="18"/>
      <c r="B14" s="19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15" t="n">
        <f aca="false">COUNTIF(E14:N14,$O$4)</f>
        <v>0</v>
      </c>
      <c r="P14" s="15" t="n">
        <f aca="false">COUNTIF(E14:N14,$P$4)</f>
        <v>0</v>
      </c>
      <c r="Q14" s="15" t="n">
        <f aca="false">COUNTIF(E14:N14,$Q$4)</f>
        <v>0</v>
      </c>
      <c r="R14" s="15" t="n">
        <f aca="false">COUNTIF(E14:N14,$R$4)</f>
        <v>0</v>
      </c>
      <c r="S14" s="16" t="n">
        <f aca="false">COUNTIF(E14:N14,$S$4)</f>
        <v>0</v>
      </c>
    </row>
    <row r="15" s="17" customFormat="true" ht="14.25" hidden="false" customHeight="false" outlineLevel="0" collapsed="false">
      <c r="A15" s="18"/>
      <c r="B15" s="19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15" t="n">
        <f aca="false">COUNTIF(E15:N15,$O$4)</f>
        <v>0</v>
      </c>
      <c r="P15" s="15" t="n">
        <f aca="false">COUNTIF(E15:N15,$P$4)</f>
        <v>0</v>
      </c>
      <c r="Q15" s="15" t="n">
        <f aca="false">COUNTIF(E15:N15,$Q$4)</f>
        <v>0</v>
      </c>
      <c r="R15" s="15" t="n">
        <f aca="false">COUNTIF(E15:N15,$R$4)</f>
        <v>0</v>
      </c>
      <c r="S15" s="16" t="n">
        <f aca="false">COUNTIF(E15:N15,$S$4)</f>
        <v>0</v>
      </c>
    </row>
    <row r="16" s="17" customFormat="true" ht="14.25" hidden="false" customHeight="false" outlineLevel="0" collapsed="false">
      <c r="A16" s="18"/>
      <c r="B16" s="19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15" t="n">
        <f aca="false">COUNTIF(E16:N16,$O$4)</f>
        <v>0</v>
      </c>
      <c r="P16" s="15" t="n">
        <f aca="false">COUNTIF(E16:N16,$P$4)</f>
        <v>0</v>
      </c>
      <c r="Q16" s="15" t="n">
        <f aca="false">COUNTIF(E16:N16,$Q$4)</f>
        <v>0</v>
      </c>
      <c r="R16" s="15" t="n">
        <f aca="false">COUNTIF(E16:N16,$R$4)</f>
        <v>0</v>
      </c>
      <c r="S16" s="16" t="n">
        <f aca="false">COUNTIF(E16:N16,$S$4)</f>
        <v>0</v>
      </c>
    </row>
    <row r="17" s="17" customFormat="true" ht="14.25" hidden="false" customHeight="false" outlineLevel="0" collapsed="false">
      <c r="A17" s="18"/>
      <c r="B17" s="19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15" t="n">
        <f aca="false">COUNTIF(E17:N17,$O$4)</f>
        <v>0</v>
      </c>
      <c r="P17" s="15" t="n">
        <f aca="false">COUNTIF(E17:N17,$P$4)</f>
        <v>0</v>
      </c>
      <c r="Q17" s="15" t="n">
        <f aca="false">COUNTIF(E17:N17,$Q$4)</f>
        <v>0</v>
      </c>
      <c r="R17" s="15" t="n">
        <f aca="false">COUNTIF(E17:N17,$R$4)</f>
        <v>0</v>
      </c>
      <c r="S17" s="16" t="n">
        <f aca="false">COUNTIF(E17:N17,$S$4)</f>
        <v>0</v>
      </c>
    </row>
    <row r="18" s="17" customFormat="true" ht="14.25" hidden="false" customHeight="false" outlineLevel="0" collapsed="false">
      <c r="A18" s="18"/>
      <c r="B18" s="19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15" t="n">
        <f aca="false">COUNTIF(E18:N18,$O$4)</f>
        <v>0</v>
      </c>
      <c r="P18" s="15" t="n">
        <f aca="false">COUNTIF(E18:N18,$P$4)</f>
        <v>0</v>
      </c>
      <c r="Q18" s="15" t="n">
        <f aca="false">COUNTIF(E18:N18,$Q$4)</f>
        <v>0</v>
      </c>
      <c r="R18" s="15" t="n">
        <f aca="false">COUNTIF(E18:N18,$R$4)</f>
        <v>0</v>
      </c>
      <c r="S18" s="16" t="n">
        <f aca="false">COUNTIF(E18:N18,$S$4)</f>
        <v>0</v>
      </c>
    </row>
    <row r="19" s="17" customFormat="true" ht="14.25" hidden="false" customHeight="false" outlineLevel="0" collapsed="false">
      <c r="A19" s="18"/>
      <c r="B19" s="19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15" t="n">
        <f aca="false">COUNTIF(E19:N19,$O$4)</f>
        <v>0</v>
      </c>
      <c r="P19" s="15" t="n">
        <f aca="false">COUNTIF(E19:N19,$P$4)</f>
        <v>0</v>
      </c>
      <c r="Q19" s="15" t="n">
        <f aca="false">COUNTIF(E19:N19,$Q$4)</f>
        <v>0</v>
      </c>
      <c r="R19" s="15" t="n">
        <f aca="false">COUNTIF(E19:N19,$R$4)</f>
        <v>0</v>
      </c>
      <c r="S19" s="16" t="n">
        <f aca="false">COUNTIF(E19:N19,$S$4)</f>
        <v>0</v>
      </c>
    </row>
    <row r="20" s="17" customFormat="true" ht="14.25" hidden="false" customHeight="false" outlineLevel="0" collapsed="false">
      <c r="A20" s="18"/>
      <c r="B20" s="19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15" t="n">
        <f aca="false">COUNTIF(E20:N20,$O$4)</f>
        <v>0</v>
      </c>
      <c r="P20" s="15" t="n">
        <f aca="false">COUNTIF(E20:N20,$P$4)</f>
        <v>0</v>
      </c>
      <c r="Q20" s="15" t="n">
        <f aca="false">COUNTIF(E20:N20,$Q$4)</f>
        <v>0</v>
      </c>
      <c r="R20" s="15" t="n">
        <f aca="false">COUNTIF(E20:N20,$R$4)</f>
        <v>0</v>
      </c>
      <c r="S20" s="16" t="n">
        <f aca="false">COUNTIF(E20:N20,$S$4)</f>
        <v>0</v>
      </c>
    </row>
    <row r="21" s="17" customFormat="true" ht="14.25" hidden="false" customHeight="false" outlineLevel="0" collapsed="false">
      <c r="A21" s="18"/>
      <c r="B21" s="19"/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15" t="n">
        <f aca="false">COUNTIF(E21:N21,$O$4)</f>
        <v>0</v>
      </c>
      <c r="P21" s="15" t="n">
        <f aca="false">COUNTIF(E21:N21,$P$4)</f>
        <v>0</v>
      </c>
      <c r="Q21" s="15" t="n">
        <f aca="false">COUNTIF(E21:N21,$Q$4)</f>
        <v>0</v>
      </c>
      <c r="R21" s="15" t="n">
        <f aca="false">COUNTIF(E21:N21,$R$4)</f>
        <v>0</v>
      </c>
      <c r="S21" s="16" t="n">
        <f aca="false">COUNTIF(E21:N21,$S$4)</f>
        <v>0</v>
      </c>
    </row>
    <row r="22" s="17" customFormat="true" ht="14.25" hidden="false" customHeight="false" outlineLevel="0" collapsed="false">
      <c r="A22" s="18"/>
      <c r="B22" s="19"/>
      <c r="C22" s="19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15" t="n">
        <f aca="false">COUNTIF(E22:N22,$O$4)</f>
        <v>0</v>
      </c>
      <c r="P22" s="15" t="n">
        <f aca="false">COUNTIF(E22:N22,$P$4)</f>
        <v>0</v>
      </c>
      <c r="Q22" s="15" t="n">
        <f aca="false">COUNTIF(E22:N22,$Q$4)</f>
        <v>0</v>
      </c>
      <c r="R22" s="15" t="n">
        <f aca="false">COUNTIF(E22:N22,$R$4)</f>
        <v>0</v>
      </c>
      <c r="S22" s="16" t="n">
        <f aca="false">COUNTIF(E22:N22,$S$4)</f>
        <v>0</v>
      </c>
    </row>
    <row r="23" s="17" customFormat="true" ht="14.25" hidden="false" customHeight="false" outlineLevel="0" collapsed="false">
      <c r="A23" s="18"/>
      <c r="B23" s="19"/>
      <c r="C23" s="19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15" t="n">
        <f aca="false">COUNTIF(E23:N23,$O$4)</f>
        <v>0</v>
      </c>
      <c r="P23" s="15" t="n">
        <f aca="false">COUNTIF(E23:N23,$P$4)</f>
        <v>0</v>
      </c>
      <c r="Q23" s="15" t="n">
        <f aca="false">COUNTIF(E23:N23,$Q$4)</f>
        <v>0</v>
      </c>
      <c r="R23" s="15" t="n">
        <f aca="false">COUNTIF(E23:N23,$R$4)</f>
        <v>0</v>
      </c>
      <c r="S23" s="16" t="n">
        <f aca="false">COUNTIF(E23:N23,$S$4)</f>
        <v>0</v>
      </c>
    </row>
    <row r="24" s="17" customFormat="true" ht="14.25" hidden="false" customHeight="false" outlineLevel="0" collapsed="false">
      <c r="A24" s="18"/>
      <c r="B24" s="19"/>
      <c r="C24" s="19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15" t="n">
        <f aca="false">COUNTIF(E24:N24,$O$4)</f>
        <v>0</v>
      </c>
      <c r="P24" s="15" t="n">
        <f aca="false">COUNTIF(E24:N24,$P$4)</f>
        <v>0</v>
      </c>
      <c r="Q24" s="15" t="n">
        <f aca="false">COUNTIF(E24:N24,$Q$4)</f>
        <v>0</v>
      </c>
      <c r="R24" s="15" t="n">
        <f aca="false">COUNTIF(E24:N24,$R$4)</f>
        <v>0</v>
      </c>
      <c r="S24" s="16" t="n">
        <f aca="false">COUNTIF(E24:N24,$S$4)</f>
        <v>0</v>
      </c>
    </row>
    <row r="25" s="17" customFormat="true" ht="14.25" hidden="false" customHeight="false" outlineLevel="0" collapsed="false">
      <c r="A25" s="18"/>
      <c r="B25" s="19"/>
      <c r="C25" s="19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15" t="n">
        <f aca="false">COUNTIF(E25:N25,$O$4)</f>
        <v>0</v>
      </c>
      <c r="P25" s="15" t="n">
        <f aca="false">COUNTIF(E25:N25,$P$4)</f>
        <v>0</v>
      </c>
      <c r="Q25" s="15" t="n">
        <f aca="false">COUNTIF(E25:N25,$Q$4)</f>
        <v>0</v>
      </c>
      <c r="R25" s="15" t="n">
        <f aca="false">COUNTIF(E25:N25,$R$4)</f>
        <v>0</v>
      </c>
      <c r="S25" s="16" t="n">
        <f aca="false">COUNTIF(E25:N25,$S$4)</f>
        <v>0</v>
      </c>
    </row>
    <row r="26" s="17" customFormat="true" ht="14.25" hidden="false" customHeight="false" outlineLevel="0" collapsed="false">
      <c r="A26" s="18"/>
      <c r="B26" s="19"/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15" t="n">
        <f aca="false">COUNTIF(E26:N26,$O$4)</f>
        <v>0</v>
      </c>
      <c r="P26" s="15" t="n">
        <f aca="false">COUNTIF(E26:N26,$P$4)</f>
        <v>0</v>
      </c>
      <c r="Q26" s="15" t="n">
        <f aca="false">COUNTIF(E26:N26,$Q$4)</f>
        <v>0</v>
      </c>
      <c r="R26" s="15" t="n">
        <f aca="false">COUNTIF(E26:N26,$R$4)</f>
        <v>0</v>
      </c>
      <c r="S26" s="16" t="n">
        <f aca="false">COUNTIF(E26:N26,$S$4)</f>
        <v>0</v>
      </c>
    </row>
    <row r="27" s="27" customFormat="true" ht="13.5" hidden="false" customHeight="false" outlineLevel="0" collapsed="false">
      <c r="A27" s="22"/>
      <c r="B27" s="23"/>
      <c r="C27" s="15" t="s">
        <v>15</v>
      </c>
      <c r="D27" s="24" t="s">
        <v>21</v>
      </c>
      <c r="E27" s="15" t="n">
        <f aca="false">COUNTIF(E5:E26,$C$27)</f>
        <v>7</v>
      </c>
      <c r="F27" s="15" t="n">
        <f aca="false">COUNTIF(F5:F26,$C$27)</f>
        <v>8</v>
      </c>
      <c r="G27" s="15" t="n">
        <f aca="false">COUNTIF(G5:G26,$C$27)</f>
        <v>5</v>
      </c>
      <c r="H27" s="15" t="n">
        <f aca="false">COUNTIF(H5:H26,$C$27)</f>
        <v>7</v>
      </c>
      <c r="I27" s="15" t="n">
        <f aca="false">COUNTIF(I5:I26,$C$27)</f>
        <v>4</v>
      </c>
      <c r="J27" s="15" t="n">
        <f aca="false">COUNTIF(J5:J26,$C$27)</f>
        <v>6</v>
      </c>
      <c r="K27" s="15" t="n">
        <f aca="false">COUNTIF(K5:K26,$C$27)</f>
        <v>7</v>
      </c>
      <c r="L27" s="15" t="n">
        <f aca="false">COUNTIF(L5:L26,$C$27)</f>
        <v>5</v>
      </c>
      <c r="M27" s="15" t="n">
        <f aca="false">COUNTIF(M5:M26,$C$27)</f>
        <v>7</v>
      </c>
      <c r="N27" s="15" t="n">
        <f aca="false">COUNTIF(N5:N26,$C$27)</f>
        <v>6</v>
      </c>
      <c r="O27" s="25" t="n">
        <f aca="false">SUM(O5:O26)</f>
        <v>62</v>
      </c>
      <c r="P27" s="23"/>
      <c r="Q27" s="23"/>
      <c r="R27" s="23"/>
      <c r="S27" s="26"/>
    </row>
    <row r="28" s="27" customFormat="true" ht="13.5" hidden="false" customHeight="false" outlineLevel="0" collapsed="false">
      <c r="A28" s="22"/>
      <c r="B28" s="23"/>
      <c r="C28" s="15" t="s">
        <v>16</v>
      </c>
      <c r="D28" s="24" t="s">
        <v>22</v>
      </c>
      <c r="E28" s="15" t="n">
        <f aca="false">COUNTIF(E5:E26,$C$28)</f>
        <v>0</v>
      </c>
      <c r="F28" s="15" t="n">
        <f aca="false">COUNTIF(F5:F26,$C$28)</f>
        <v>0</v>
      </c>
      <c r="G28" s="15" t="n">
        <f aca="false">COUNTIF(G5:G26,$C$28)</f>
        <v>1</v>
      </c>
      <c r="H28" s="15" t="n">
        <f aca="false">COUNTIF(H5:H26,$C$28)</f>
        <v>0</v>
      </c>
      <c r="I28" s="15" t="n">
        <f aca="false">COUNTIF(I5:I26,$C$28)</f>
        <v>1</v>
      </c>
      <c r="J28" s="15" t="n">
        <f aca="false">COUNTIF(J5:J26,$C$28)</f>
        <v>1</v>
      </c>
      <c r="K28" s="15" t="n">
        <f aca="false">COUNTIF(K5:K26,$C$28)</f>
        <v>1</v>
      </c>
      <c r="L28" s="15" t="n">
        <f aca="false">COUNTIF(L5:L26,$C$28)</f>
        <v>1</v>
      </c>
      <c r="M28" s="15" t="n">
        <f aca="false">COUNTIF(M5:M26,$C$28)</f>
        <v>0</v>
      </c>
      <c r="N28" s="15" t="n">
        <f aca="false">COUNTIF(N5:N26,$C$28)</f>
        <v>0</v>
      </c>
      <c r="O28" s="23"/>
      <c r="P28" s="28" t="n">
        <f aca="false">SUM(P5:P27)</f>
        <v>5</v>
      </c>
      <c r="Q28" s="23"/>
      <c r="R28" s="23"/>
      <c r="S28" s="26"/>
    </row>
    <row r="29" s="27" customFormat="true" ht="13.5" hidden="false" customHeight="false" outlineLevel="0" collapsed="false">
      <c r="A29" s="22"/>
      <c r="B29" s="23"/>
      <c r="C29" s="15" t="s">
        <v>17</v>
      </c>
      <c r="D29" s="24" t="s">
        <v>23</v>
      </c>
      <c r="E29" s="15" t="n">
        <f aca="false">COUNTIF(E5:E26,$C$29)</f>
        <v>0</v>
      </c>
      <c r="F29" s="15" t="n">
        <f aca="false">COUNTIF(F5:F26,$C$29)</f>
        <v>0</v>
      </c>
      <c r="G29" s="15" t="n">
        <f aca="false">COUNTIF(G5:G26,$C$29)</f>
        <v>2</v>
      </c>
      <c r="H29" s="15" t="n">
        <f aca="false">COUNTIF(H5:H26,$C$29)</f>
        <v>1</v>
      </c>
      <c r="I29" s="15" t="n">
        <f aca="false">COUNTIF(I5:I26,$C$29)</f>
        <v>2</v>
      </c>
      <c r="J29" s="15" t="n">
        <f aca="false">COUNTIF(J5:J26,$C$29)</f>
        <v>0</v>
      </c>
      <c r="K29" s="15" t="n">
        <f aca="false">COUNTIF(K5:K26,$C$29)</f>
        <v>0</v>
      </c>
      <c r="L29" s="15" t="n">
        <f aca="false">COUNTIF(L5:L26,$C$29)</f>
        <v>0</v>
      </c>
      <c r="M29" s="15" t="n">
        <f aca="false">COUNTIF(M5:M26,$C$29)</f>
        <v>1</v>
      </c>
      <c r="N29" s="15" t="n">
        <f aca="false">COUNTIF(N5:N26,$C$29)</f>
        <v>1</v>
      </c>
      <c r="O29" s="23"/>
      <c r="P29" s="23"/>
      <c r="Q29" s="28" t="n">
        <f aca="false">SUM(Q5:Q28)</f>
        <v>7</v>
      </c>
      <c r="R29" s="23"/>
      <c r="S29" s="26"/>
    </row>
    <row r="30" s="27" customFormat="true" ht="13.5" hidden="false" customHeight="false" outlineLevel="0" collapsed="false">
      <c r="A30" s="22"/>
      <c r="B30" s="23"/>
      <c r="C30" s="15" t="s">
        <v>18</v>
      </c>
      <c r="D30" s="24" t="s">
        <v>24</v>
      </c>
      <c r="E30" s="15" t="n">
        <f aca="false">COUNTIF(E5:E26,$C$30)</f>
        <v>1</v>
      </c>
      <c r="F30" s="15" t="n">
        <f aca="false">COUNTIF(F5:F26,$C$30)</f>
        <v>0</v>
      </c>
      <c r="G30" s="15" t="n">
        <f aca="false">COUNTIF(G5:G26,$C$30)</f>
        <v>0</v>
      </c>
      <c r="H30" s="15" t="n">
        <f aca="false">COUNTIF(H5:H26,$C$30)</f>
        <v>0</v>
      </c>
      <c r="I30" s="15" t="n">
        <f aca="false">COUNTIF(I5:I26,$C$30)</f>
        <v>1</v>
      </c>
      <c r="J30" s="15" t="n">
        <f aca="false">COUNTIF(J5:J26,$C$30)</f>
        <v>0</v>
      </c>
      <c r="K30" s="15" t="n">
        <f aca="false">COUNTIF(K5:K26,$C$30)</f>
        <v>0</v>
      </c>
      <c r="L30" s="15" t="n">
        <f aca="false">COUNTIF(L5:L26,$C$30)</f>
        <v>0</v>
      </c>
      <c r="M30" s="15" t="n">
        <f aca="false">COUNTIF(M5:M26,$C$30)</f>
        <v>0</v>
      </c>
      <c r="N30" s="15" t="n">
        <f aca="false">COUNTIF(N5:N26,$C$30)</f>
        <v>0</v>
      </c>
      <c r="O30" s="23"/>
      <c r="P30" s="23"/>
      <c r="Q30" s="23"/>
      <c r="R30" s="28" t="n">
        <f aca="false">SUM(R5:R29)</f>
        <v>2</v>
      </c>
      <c r="S30" s="26"/>
    </row>
    <row r="31" s="27" customFormat="true" ht="13.5" hidden="false" customHeight="false" outlineLevel="0" collapsed="false">
      <c r="A31" s="29"/>
      <c r="B31" s="30"/>
      <c r="C31" s="31" t="s">
        <v>19</v>
      </c>
      <c r="D31" s="32" t="s">
        <v>25</v>
      </c>
      <c r="E31" s="31" t="n">
        <f aca="false">COUNTIF(E5:E26,$C$31)</f>
        <v>0</v>
      </c>
      <c r="F31" s="31" t="n">
        <f aca="false">COUNTIF(F5:F26,$C$31)</f>
        <v>0</v>
      </c>
      <c r="G31" s="31" t="n">
        <f aca="false">COUNTIF(G5:G26,$C$31)</f>
        <v>0</v>
      </c>
      <c r="H31" s="31" t="n">
        <f aca="false">COUNTIF(H5:H26,$C$31)</f>
        <v>0</v>
      </c>
      <c r="I31" s="31" t="n">
        <f aca="false">COUNTIF(I5:I26,$C$31)</f>
        <v>0</v>
      </c>
      <c r="J31" s="31" t="n">
        <f aca="false">COUNTIF(J5:J26,$C$31)</f>
        <v>1</v>
      </c>
      <c r="K31" s="31" t="n">
        <f aca="false">COUNTIF(K5:K26,$C$31)</f>
        <v>0</v>
      </c>
      <c r="L31" s="31" t="n">
        <f aca="false">COUNTIF(L5:L26,$C$31)</f>
        <v>2</v>
      </c>
      <c r="M31" s="31" t="n">
        <f aca="false">COUNTIF(M5:M26,$C$31)</f>
        <v>0</v>
      </c>
      <c r="N31" s="31" t="n">
        <f aca="false">COUNTIF(N5:N26,$C$31)</f>
        <v>1</v>
      </c>
      <c r="O31" s="30"/>
      <c r="P31" s="30"/>
      <c r="Q31" s="30"/>
      <c r="R31" s="30"/>
      <c r="S31" s="28" t="n">
        <f aca="false">SUM(S5:S30)</f>
        <v>4</v>
      </c>
    </row>
    <row r="32" s="17" customFormat="true" ht="14.25" hidden="false" customHeight="false" outlineLevel="0" collapsed="false">
      <c r="O32" s="33"/>
      <c r="P32" s="33"/>
      <c r="Q32" s="33"/>
      <c r="R32" s="33"/>
      <c r="S32" s="33"/>
    </row>
    <row r="33" s="17" customFormat="true" ht="14.25" hidden="false" customHeight="false" outlineLevel="0" collapsed="false">
      <c r="O33" s="33"/>
      <c r="P33" s="33"/>
      <c r="Q33" s="33"/>
      <c r="R33" s="33"/>
      <c r="S33" s="33"/>
    </row>
    <row r="34" s="17" customFormat="true" ht="14.25" hidden="false" customHeight="false" outlineLevel="0" collapsed="false">
      <c r="O34" s="33"/>
      <c r="P34" s="33"/>
      <c r="Q34" s="33"/>
      <c r="R34" s="33"/>
      <c r="S34" s="33"/>
    </row>
    <row r="35" s="17" customFormat="true" ht="14.25" hidden="false" customHeight="false" outlineLevel="0" collapsed="false">
      <c r="O35" s="33"/>
      <c r="P35" s="33"/>
      <c r="Q35" s="33"/>
      <c r="R35" s="33"/>
      <c r="S35" s="33"/>
    </row>
    <row r="36" s="17" customFormat="true" ht="14.25" hidden="false" customHeight="false" outlineLevel="0" collapsed="false">
      <c r="O36" s="33"/>
      <c r="P36" s="33"/>
      <c r="Q36" s="33"/>
      <c r="R36" s="33"/>
      <c r="S36" s="33"/>
    </row>
    <row r="37" s="17" customFormat="true" ht="14.25" hidden="false" customHeight="false" outlineLevel="0" collapsed="false">
      <c r="O37" s="33"/>
      <c r="P37" s="33"/>
      <c r="Q37" s="33"/>
      <c r="R37" s="33"/>
      <c r="S37" s="33"/>
    </row>
    <row r="38" s="17" customFormat="true" ht="14.25" hidden="false" customHeight="false" outlineLevel="0" collapsed="false">
      <c r="O38" s="33"/>
      <c r="P38" s="33"/>
      <c r="Q38" s="33"/>
      <c r="R38" s="33"/>
      <c r="S38" s="33"/>
    </row>
    <row r="39" s="17" customFormat="true" ht="14.25" hidden="false" customHeight="false" outlineLevel="0" collapsed="false">
      <c r="O39" s="33"/>
      <c r="P39" s="33"/>
      <c r="Q39" s="33"/>
      <c r="R39" s="33"/>
      <c r="S39" s="33"/>
    </row>
    <row r="40" s="17" customFormat="true" ht="14.25" hidden="false" customHeight="false" outlineLevel="0" collapsed="false">
      <c r="O40" s="33"/>
      <c r="P40" s="33"/>
      <c r="Q40" s="33"/>
      <c r="R40" s="33"/>
      <c r="S40" s="33"/>
    </row>
    <row r="41" s="17" customFormat="true" ht="14.25" hidden="false" customHeight="false" outlineLevel="0" collapsed="false">
      <c r="O41" s="33"/>
      <c r="P41" s="33"/>
      <c r="Q41" s="33"/>
      <c r="R41" s="33"/>
      <c r="S41" s="33"/>
    </row>
    <row r="42" s="17" customFormat="true" ht="14.25" hidden="false" customHeight="false" outlineLevel="0" collapsed="false">
      <c r="O42" s="33"/>
      <c r="P42" s="33"/>
      <c r="Q42" s="33"/>
      <c r="R42" s="33"/>
      <c r="S42" s="33"/>
    </row>
  </sheetData>
  <dataValidations count="2">
    <dataValidation allowBlank="true" errorStyle="stop" operator="between" prompt="A = EINGELADEN UND ANWESEND&#10;B = NICHT EINGELADEN UND ANWESEND&#10;C = EINGELADEN, NICHT ANWESEND UND ENTSCHULDIGT&#10;D = EINGELADEN, NICHT ANWESEND UND NICHT ENTSCHULDIGT&#10;E = VERTRETUNG" promptTitle="STATUS" showDropDown="false" showErrorMessage="true" showInputMessage="true" sqref="IB5:IV26" type="list">
      <formula1>$C$33:$C$37</formula1>
      <formula2>0</formula2>
    </dataValidation>
    <dataValidation allowBlank="true" error="A = eingeladen und anwesend&#10;B = nicht eingeladen und anwesend&#10;C = eingeladen, nicht anwesend und entschuldigt&#10;D = eingeladen, nicht anwesend und nicht entschuldigt&#10;E = Vertretung" errorStyle="stop" errorTitle="Status" operator="between" prompt="A = eingeladen und anwesend&#10;B = nicht eingeladen und anwesend&#10;C = eingeladen, nicht anwesend und entschuldigt&#10;D = eingeladen, nicht anwesend und nicht entschuldigt&#10;E = Vertretung" promptTitle="Status" showDropDown="false" showErrorMessage="true" showInputMessage="true" sqref="E5:N26" type="list">
      <formula1>$C$27:$C$31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11:23Z</dcterms:created>
  <dc:creator>Heiko Heimrath</dc:creator>
  <dc:description/>
  <dc:language>en-US</dc:language>
  <cp:lastModifiedBy>Heiko Heimrath</cp:lastModifiedBy>
  <cp:lastPrinted>2010-01-04T12:57:50Z</cp:lastPrinted>
  <dcterms:modified xsi:type="dcterms:W3CDTF">2010-03-26T18:30:18Z</dcterms:modified>
  <cp:revision>0</cp:revision>
  <dc:subject/>
  <dc:title/>
</cp:coreProperties>
</file>