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rtragsteuerbelastung - Personengesellschaft - Veräußerungsgewinne - Jahr 2008 (Halbeinkünfteverfahren)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 - Jahr 2008 (Halbeinkünfteverfahren)</a:t>
            </a:r>
          </a:p>
        </c:rich>
      </c:tx>
      <c:layout>
        <c:manualLayout>
          <c:xMode val="edge"/>
          <c:yMode val="edge"/>
          <c:x val="0.136449751068423"/>
          <c:y val="0.03710382134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05661541173"/>
          <c:y val="0.194257576808378"/>
          <c:w val="0.899986782394149"/>
          <c:h val="0.7847978361883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0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50:$V$5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1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1:$V$41</c:f>
              <c:numCache>
                <c:formatCode>General</c:formatCode>
                <c:ptCount val="6"/>
                <c:pt idx="0">
                  <c:v>0</c:v>
                </c:pt>
                <c:pt idx="1">
                  <c:v>93</c:v>
                </c:pt>
                <c:pt idx="2">
                  <c:v>77.15</c:v>
                </c:pt>
                <c:pt idx="3">
                  <c:v>76.27825</c:v>
                </c:pt>
                <c:pt idx="4">
                  <c:v>76.278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2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6.27825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3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4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7</c:v>
                </c:pt>
                <c:pt idx="2">
                  <c:v>15.85</c:v>
                </c:pt>
                <c:pt idx="3">
                  <c:v>0.87175</c:v>
                </c:pt>
                <c:pt idx="4">
                  <c:v>23.7217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5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6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7:$V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74277075"/>
        <c:axId val="23857648"/>
      </c:barChart>
      <c:catAx>
        <c:axId val="7427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48"/>
        <c:crossesAt val="0"/>
        <c:auto val="1"/>
        <c:lblAlgn val="ctr"/>
        <c:lblOffset val="100"/>
        <c:noMultiLvlLbl val="0"/>
      </c:catAx>
      <c:valAx>
        <c:axId val="23857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707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 - Jahr 2008 (Halbeinkünfteverfahren)</a:t>
            </a:r>
          </a:p>
        </c:rich>
      </c:tx>
      <c:layout>
        <c:manualLayout>
          <c:xMode val="edge"/>
          <c:yMode val="edge"/>
          <c:x val="0.121328563226006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97654697231"/>
          <c:y val="0.228768545088223"/>
          <c:w val="0.545735612384612"/>
          <c:h val="0.7389950546431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19,'Ertragsteuerbelastung - Person'!$A$20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19,'Ertragsteuerbelastung - Person'!$D$20</c:f>
              <c:numCache>
                <c:formatCode>General</c:formatCode>
                <c:ptCount val="2"/>
                <c:pt idx="0">
                  <c:v>-23.72175</c:v>
                </c:pt>
                <c:pt idx="1">
                  <c:v>76.2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10080</xdr:rowOff>
    </xdr:from>
    <xdr:to>
      <xdr:col>10</xdr:col>
      <xdr:colOff>1356840</xdr:colOff>
      <xdr:row>19</xdr:row>
      <xdr:rowOff>304560</xdr:rowOff>
    </xdr:to>
    <xdr:graphicFrame>
      <xdr:nvGraphicFramePr>
        <xdr:cNvPr id="0" name="Chart 1"/>
        <xdr:cNvGraphicFramePr/>
      </xdr:nvGraphicFramePr>
      <xdr:xfrm>
        <a:off x="8808480" y="886320"/>
        <a:ext cx="8170560" cy="51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360</xdr:rowOff>
    </xdr:from>
    <xdr:to>
      <xdr:col>10</xdr:col>
      <xdr:colOff>1336680</xdr:colOff>
      <xdr:row>42</xdr:row>
      <xdr:rowOff>266760</xdr:rowOff>
    </xdr:to>
    <xdr:graphicFrame>
      <xdr:nvGraphicFramePr>
        <xdr:cNvPr id="1" name="Chart 46"/>
        <xdr:cNvGraphicFramePr/>
      </xdr:nvGraphicFramePr>
      <xdr:xfrm>
        <a:off x="8808480" y="669600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3" min="17" style="2" width="10.97"/>
    <col collapsed="false" customWidth="false" hidden="false" outlineLevel="0" max="60" min="44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6"/>
      <c r="I3" s="6"/>
      <c r="J3" s="6"/>
      <c r="AD3" s="5"/>
    </row>
    <row r="4" customFormat="false" ht="28.5" hidden="false" customHeight="true" outlineLevel="0" collapsed="false">
      <c r="A4" s="7" t="s">
        <v>1</v>
      </c>
      <c r="B4" s="8"/>
      <c r="C4" s="9"/>
      <c r="D4" s="10" t="s">
        <v>2</v>
      </c>
      <c r="I4" s="6"/>
      <c r="J4" s="6"/>
      <c r="M4" s="11"/>
      <c r="AD4" s="5"/>
    </row>
    <row r="5" customFormat="false" ht="21" hidden="false" customHeight="true" outlineLevel="0" collapsed="false">
      <c r="A5" s="12" t="s">
        <v>3</v>
      </c>
      <c r="B5" s="13"/>
      <c r="C5" s="14"/>
      <c r="D5" s="15" t="n">
        <v>1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/>
      <c r="C6" s="18" t="n">
        <f aca="false">D5*50%</f>
        <v>50</v>
      </c>
      <c r="D6" s="19"/>
      <c r="E6" s="2"/>
      <c r="I6" s="2"/>
      <c r="J6" s="2"/>
      <c r="K6" s="2"/>
      <c r="O6" s="5"/>
      <c r="P6" s="20" t="n">
        <v>0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5</v>
      </c>
      <c r="B7" s="17"/>
      <c r="C7" s="23" t="n">
        <v>0.035</v>
      </c>
      <c r="D7" s="19"/>
      <c r="E7" s="2"/>
      <c r="I7" s="2"/>
      <c r="J7" s="2"/>
      <c r="K7" s="2"/>
      <c r="O7" s="5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2" t="s">
        <v>6</v>
      </c>
      <c r="B8" s="17"/>
      <c r="C8" s="18" t="n">
        <f aca="false">(C6)*C7</f>
        <v>1.75</v>
      </c>
      <c r="D8" s="19"/>
      <c r="E8" s="2"/>
      <c r="I8" s="2"/>
      <c r="J8" s="2"/>
      <c r="K8" s="2"/>
      <c r="O8" s="5"/>
      <c r="P8" s="24"/>
      <c r="Q8" s="25"/>
      <c r="R8" s="21"/>
      <c r="S8" s="21"/>
      <c r="T8" s="21"/>
      <c r="U8" s="21"/>
      <c r="V8" s="21"/>
      <c r="W8" s="21"/>
      <c r="X8" s="21" t="s">
        <v>7</v>
      </c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16" t="s">
        <v>8</v>
      </c>
      <c r="B9" s="17"/>
      <c r="C9" s="26" t="n">
        <v>4</v>
      </c>
      <c r="D9" s="19"/>
      <c r="E9" s="2"/>
      <c r="I9" s="2"/>
      <c r="J9" s="2"/>
      <c r="K9" s="2"/>
      <c r="O9" s="5"/>
      <c r="P9" s="27" t="str">
        <f aca="false">A5</f>
        <v>vorl. Gewinn vor Steuern</v>
      </c>
      <c r="Q9" s="28" t="n">
        <f aca="false">D5</f>
        <v>100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9" t="s">
        <v>9</v>
      </c>
      <c r="B10" s="30"/>
      <c r="C10" s="31"/>
      <c r="D10" s="32" t="n">
        <f aca="false">-((C7*C9)*(C6))</f>
        <v>-7</v>
      </c>
      <c r="E10" s="2"/>
      <c r="I10" s="2"/>
      <c r="J10" s="2"/>
      <c r="K10" s="2"/>
      <c r="O10" s="5"/>
      <c r="P10" s="27" t="str">
        <f aca="false">A10</f>
        <v>GewSt</v>
      </c>
      <c r="Q10" s="28" t="n">
        <f aca="false">D10</f>
        <v>-7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tr">
        <f aca="false">A5</f>
        <v>vorl. Gewinn vor Steuern</v>
      </c>
      <c r="B11" s="17"/>
      <c r="C11" s="33" t="n">
        <f aca="false">D5</f>
        <v>100</v>
      </c>
      <c r="D11" s="19"/>
      <c r="E11" s="2"/>
      <c r="I11" s="2"/>
      <c r="J11" s="2"/>
      <c r="K11" s="2"/>
      <c r="O11" s="5"/>
      <c r="P11" s="27" t="str">
        <f aca="false">A16</f>
        <v>Est nach Gewerbesteueranrechnung</v>
      </c>
      <c r="Q11" s="28" t="n">
        <f aca="false">D16</f>
        <v>-15.8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0</v>
      </c>
      <c r="B12" s="17"/>
      <c r="C12" s="33" t="n">
        <f aca="false">C11/100*50</f>
        <v>50</v>
      </c>
      <c r="D12" s="19"/>
      <c r="E12" s="2"/>
      <c r="I12" s="2"/>
      <c r="J12" s="2"/>
      <c r="K12" s="2"/>
      <c r="O12" s="5"/>
      <c r="P12" s="27" t="str">
        <f aca="false">A18</f>
        <v>SolZ</v>
      </c>
      <c r="Q12" s="28" t="n">
        <f aca="false">D18</f>
        <v>-0.8717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1</v>
      </c>
      <c r="B13" s="17"/>
      <c r="C13" s="26" t="n">
        <v>0.45</v>
      </c>
      <c r="D13" s="19" t="n">
        <f aca="false">-C13*C12</f>
        <v>-22.5</v>
      </c>
      <c r="E13" s="2"/>
      <c r="I13" s="2"/>
      <c r="J13" s="2"/>
      <c r="K13" s="2"/>
      <c r="O13" s="5"/>
      <c r="P13" s="27" t="str">
        <f aca="false">A19</f>
        <v>Steuern vom Einkommen und Ertrag</v>
      </c>
      <c r="Q13" s="28" t="n">
        <f aca="false">D19</f>
        <v>-23.7217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2</v>
      </c>
      <c r="B14" s="17"/>
      <c r="C14" s="18" t="n">
        <v>-3.8</v>
      </c>
      <c r="D14" s="19"/>
      <c r="E14" s="2"/>
      <c r="I14" s="2"/>
      <c r="J14" s="2"/>
      <c r="K14" s="2"/>
      <c r="O14" s="5"/>
      <c r="P14" s="27" t="str">
        <f aca="false">A20</f>
        <v>Gewinn nach Steuern</v>
      </c>
      <c r="Q14" s="28" t="n">
        <f aca="false">D20</f>
        <v>76.27825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16" t="s">
        <v>13</v>
      </c>
      <c r="B15" s="17"/>
      <c r="C15" s="18"/>
      <c r="D15" s="19" t="n">
        <f aca="false">-MAX(C14*C8,D10)</f>
        <v>6.65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9" t="s">
        <v>14</v>
      </c>
      <c r="B16" s="30"/>
      <c r="C16" s="31"/>
      <c r="D16" s="32" t="n">
        <f aca="false">SUM(D11:D15)</f>
        <v>-15.85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16" t="s">
        <v>15</v>
      </c>
      <c r="B17" s="17"/>
      <c r="C17" s="34" t="n">
        <v>0.055</v>
      </c>
      <c r="D17" s="19"/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9" t="s">
        <v>16</v>
      </c>
      <c r="B18" s="30"/>
      <c r="C18" s="31"/>
      <c r="D18" s="35" t="n">
        <f aca="false">D16*C17</f>
        <v>-0.87175</v>
      </c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16" t="s">
        <v>17</v>
      </c>
      <c r="B19" s="17"/>
      <c r="C19" s="36" t="n">
        <f aca="false">-D19/D5</f>
        <v>0.2372175</v>
      </c>
      <c r="D19" s="37" t="n">
        <f aca="false">D18+D16+D10</f>
        <v>-23.72175</v>
      </c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38" t="s">
        <v>18</v>
      </c>
      <c r="B20" s="39"/>
      <c r="C20" s="40" t="n">
        <f aca="false">1-C19</f>
        <v>0.7627825</v>
      </c>
      <c r="D20" s="41" t="n">
        <f aca="false">D19+D5</f>
        <v>76.27825</v>
      </c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 t="s">
        <v>19</v>
      </c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7"/>
      <c r="Q31" s="28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43"/>
      <c r="G33" s="44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43"/>
      <c r="G34" s="44"/>
      <c r="I34" s="2"/>
      <c r="J34" s="2"/>
      <c r="K34" s="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45" t="s">
        <v>20</v>
      </c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6"/>
      <c r="AE36" s="47"/>
      <c r="AF36" s="47"/>
      <c r="AG36" s="47"/>
      <c r="AH36" s="47"/>
      <c r="AI36" s="47"/>
      <c r="AJ36" s="47"/>
      <c r="AK36" s="47"/>
      <c r="AL36" s="47"/>
      <c r="AM36" s="47"/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21</v>
      </c>
      <c r="P37" s="5" t="n">
        <f aca="false">'Ertragsteuerbelastung - Person'!Q8</f>
        <v>0</v>
      </c>
      <c r="Q37" s="5" t="n">
        <f aca="false">P38</f>
        <v>0</v>
      </c>
      <c r="R37" s="5" t="n">
        <f aca="false">Q38</f>
        <v>100</v>
      </c>
      <c r="S37" s="5" t="n">
        <f aca="false">R38</f>
        <v>93</v>
      </c>
      <c r="T37" s="5" t="n">
        <f aca="false">S38</f>
        <v>77.15</v>
      </c>
      <c r="U37" s="5" t="n">
        <f aca="false">R37</f>
        <v>100</v>
      </c>
      <c r="V37" s="5" t="n">
        <v>0</v>
      </c>
      <c r="W37" s="5" t="n">
        <f aca="false">V38</f>
        <v>76.27825</v>
      </c>
      <c r="X37" s="5" t="n">
        <f aca="false">W38</f>
        <v>76.27825</v>
      </c>
      <c r="Y37" s="5" t="n">
        <f aca="false">X38</f>
        <v>76.27825</v>
      </c>
      <c r="Z37" s="5" t="n">
        <f aca="false">Y38</f>
        <v>76.27825</v>
      </c>
      <c r="AA37" s="5" t="n">
        <f aca="false">Z38</f>
        <v>76.27825</v>
      </c>
      <c r="AB37" s="5" t="n">
        <f aca="false">AA38</f>
        <v>76.27825</v>
      </c>
      <c r="AC37" s="5" t="n">
        <f aca="false">AB38</f>
        <v>76.27825</v>
      </c>
      <c r="AD37" s="5" t="n">
        <f aca="false">AC38</f>
        <v>76.27825</v>
      </c>
      <c r="AE37" s="5" t="n">
        <f aca="false">AD38</f>
        <v>76.27825</v>
      </c>
      <c r="AF37" s="5" t="n">
        <f aca="false">AE38</f>
        <v>76.27825</v>
      </c>
      <c r="AG37" s="5" t="n">
        <f aca="false">AF38</f>
        <v>76.27825</v>
      </c>
      <c r="AH37" s="5" t="n">
        <f aca="false">AG38</f>
        <v>76.27825</v>
      </c>
      <c r="AI37" s="5" t="n">
        <f aca="false">AH38</f>
        <v>76.27825</v>
      </c>
      <c r="AJ37" s="5" t="n">
        <f aca="false">AI38</f>
        <v>76.27825</v>
      </c>
      <c r="AK37" s="5" t="n">
        <f aca="false">AJ38</f>
        <v>76.27825</v>
      </c>
      <c r="AL37" s="5" t="n">
        <f aca="false">AK38</f>
        <v>76.27825</v>
      </c>
      <c r="AM37" s="5" t="n">
        <f aca="false">AL38</f>
        <v>76.27825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2</v>
      </c>
      <c r="P38" s="5" t="n">
        <f aca="false">P37</f>
        <v>0</v>
      </c>
      <c r="Q38" s="48" t="n">
        <f aca="false">Q37+'Ertragsteuerbelastung - Person'!$Q$9</f>
        <v>100</v>
      </c>
      <c r="R38" s="48" t="n">
        <f aca="false">R37+'Ertragsteuerbelastung - Person'!$Q$10</f>
        <v>93</v>
      </c>
      <c r="S38" s="48" t="n">
        <f aca="false">S37+'Ertragsteuerbelastung - Person'!$Q$11</f>
        <v>77.15</v>
      </c>
      <c r="T38" s="48" t="n">
        <f aca="false">T37+'Ertragsteuerbelastung - Person'!$Q$12</f>
        <v>76.27825</v>
      </c>
      <c r="U38" s="48" t="n">
        <f aca="false">U37+'Ertragsteuerbelastung - Person'!$Q$13</f>
        <v>76.27825</v>
      </c>
      <c r="V38" s="48" t="n">
        <f aca="false">V37+'Ertragsteuerbelastung - Person'!$Q$14</f>
        <v>76.27825</v>
      </c>
      <c r="W38" s="48" t="n">
        <f aca="false">W37+'Ertragsteuerbelastung - Person'!$Q$15</f>
        <v>76.27825</v>
      </c>
      <c r="X38" s="48" t="n">
        <f aca="false">X37+'Ertragsteuerbelastung - Person'!$Q$16</f>
        <v>76.27825</v>
      </c>
      <c r="Y38" s="48" t="n">
        <f aca="false">Y37+'Ertragsteuerbelastung - Person'!$Q$17</f>
        <v>76.27825</v>
      </c>
      <c r="Z38" s="48" t="n">
        <f aca="false">Z37+'Ertragsteuerbelastung - Person'!$Q$18</f>
        <v>76.27825</v>
      </c>
      <c r="AA38" s="48" t="n">
        <f aca="false">AA37+'Ertragsteuerbelastung - Person'!$Q$19</f>
        <v>76.27825</v>
      </c>
      <c r="AB38" s="48" t="n">
        <f aca="false">AB37+'Ertragsteuerbelastung - Person'!$Q$20</f>
        <v>76.27825</v>
      </c>
      <c r="AC38" s="48" t="n">
        <f aca="false">AC37+'Ertragsteuerbelastung - Person'!$Q$21</f>
        <v>76.27825</v>
      </c>
      <c r="AD38" s="48" t="n">
        <f aca="false">AD37+'Ertragsteuerbelastung - Person'!$Q$22</f>
        <v>76.27825</v>
      </c>
      <c r="AE38" s="48" t="n">
        <f aca="false">AE37+'Ertragsteuerbelastung - Person'!$Q$23</f>
        <v>76.27825</v>
      </c>
      <c r="AF38" s="48" t="n">
        <f aca="false">AF37+'Ertragsteuerbelastung - Person'!$Q$24</f>
        <v>76.27825</v>
      </c>
      <c r="AG38" s="48" t="n">
        <f aca="false">AG37+'Ertragsteuerbelastung - Person'!$Q$25</f>
        <v>76.27825</v>
      </c>
      <c r="AH38" s="48" t="n">
        <f aca="false">AH37+'Ertragsteuerbelastung - Person'!$Q$26</f>
        <v>76.27825</v>
      </c>
      <c r="AI38" s="48" t="n">
        <f aca="false">AI37+'Ertragsteuerbelastung - Person'!$Q$27</f>
        <v>76.27825</v>
      </c>
      <c r="AJ38" s="48" t="n">
        <f aca="false">AJ37+'Ertragsteuerbelastung - Person'!$Q$28</f>
        <v>76.27825</v>
      </c>
      <c r="AK38" s="48" t="n">
        <f aca="false">AK37+'Ertragsteuerbelastung - Person'!$Q$29</f>
        <v>76.27825</v>
      </c>
      <c r="AL38" s="48" t="n">
        <f aca="false">AL37+'Ertragsteuerbelastung - Person'!$Q$30</f>
        <v>76.27825</v>
      </c>
      <c r="AM38" s="48" t="n">
        <f aca="false">AM37+'Ertragsteuerbelastung - Person'!$Q$31</f>
        <v>76.27825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23</v>
      </c>
      <c r="P39" s="5" t="n">
        <f aca="false">ABS(P38)-ABS(P37)</f>
        <v>0</v>
      </c>
      <c r="Q39" s="5" t="n">
        <f aca="false">ABS(Q38)-ABS(Q37)</f>
        <v>100</v>
      </c>
      <c r="R39" s="5" t="n">
        <f aca="false">ABS(R38)-ABS(R37)</f>
        <v>-7</v>
      </c>
      <c r="S39" s="5" t="n">
        <f aca="false">ABS(S38)-ABS(S37)</f>
        <v>-15.85</v>
      </c>
      <c r="T39" s="5" t="n">
        <f aca="false">ABS(T38)-ABS(T37)</f>
        <v>-0.871750000000006</v>
      </c>
      <c r="U39" s="5" t="n">
        <f aca="false">ABS(U38)-ABS(U37)</f>
        <v>-23.72175</v>
      </c>
      <c r="V39" s="5" t="n">
        <f aca="false">ABS(V38)-ABS(V37)</f>
        <v>76.27825</v>
      </c>
      <c r="W39" s="5" t="n">
        <f aca="false">ABS(W38)-ABS(W37)</f>
        <v>0</v>
      </c>
      <c r="X39" s="5" t="n">
        <f aca="false">ABS(X38)-ABS(X37)</f>
        <v>0</v>
      </c>
      <c r="Y39" s="5" t="n">
        <f aca="false">ABS(Y38)-ABS(Y37)</f>
        <v>0</v>
      </c>
      <c r="Z39" s="5" t="n">
        <f aca="false">ABS(Z38)-ABS(Z37)</f>
        <v>0</v>
      </c>
      <c r="AA39" s="5" t="n">
        <f aca="false">ABS(AA38)-ABS(AA37)</f>
        <v>0</v>
      </c>
      <c r="AB39" s="5" t="n">
        <f aca="false">ABS(AB38)-ABS(AB37)</f>
        <v>0</v>
      </c>
      <c r="AC39" s="5" t="n">
        <f aca="false">ABS(AC38)-ABS(AC37)</f>
        <v>0</v>
      </c>
      <c r="AD39" s="5" t="n">
        <f aca="false">ABS(AD38)-ABS(AD37)</f>
        <v>0</v>
      </c>
      <c r="AE39" s="5" t="n">
        <f aca="false">ABS(AE38)-ABS(AE37)</f>
        <v>0</v>
      </c>
      <c r="AF39" s="5" t="n">
        <f aca="false">ABS(AF38)-ABS(AF37)</f>
        <v>0</v>
      </c>
      <c r="AG39" s="5" t="n">
        <f aca="false">ABS(AG38)-ABS(AG37)</f>
        <v>0</v>
      </c>
      <c r="AH39" s="5" t="n">
        <f aca="false">ABS(AH38)-ABS(AH37)</f>
        <v>0</v>
      </c>
      <c r="AI39" s="5" t="n">
        <f aca="false">ABS(AI38)-ABS(AI37)</f>
        <v>0</v>
      </c>
      <c r="AJ39" s="5" t="n">
        <f aca="false">ABS(AJ38)-ABS(AJ37)</f>
        <v>0</v>
      </c>
      <c r="AK39" s="5" t="n">
        <f aca="false">ABS(AK38)-ABS(AK37)</f>
        <v>0</v>
      </c>
      <c r="AL39" s="5" t="n">
        <f aca="false">ABS(AL38)-ABS(AL37)</f>
        <v>0</v>
      </c>
      <c r="AM39" s="5" t="n">
        <f aca="false">ABS(AM38)-ABS(AM37)</f>
        <v>0</v>
      </c>
    </row>
    <row r="40" customFormat="false" ht="21" hidden="false" customHeight="true" outlineLevel="0" collapsed="false">
      <c r="A40" s="42"/>
      <c r="B40" s="42"/>
      <c r="C40" s="42"/>
      <c r="D40" s="42"/>
      <c r="E40" s="2"/>
      <c r="F40" s="2"/>
      <c r="G40" s="2"/>
      <c r="I40" s="2"/>
      <c r="J40" s="2"/>
      <c r="K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1" hidden="false" customHeight="true" outlineLevel="0" collapsed="false">
      <c r="A41" s="42"/>
      <c r="B41" s="42"/>
      <c r="C41" s="42"/>
      <c r="D41" s="42"/>
      <c r="F41" s="2"/>
      <c r="G41" s="2"/>
      <c r="I41" s="2"/>
      <c r="J41" s="2"/>
      <c r="K41" s="2"/>
      <c r="O41" s="5" t="s">
        <v>24</v>
      </c>
      <c r="P41" s="5"/>
      <c r="Q41" s="5" t="n">
        <f aca="false">IF(COUNTIF(Q42:Q45,"&lt;&gt;0")&gt;1,0,IF(Q38&gt;0,MIN(Q37:Q38),IF(Q38&lt;0,MAX(Q37:Q38))))</f>
        <v>0</v>
      </c>
      <c r="R41" s="5" t="n">
        <f aca="false">IF(COUNTIF(R42:R45,"&lt;&gt;0")&gt;1,0,IF(R38&gt;0,MIN(R37:R38),IF(R38&lt;0,MAX(R37:R38))))</f>
        <v>93</v>
      </c>
      <c r="S41" s="5" t="n">
        <f aca="false">IF(COUNTIF(S42:S45,"&lt;&gt;0")&gt;1,0,IF(S38&gt;0,MIN(S37:S38),IF(S38&lt;0,MAX(S37:S38))))</f>
        <v>77.15</v>
      </c>
      <c r="T41" s="5" t="n">
        <f aca="false">IF(COUNTIF(T42:T45,"&lt;&gt;0")&gt;1,0,IF(T38&gt;0,MIN(T37:T38),IF(T38&lt;0,MAX(T37:T38))))</f>
        <v>76.27825</v>
      </c>
      <c r="U41" s="5" t="n">
        <f aca="false">IF(COUNTIF(U42:U45,"&lt;&gt;0")&gt;1,0,IF(U38&gt;0,MIN(U37:U38),IF(U38&lt;0,MAX(U37:U38))))</f>
        <v>76.27825</v>
      </c>
      <c r="V41" s="5" t="n">
        <f aca="false">IF(COUNTIF(V42:V45,"&lt;&gt;0")&gt;1,0,IF(V38&gt;0,MIN(V37:V38),IF(V38&lt;0,MAX(V37:V38))))</f>
        <v>0</v>
      </c>
      <c r="W41" s="5" t="n">
        <f aca="false">IF(COUNTIF(W42:W45,"&lt;&gt;0")&gt;1,0,IF(W38&gt;0,MIN(W37:W38),IF(W38&lt;0,MAX(W37:W38))))</f>
        <v>76.27825</v>
      </c>
      <c r="X41" s="5" t="n">
        <f aca="false">IF(COUNTIF(X42:X45,"&lt;&gt;0")&gt;1,0,IF(X38&gt;0,MIN(X37:X38),IF(X38&lt;0,MAX(X37:X38))))</f>
        <v>76.27825</v>
      </c>
      <c r="Y41" s="5" t="n">
        <f aca="false">IF(COUNTIF(Y42:Y45,"&lt;&gt;0")&gt;1,0,IF(Y38&gt;0,MIN(Y37:Y38),IF(Y38&lt;0,MAX(Y37:Y38))))</f>
        <v>76.27825</v>
      </c>
      <c r="Z41" s="5" t="n">
        <f aca="false">IF(COUNTIF(Z42:Z45,"&lt;&gt;0")&gt;1,0,IF(Z38&gt;0,MIN(Z37:Z38),IF(Z38&lt;0,MAX(Z37:Z38))))</f>
        <v>76.27825</v>
      </c>
      <c r="AA41" s="5" t="n">
        <f aca="false">IF(COUNTIF(AA42:AA45,"&lt;&gt;0")&gt;1,0,IF(AA38&gt;0,MIN(AA37:AA38),IF(AA38&lt;0,MAX(AA37:AA38))))</f>
        <v>76.27825</v>
      </c>
      <c r="AB41" s="5" t="n">
        <f aca="false">IF(COUNTIF(AB42:AB45,"&lt;&gt;0")&gt;1,0,IF(AB38&gt;0,MIN(AB37:AB38),IF(AB38&lt;0,MAX(AB37:AB38))))</f>
        <v>76.27825</v>
      </c>
      <c r="AC41" s="5" t="n">
        <f aca="false">IF(COUNTIF(AC42:AC45,"&lt;&gt;0")&gt;1,0,IF(AC38&gt;0,MIN(AC37:AC38),IF(AC38&lt;0,MAX(AC37:AC38))))</f>
        <v>76.27825</v>
      </c>
      <c r="AD41" s="5" t="n">
        <f aca="false">IF(COUNTIF(AD42:AD45,"&lt;&gt;0")&gt;1,0,IF(AD38&gt;0,MIN(AD37:AD38),IF(AD38&lt;0,MAX(AD37:AD38))))</f>
        <v>76.27825</v>
      </c>
      <c r="AE41" s="5" t="n">
        <f aca="false">IF(COUNTIF(AE42:AE45,"&lt;&gt;0")&gt;1,0,IF(AE38&gt;0,MIN(AE37:AE38),IF(AE38&lt;0,MAX(AE37:AE38))))</f>
        <v>76.27825</v>
      </c>
      <c r="AF41" s="5" t="n">
        <f aca="false">IF(COUNTIF(AF42:AF45,"&lt;&gt;0")&gt;1,0,IF(AF38&gt;0,MIN(AF37:AF38),IF(AF38&lt;0,MAX(AF37:AF38))))</f>
        <v>76.27825</v>
      </c>
      <c r="AG41" s="5" t="n">
        <f aca="false">IF(COUNTIF(AG42:AG45,"&lt;&gt;0")&gt;1,0,IF(AG38&gt;0,MIN(AG37:AG38),IF(AG38&lt;0,MAX(AG37:AG38))))</f>
        <v>76.27825</v>
      </c>
      <c r="AH41" s="5" t="n">
        <f aca="false">IF(COUNTIF(AH42:AH45,"&lt;&gt;0")&gt;1,0,IF(AH38&gt;0,MIN(AH37:AH38),IF(AH38&lt;0,MAX(AH37:AH38))))</f>
        <v>76.27825</v>
      </c>
      <c r="AI41" s="5" t="n">
        <f aca="false">IF(COUNTIF(AI42:AI45,"&lt;&gt;0")&gt;1,0,IF(AI38&gt;0,MIN(AI37:AI38),IF(AI38&lt;0,MAX(AI37:AI38))))</f>
        <v>76.27825</v>
      </c>
      <c r="AJ41" s="5" t="n">
        <f aca="false">IF(COUNTIF(AJ42:AJ45,"&lt;&gt;0")&gt;1,0,IF(AJ38&gt;0,MIN(AJ37:AJ38),IF(AJ38&lt;0,MAX(AJ37:AJ38))))</f>
        <v>76.27825</v>
      </c>
      <c r="AK41" s="5" t="n">
        <f aca="false">IF(COUNTIF(AK42:AK45,"&lt;&gt;0")&gt;1,0,IF(AK38&gt;0,MIN(AK37:AK38),IF(AK38&lt;0,MAX(AK37:AK38))))</f>
        <v>76.27825</v>
      </c>
      <c r="AL41" s="5" t="n">
        <f aca="false">IF(COUNTIF(AL42:AL45,"&lt;&gt;0")&gt;1,0,IF(AL38&gt;0,MIN(AL37:AL38),IF(AL38&lt;0,MAX(AL37:AL38))))</f>
        <v>76.27825</v>
      </c>
      <c r="AM41" s="5" t="n">
        <f aca="false">IF(COUNTIF(AM42:AM45,"&lt;&gt;0")&gt;1,0,IF(AM38&gt;0,MIN(AM37:AM38),IF(AM38&lt;0,MAX(AM37:AM38))))</f>
        <v>76.27825</v>
      </c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25</v>
      </c>
      <c r="P42" s="5"/>
      <c r="Q42" s="5" t="n">
        <f aca="false">IF('Ertragsteuerbelastung - Person'!Q9&gt;=0,IF(Q37&gt;0,'Ertragsteuerbelastung - Person'!Q9,IF(Q38&gt;0,'Ertragsteuerbelastung - Person'!Q9+Q37,0)),0)</f>
        <v>100</v>
      </c>
      <c r="R42" s="5" t="n">
        <f aca="false">IF('Ertragsteuerbelastung - Person'!$Q$10&gt;=0,IF(R37&gt;0,'Ertragsteuerbelastung - Person'!$Q$10,IF(R38&gt;0,'Ertragsteuerbelastung - Person'!$Q$10+R37,0)),0)</f>
        <v>0</v>
      </c>
      <c r="S42" s="5" t="n">
        <f aca="false">IF('Ertragsteuerbelastung - Person'!$Q$11&gt;=0,IF(S37&gt;0,'Ertragsteuerbelastung - Person'!$Q$11,IF(S38&gt;0,'Ertragsteuerbelastung - Person'!$Q$11+S37,0)),0)</f>
        <v>0</v>
      </c>
      <c r="T42" s="5" t="n">
        <f aca="false">IF('Ertragsteuerbelastung - Person'!$Q$12&gt;=0,IF(T37&gt;0,'Ertragsteuerbelastung - Person'!$Q$12,IF(T38&gt;0,'Ertragsteuerbelastung - Person'!$Q$12+T37,0)),0)</f>
        <v>0</v>
      </c>
      <c r="U42" s="5" t="n">
        <f aca="false">IF('Ertragsteuerbelastung - Person'!$Q$13&gt;=0,IF(U37&gt;0,'Ertragsteuerbelastung - Person'!$Q$13,IF(U38&gt;0,'Ertragsteuerbelastung - Person'!$Q$13+U37,0)),0)</f>
        <v>0</v>
      </c>
      <c r="V42" s="5" t="n">
        <f aca="false">IF('Ertragsteuerbelastung - Person'!$Q$14&gt;=0,IF(V37&gt;0,'Ertragsteuerbelastung - Person'!$Q$14,IF(V38&gt;0,'Ertragsteuerbelastung - Person'!$Q$14+V37,0)),0)</f>
        <v>76.27825</v>
      </c>
      <c r="W42" s="5" t="n">
        <f aca="false">IF('Ertragsteuerbelastung - Person'!$Q$15&gt;=0,IF(W37&gt;0,'Ertragsteuerbelastung - Person'!$Q$15,IF(W38&gt;0,'Ertragsteuerbelastung - Person'!$Q$15+W37,0)),0)</f>
        <v>0</v>
      </c>
      <c r="X42" s="5" t="n">
        <f aca="false">IF('Ertragsteuerbelastung - Person'!$Q$16&gt;=0,IF(X37&gt;0,'Ertragsteuerbelastung - Person'!$Q$16,IF(X38&gt;0,'Ertragsteuerbelastung - Person'!$Q$16+X37,0)),0)</f>
        <v>0</v>
      </c>
      <c r="Y42" s="5" t="n">
        <f aca="false">IF('Ertragsteuerbelastung - Person'!$Q$17&gt;=0,IF(Y37&gt;0,'Ertragsteuerbelastung - Person'!$Q$17,IF(Y38&gt;0,'Ertragsteuerbelastung - Person'!$Q$17+Y37,0)),0)</f>
        <v>0</v>
      </c>
      <c r="Z42" s="5" t="n">
        <f aca="false">IF('Ertragsteuerbelastung - Person'!$Q$18&gt;=0,IF(Z37&gt;0,'Ertragsteuerbelastung - Person'!$Q$18,IF(Z38&gt;0,'Ertragsteuerbelastung - Person'!$Q$18+Z37,0)),0)</f>
        <v>0</v>
      </c>
      <c r="AA42" s="5" t="n">
        <f aca="false">IF('Ertragsteuerbelastung - Person'!$Q$19&gt;=0,IF(AA37&gt;0,'Ertragsteuerbelastung - Person'!$Q$19,IF(AA38&gt;0,'Ertragsteuerbelastung - Person'!$Q$19+AA37,0)),0)</f>
        <v>0</v>
      </c>
      <c r="AB42" s="5" t="n">
        <f aca="false">IF('Ertragsteuerbelastung - Person'!$Q$20&gt;=0,IF(AB37&gt;0,'Ertragsteuerbelastung - Person'!$Q$20,IF(AB38&gt;0,'Ertragsteuerbelastung - Person'!$Q$20+AB37,0)),0)</f>
        <v>0</v>
      </c>
      <c r="AC42" s="5" t="n">
        <f aca="false">IF('Ertragsteuerbelastung - Person'!$Q$21&gt;=0,IF(AC37&gt;0,'Ertragsteuerbelastung - Person'!$Q$21,IF(AC38&gt;0,'Ertragsteuerbelastung - Person'!$Q$21+AC37,0)),0)</f>
        <v>0</v>
      </c>
      <c r="AD42" s="5" t="n">
        <f aca="false">IF('Ertragsteuerbelastung - Person'!$Q$22&gt;=0,IF(AD37&gt;0,'Ertragsteuerbelastung - Person'!$Q$22,IF(AD38&gt;0,'Ertragsteuerbelastung - Person'!$Q$22+AD37,0)),0)</f>
        <v>0</v>
      </c>
      <c r="AE42" s="5" t="n">
        <f aca="false">IF('Ertragsteuerbelastung - Person'!$Q$23&gt;=0,IF(AE37&gt;0,'Ertragsteuerbelastung - Person'!$Q$23,IF(AE38&gt;0,'Ertragsteuerbelastung - Person'!$Q$23+AE37,0)),0)</f>
        <v>0</v>
      </c>
      <c r="AF42" s="5" t="n">
        <f aca="false">IF('Ertragsteuerbelastung - Person'!$Q$24&gt;=0,IF(AF37&gt;0,'Ertragsteuerbelastung - Person'!$Q$24,IF(AF38&gt;0,'Ertragsteuerbelastung - Person'!$Q$24+AF37,0)),0)</f>
        <v>0</v>
      </c>
      <c r="AG42" s="5" t="n">
        <f aca="false">IF('Ertragsteuerbelastung - Person'!$Q$25&gt;=0,IF(AG37&gt;0,'Ertragsteuerbelastung - Person'!$Q$25,IF(AG38&gt;0,'Ertragsteuerbelastung - Person'!$Q$25+AG37,0)),0)</f>
        <v>0</v>
      </c>
      <c r="AH42" s="5" t="n">
        <f aca="false">IF('Ertragsteuerbelastung - Person'!$Q$26&gt;=0,IF(AH37&gt;0,'Ertragsteuerbelastung - Person'!$Q$26,IF(AH38&gt;0,'Ertragsteuerbelastung - Person'!$Q$26+AH37,0)),0)</f>
        <v>0</v>
      </c>
      <c r="AI42" s="5" t="n">
        <f aca="false">IF('Ertragsteuerbelastung - Person'!$Q$27&gt;=0,IF(AI37&gt;0,'Ertragsteuerbelastung - Person'!$Q$27,IF(AI38&gt;0,'Ertragsteuerbelastung - Person'!$Q$27+AI37,0)),0)</f>
        <v>0</v>
      </c>
      <c r="AJ42" s="5" t="n">
        <f aca="false">IF('Ertragsteuerbelastung - Person'!$Q$28&gt;=0,IF(AJ37&gt;0,'Ertragsteuerbelastung - Person'!$Q$28,IF(AJ38&gt;0,'Ertragsteuerbelastung - Person'!$Q$28+AJ37,0)),0)</f>
        <v>0</v>
      </c>
      <c r="AK42" s="5" t="n">
        <f aca="false">IF('Ertragsteuerbelastung - Person'!$Q$29&gt;=0,IF(AK37&gt;0,'Ertragsteuerbelastung - Person'!$Q$29,IF(AK38&gt;0,'Ertragsteuerbelastung - Person'!$Q$29+AK37,0)),0)</f>
        <v>0</v>
      </c>
      <c r="AL42" s="5" t="n">
        <f aca="false">IF('Ertragsteuerbelastung - Person'!$Q$30&gt;=0,IF(AL37&gt;0,'Ertragsteuerbelastung - Person'!$Q$30,IF(AL38&gt;0,'Ertragsteuerbelastung - Person'!$Q$30+AL37,0)),0)</f>
        <v>0</v>
      </c>
      <c r="AM42" s="5" t="n">
        <f aca="false">IF('Ertragsteuerbelastung - Person'!$Q$31&gt;=0,IF(AM37&gt;0,'Ertragsteuerbelastung - Person'!$Q$31,IF(AM38&gt;0,'Ertragsteuerbelastung - Person'!$Q$31+AM37,0)),0)</f>
        <v>0</v>
      </c>
    </row>
    <row r="43" customFormat="false" ht="21" hidden="false" customHeight="true" outlineLevel="0" collapsed="false">
      <c r="A43" s="42"/>
      <c r="B43" s="42"/>
      <c r="C43" s="42"/>
      <c r="D43" s="42"/>
      <c r="F43" s="2"/>
      <c r="G43" s="2"/>
      <c r="I43" s="2"/>
      <c r="J43" s="2"/>
      <c r="K43" s="2"/>
      <c r="O43" s="5" t="s">
        <v>26</v>
      </c>
      <c r="P43" s="5"/>
      <c r="Q43" s="5" t="n">
        <f aca="false">-IF('Ertragsteuerbelastung - Person'!Q9&gt;0,'Ertragsteuerbelastung - Person'!Q9-Q42,0)</f>
        <v>-0</v>
      </c>
      <c r="R43" s="5" t="n">
        <f aca="false">-IF('Ertragsteuerbelastung - Person'!$Q$10&gt;0,'Ertragsteuerbelastung - Person'!$Q$10-R42,0)</f>
        <v>-0</v>
      </c>
      <c r="S43" s="5" t="n">
        <f aca="false">-IF('Ertragsteuerbelastung - Person'!$Q$11&gt;0,'Ertragsteuerbelastung - Person'!$Q$11-S42,0)</f>
        <v>-0</v>
      </c>
      <c r="T43" s="5" t="n">
        <f aca="false">-IF('Ertragsteuerbelastung - Person'!$Q$12&gt;0,'Ertragsteuerbelastung - Person'!$Q$12-T42,0)</f>
        <v>-0</v>
      </c>
      <c r="U43" s="5" t="n">
        <f aca="false">-IF('Ertragsteuerbelastung - Person'!$Q$13&gt;0,'Ertragsteuerbelastung - Person'!$Q$13-U42,0)</f>
        <v>-0</v>
      </c>
      <c r="V43" s="5" t="n">
        <f aca="false">-IF('Ertragsteuerbelastung - Person'!$Q$14&gt;0,'Ertragsteuerbelastung - Person'!$Q$14-V42,0)</f>
        <v>-0</v>
      </c>
      <c r="W43" s="5" t="n">
        <f aca="false">-IF('Ertragsteuerbelastung - Person'!$Q$15&gt;0,'Ertragsteuerbelastung - Person'!$Q$15-W42,0)</f>
        <v>-0</v>
      </c>
      <c r="X43" s="5" t="n">
        <f aca="false">-IF('Ertragsteuerbelastung - Person'!$Q$16&gt;0,'Ertragsteuerbelastung - Person'!$Q$16-X42,0)</f>
        <v>-0</v>
      </c>
      <c r="Y43" s="5" t="n">
        <f aca="false">-IF('Ertragsteuerbelastung - Person'!$Q$17&gt;0,'Ertragsteuerbelastung - Person'!$Q$17-Y42,0)</f>
        <v>-0</v>
      </c>
      <c r="Z43" s="5" t="n">
        <f aca="false">-IF('Ertragsteuerbelastung - Person'!$Q$18&gt;0,'Ertragsteuerbelastung - Person'!$Q$18-Z42,0)</f>
        <v>-0</v>
      </c>
      <c r="AA43" s="5" t="n">
        <f aca="false">-IF('Ertragsteuerbelastung - Person'!$Q$19&gt;0,'Ertragsteuerbelastung - Person'!$Q$19-AA42,0)</f>
        <v>-0</v>
      </c>
      <c r="AB43" s="5" t="n">
        <f aca="false">-IF('Ertragsteuerbelastung - Person'!$Q$20&gt;0,'Ertragsteuerbelastung - Person'!$Q$20-AB42,0)</f>
        <v>-0</v>
      </c>
      <c r="AC43" s="5" t="n">
        <f aca="false">-IF('Ertragsteuerbelastung - Person'!$Q$21&gt;0,'Ertragsteuerbelastung - Person'!$Q$21-AC42,0)</f>
        <v>-0</v>
      </c>
      <c r="AD43" s="5" t="n">
        <f aca="false">-IF('Ertragsteuerbelastung - Person'!$Q$22&gt;0,'Ertragsteuerbelastung - Person'!$Q$22-AD42,0)</f>
        <v>-0</v>
      </c>
      <c r="AE43" s="5" t="n">
        <f aca="false">-IF('Ertragsteuerbelastung - Person'!$Q$23&gt;0,'Ertragsteuerbelastung - Person'!$Q$23-AE42,0)</f>
        <v>-0</v>
      </c>
      <c r="AF43" s="5" t="n">
        <f aca="false">-IF('Ertragsteuerbelastung - Person'!$Q$24&gt;0,'Ertragsteuerbelastung - Person'!$Q$24-AF42,0)</f>
        <v>-0</v>
      </c>
      <c r="AG43" s="5" t="n">
        <f aca="false">-IF('Ertragsteuerbelastung - Person'!$Q$25&gt;0,'Ertragsteuerbelastung - Person'!$Q$25-AG42,0)</f>
        <v>-0</v>
      </c>
      <c r="AH43" s="5" t="n">
        <f aca="false">-IF('Ertragsteuerbelastung - Person'!$Q$26&gt;0,'Ertragsteuerbelastung - Person'!$Q$26-AH42,0)</f>
        <v>-0</v>
      </c>
      <c r="AI43" s="5" t="n">
        <f aca="false">-IF('Ertragsteuerbelastung - Person'!$Q$27&gt;0,'Ertragsteuerbelastung - Person'!$Q$27-AI42,0)</f>
        <v>-0</v>
      </c>
      <c r="AJ43" s="5" t="n">
        <f aca="false">-IF('Ertragsteuerbelastung - Person'!$Q$28&gt;0,'Ertragsteuerbelastung - Person'!$Q$28-AJ42,0)</f>
        <v>-0</v>
      </c>
      <c r="AK43" s="5" t="n">
        <f aca="false">-IF('Ertragsteuerbelastung - Person'!$Q$29&gt;0,'Ertragsteuerbelastung - Person'!$Q$29-AK42,0)</f>
        <v>-0</v>
      </c>
      <c r="AL43" s="5" t="n">
        <f aca="false">-IF('Ertragsteuerbelastung - Person'!$Q$30&gt;0,'Ertragsteuerbelastung - Person'!$Q$30-AL42,0)</f>
        <v>-0</v>
      </c>
      <c r="AM43" s="5" t="n">
        <f aca="false">-IF('Ertragsteuerbelastung - Person'!$Q$31&gt;0,'Ertragsteuerbelastung - Person'!$Q$31-AM42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7</v>
      </c>
      <c r="P44" s="5"/>
      <c r="Q44" s="5" t="n">
        <f aca="false">-IF('Ertragsteuerbelastung - Person'!Q9&lt;0,IF(Q38&gt;0,'Ertragsteuerbelastung - Person'!Q9,IF(Q37&lt;0,0,'Ertragsteuerbelastung - Person'!Q9-Q38)),0)</f>
        <v>-0</v>
      </c>
      <c r="R44" s="5" t="n">
        <f aca="false">-IF('Ertragsteuerbelastung - Person'!$Q$10&lt;0,IF(R38&gt;0,'Ertragsteuerbelastung - Person'!$Q$10,IF(R37&lt;0,0,'Ertragsteuerbelastung - Person'!$Q$10-R38)),0)</f>
        <v>7</v>
      </c>
      <c r="S44" s="5" t="n">
        <f aca="false">-IF('Ertragsteuerbelastung - Person'!$Q$11&lt;0,IF(S38&gt;0,'Ertragsteuerbelastung - Person'!$Q$11,IF(S37&lt;0,0,'Ertragsteuerbelastung - Person'!$Q$11-S38)),0)</f>
        <v>15.85</v>
      </c>
      <c r="T44" s="5" t="n">
        <f aca="false">-IF('Ertragsteuerbelastung - Person'!$Q$12&lt;0,IF(T38&gt;0,'Ertragsteuerbelastung - Person'!$Q$12,IF(T37&lt;0,0,'Ertragsteuerbelastung - Person'!$Q$12-T38)),0)</f>
        <v>0.87175</v>
      </c>
      <c r="U44" s="5" t="n">
        <f aca="false">-IF('Ertragsteuerbelastung - Person'!$Q$13&lt;0,IF(U38&gt;0,'Ertragsteuerbelastung - Person'!$Q$13,IF(U37&lt;0,0,'Ertragsteuerbelastung - Person'!$Q$13-U38)),0)</f>
        <v>23.72175</v>
      </c>
      <c r="V44" s="5" t="n">
        <f aca="false">-IF('Ertragsteuerbelastung - Person'!$Q$14&lt;0,IF(V38&gt;0,'Ertragsteuerbelastung - Person'!$Q$14,IF(V37&lt;0,0,'Ertragsteuerbelastung - Person'!$Q$14-V38)),0)</f>
        <v>-0</v>
      </c>
      <c r="W44" s="5" t="n">
        <f aca="false">-IF('Ertragsteuerbelastung - Person'!$Q$15&lt;0,IF(W38&gt;0,'Ertragsteuerbelastung - Person'!$Q$15,IF(W37&lt;0,0,'Ertragsteuerbelastung - Person'!$Q$15-W38)),0)</f>
        <v>-0</v>
      </c>
      <c r="X44" s="5" t="n">
        <f aca="false">-IF('Ertragsteuerbelastung - Person'!$Q$16&lt;0,IF(X38&gt;0,'Ertragsteuerbelastung - Person'!$Q$16,IF(X37&lt;0,0,'Ertragsteuerbelastung - Person'!$Q$16-X38)),0)</f>
        <v>-0</v>
      </c>
      <c r="Y44" s="5" t="n">
        <f aca="false">-IF('Ertragsteuerbelastung - Person'!$Q$17&lt;0,IF(Y38&gt;0,'Ertragsteuerbelastung - Person'!$Q$17,IF(Y37&lt;0,0,'Ertragsteuerbelastung - Person'!$Q$17-Y38)),0)</f>
        <v>-0</v>
      </c>
      <c r="Z44" s="5" t="n">
        <f aca="false">-IF('Ertragsteuerbelastung - Person'!$Q$18&lt;0,IF(Z38&gt;0,'Ertragsteuerbelastung - Person'!$Q$18,IF(Z37&lt;0,0,'Ertragsteuerbelastung - Person'!$Q$18-Z38)),0)</f>
        <v>-0</v>
      </c>
      <c r="AA44" s="5" t="n">
        <f aca="false">-IF('Ertragsteuerbelastung - Person'!$Q$19&lt;0,IF(AA38&gt;0,'Ertragsteuerbelastung - Person'!$Q$19,IF(AA37&lt;0,0,'Ertragsteuerbelastung - Person'!$Q$19-AA38)),0)</f>
        <v>-0</v>
      </c>
      <c r="AB44" s="5" t="n">
        <f aca="false">-IF('Ertragsteuerbelastung - Person'!$Q$20&lt;0,IF(AB38&gt;0,'Ertragsteuerbelastung - Person'!$Q$20,IF(AB37&lt;0,0,'Ertragsteuerbelastung - Person'!$Q$20-AB38)),0)</f>
        <v>-0</v>
      </c>
      <c r="AC44" s="5" t="n">
        <f aca="false">-IF('Ertragsteuerbelastung - Person'!$Q$21&lt;0,IF(AC38&gt;0,'Ertragsteuerbelastung - Person'!$Q$21,IF(AC37&lt;0,0,'Ertragsteuerbelastung - Person'!$Q$21-AC38)),0)</f>
        <v>-0</v>
      </c>
      <c r="AD44" s="5" t="n">
        <f aca="false">-IF('Ertragsteuerbelastung - Person'!$Q$22&lt;0,IF(AD38&gt;0,'Ertragsteuerbelastung - Person'!$Q$22,IF(AD37&lt;0,0,'Ertragsteuerbelastung - Person'!$Q$22-AD38)),0)</f>
        <v>-0</v>
      </c>
      <c r="AE44" s="5" t="n">
        <f aca="false">-IF('Ertragsteuerbelastung - Person'!$Q$23&lt;0,IF(AE38&gt;0,'Ertragsteuerbelastung - Person'!$Q$23,IF(AE37&lt;0,0,'Ertragsteuerbelastung - Person'!$Q$23-AE38)),0)</f>
        <v>-0</v>
      </c>
      <c r="AF44" s="5" t="n">
        <f aca="false">-IF('Ertragsteuerbelastung - Person'!$Q$24&lt;0,IF(AF38&gt;0,'Ertragsteuerbelastung - Person'!$Q$24,IF(AF37&lt;0,0,'Ertragsteuerbelastung - Person'!$Q$24-AF38)),0)</f>
        <v>-0</v>
      </c>
      <c r="AG44" s="5" t="n">
        <f aca="false">-IF('Ertragsteuerbelastung - Person'!$Q$25&lt;0,IF(AG38&gt;0,'Ertragsteuerbelastung - Person'!$Q$25,IF(AG37&lt;0,0,'Ertragsteuerbelastung - Person'!$Q$25-AG38)),0)</f>
        <v>-0</v>
      </c>
      <c r="AH44" s="5" t="n">
        <f aca="false">-IF('Ertragsteuerbelastung - Person'!$Q$26&lt;0,IF(AH38&gt;0,'Ertragsteuerbelastung - Person'!$Q$26,IF(AH37&lt;0,0,'Ertragsteuerbelastung - Person'!$Q$26-AH38)),0)</f>
        <v>-0</v>
      </c>
      <c r="AI44" s="5" t="n">
        <f aca="false">-IF('Ertragsteuerbelastung - Person'!$Q$27&lt;0,IF(AI38&gt;0,'Ertragsteuerbelastung - Person'!$Q$27,IF(AI37&lt;0,0,'Ertragsteuerbelastung - Person'!$Q$27-AI38)),0)</f>
        <v>-0</v>
      </c>
      <c r="AJ44" s="5" t="n">
        <f aca="false">-IF('Ertragsteuerbelastung - Person'!$Q$28&lt;0,IF(AJ38&gt;0,'Ertragsteuerbelastung - Person'!$Q$28,IF(AJ37&lt;0,0,'Ertragsteuerbelastung - Person'!$Q$28-AJ38)),0)</f>
        <v>-0</v>
      </c>
      <c r="AK44" s="5" t="n">
        <f aca="false">-IF('Ertragsteuerbelastung - Person'!$Q$29&lt;0,IF(AK38&gt;0,'Ertragsteuerbelastung - Person'!$Q$29,IF(AK37&lt;0,0,'Ertragsteuerbelastung - Person'!$Q$29-AK38)),0)</f>
        <v>-0</v>
      </c>
      <c r="AL44" s="5" t="n">
        <f aca="false">-IF('Ertragsteuerbelastung - Person'!$Q$30&lt;0,IF(AL38&gt;0,'Ertragsteuerbelastung - Person'!$Q$30,IF(AL37&lt;0,0,'Ertragsteuerbelastung - Person'!$Q$30-AL38)),0)</f>
        <v>-0</v>
      </c>
      <c r="AM44" s="5" t="n">
        <f aca="false">-IF('Ertragsteuerbelastung - Person'!$Q$31&lt;0,IF(AM38&gt;0,'Ertragsteuerbelastung - Person'!$Q$31,IF(AM37&lt;0,0,'Ertragsteuerbelastung - Person'!$Q$31-AM38))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8</v>
      </c>
      <c r="P45" s="5"/>
      <c r="Q45" s="5" t="n">
        <f aca="false">IF('Ertragsteuerbelastung - Person'!Q9&lt;0,'Ertragsteuerbelastung - Person'!Q9+Q44,0)</f>
        <v>0</v>
      </c>
      <c r="R45" s="5" t="n">
        <f aca="false">IF('Ertragsteuerbelastung - Person'!$Q$10&lt;0,'Ertragsteuerbelastung - Person'!$Q$10+R44,0)</f>
        <v>0</v>
      </c>
      <c r="S45" s="5" t="n">
        <f aca="false">IF('Ertragsteuerbelastung - Person'!$Q$11&lt;0,'Ertragsteuerbelastung - Person'!$Q$11+S44,0)</f>
        <v>0</v>
      </c>
      <c r="T45" s="5" t="n">
        <f aca="false">IF('Ertragsteuerbelastung - Person'!$Q$12&lt;0,'Ertragsteuerbelastung - Person'!$Q$12+T44,0)</f>
        <v>0</v>
      </c>
      <c r="U45" s="5" t="n">
        <f aca="false">IF('Ertragsteuerbelastung - Person'!$Q$13&lt;0,'Ertragsteuerbelastung - Person'!$Q$13+U44,0)</f>
        <v>0</v>
      </c>
      <c r="V45" s="5" t="n">
        <f aca="false">IF('Ertragsteuerbelastung - Person'!$Q$14&lt;0,'Ertragsteuerbelastung - Person'!$Q$14+V44,0)</f>
        <v>0</v>
      </c>
      <c r="W45" s="5" t="n">
        <f aca="false">IF('Ertragsteuerbelastung - Person'!$Q$15&lt;0,'Ertragsteuerbelastung - Person'!$Q$15+W44,0)</f>
        <v>0</v>
      </c>
      <c r="X45" s="5" t="n">
        <f aca="false">IF('Ertragsteuerbelastung - Person'!$Q$16&lt;0,'Ertragsteuerbelastung - Person'!$Q$16+X44,0)</f>
        <v>0</v>
      </c>
      <c r="Y45" s="5" t="n">
        <f aca="false">IF('Ertragsteuerbelastung - Person'!$Q$17&lt;0,'Ertragsteuerbelastung - Person'!$Q$17+Y44,0)</f>
        <v>0</v>
      </c>
      <c r="Z45" s="5" t="n">
        <f aca="false">IF('Ertragsteuerbelastung - Person'!$Q$18&lt;0,'Ertragsteuerbelastung - Person'!$Q$18+Z44,0)</f>
        <v>0</v>
      </c>
      <c r="AA45" s="5" t="n">
        <f aca="false">IF('Ertragsteuerbelastung - Person'!$Q$19&lt;0,'Ertragsteuerbelastung - Person'!$Q$19+AA44,0)</f>
        <v>0</v>
      </c>
      <c r="AB45" s="5" t="n">
        <f aca="false">IF('Ertragsteuerbelastung - Person'!$Q$20&lt;0,'Ertragsteuerbelastung - Person'!$Q$20+AB44,0)</f>
        <v>0</v>
      </c>
      <c r="AC45" s="5" t="n">
        <f aca="false">IF('Ertragsteuerbelastung - Person'!$Q$21&lt;0,'Ertragsteuerbelastung - Person'!$Q$21+AC44,0)</f>
        <v>0</v>
      </c>
      <c r="AD45" s="5" t="n">
        <f aca="false">IF('Ertragsteuerbelastung - Person'!$Q$22&lt;0,'Ertragsteuerbelastung - Person'!$Q$22+AD44,0)</f>
        <v>0</v>
      </c>
      <c r="AE45" s="5" t="n">
        <f aca="false">IF('Ertragsteuerbelastung - Person'!$Q$23&lt;0,'Ertragsteuerbelastung - Person'!$Q$23+AE44,0)</f>
        <v>0</v>
      </c>
      <c r="AF45" s="5" t="n">
        <f aca="false">IF('Ertragsteuerbelastung - Person'!$Q$24&lt;0,'Ertragsteuerbelastung - Person'!$Q$24+AF44,0)</f>
        <v>0</v>
      </c>
      <c r="AG45" s="5" t="n">
        <f aca="false">IF('Ertragsteuerbelastung - Person'!$Q$25&lt;0,'Ertragsteuerbelastung - Person'!$Q$25+AG44,0)</f>
        <v>0</v>
      </c>
      <c r="AH45" s="5" t="n">
        <f aca="false">IF('Ertragsteuerbelastung - Person'!$Q$26&lt;0,'Ertragsteuerbelastung - Person'!$Q$26+AH44,0)</f>
        <v>0</v>
      </c>
      <c r="AI45" s="5" t="n">
        <f aca="false">IF('Ertragsteuerbelastung - Person'!$Q$27&lt;0,'Ertragsteuerbelastung - Person'!$Q$27+AI44,0)</f>
        <v>0</v>
      </c>
      <c r="AJ45" s="5" t="n">
        <f aca="false">IF('Ertragsteuerbelastung - Person'!$Q$28&lt;0,'Ertragsteuerbelastung - Person'!$Q$28+AJ44,0)</f>
        <v>0</v>
      </c>
      <c r="AK45" s="5" t="n">
        <f aca="false">IF('Ertragsteuerbelastung - Person'!$Q$29&lt;0,'Ertragsteuerbelastung - Person'!$Q$29+AK44,0)</f>
        <v>0</v>
      </c>
      <c r="AL45" s="5" t="n">
        <f aca="false">IF('Ertragsteuerbelastung - Person'!$Q$30&lt;0,'Ertragsteuerbelastung - Person'!$Q$30+AL44,0)</f>
        <v>0</v>
      </c>
      <c r="AM45" s="5" t="n">
        <f aca="false">IF('Ertragsteuerbelastung - Person'!$Q$31&lt;0,'Ertragsteuerbelastung - Person'!$Q$31+AM44,0)</f>
        <v>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48"/>
      <c r="Q46" s="48" t="n">
        <f aca="false">IF('Ertragsteuerbelastung - Person'!Q9="","",'Ertragsteuerbelastung - Person'!Q9)</f>
        <v>100</v>
      </c>
      <c r="R46" s="48" t="n">
        <f aca="false">IF('Ertragsteuerbelastung - Person'!$Q$10="","",'Ertragsteuerbelastung - Person'!$Q$10)</f>
        <v>-7</v>
      </c>
      <c r="S46" s="48" t="n">
        <f aca="false">IF('Ertragsteuerbelastung - Person'!$Q$11="","",'Ertragsteuerbelastung - Person'!$Q$11)</f>
        <v>-15.85</v>
      </c>
      <c r="T46" s="48" t="n">
        <f aca="false">IF('Ertragsteuerbelastung - Person'!$Q$12="","",'Ertragsteuerbelastung - Person'!$Q$12)</f>
        <v>-0.87175</v>
      </c>
      <c r="U46" s="48" t="n">
        <f aca="false">IF('Ertragsteuerbelastung - Person'!$Q$13="","",'Ertragsteuerbelastung - Person'!$Q$13)</f>
        <v>-23.72175</v>
      </c>
      <c r="V46" s="48" t="n">
        <f aca="false">IF('Ertragsteuerbelastung - Person'!$Q$14="","",'Ertragsteuerbelastung - Person'!$Q$14)</f>
        <v>76.27825</v>
      </c>
      <c r="W46" s="48" t="str">
        <f aca="false">IF('Ertragsteuerbelastung - Person'!$Q$15="","",'Ertragsteuerbelastung - Person'!$Q$15)</f>
        <v/>
      </c>
      <c r="X46" s="48" t="str">
        <f aca="false">IF('Ertragsteuerbelastung - Person'!$Q$16="","",'Ertragsteuerbelastung - Person'!$Q$16)</f>
        <v/>
      </c>
      <c r="Y46" s="48" t="str">
        <f aca="false">IF('Ertragsteuerbelastung - Person'!$Q$17="","",'Ertragsteuerbelastung - Person'!$Q$17)</f>
        <v/>
      </c>
      <c r="Z46" s="48" t="str">
        <f aca="false">IF('Ertragsteuerbelastung - Person'!$Q$18="","",'Ertragsteuerbelastung - Person'!$Q$18)</f>
        <v/>
      </c>
      <c r="AA46" s="48" t="str">
        <f aca="false">IF('Ertragsteuerbelastung - Person'!$Q$19="","",'Ertragsteuerbelastung - Person'!$Q$19)</f>
        <v/>
      </c>
      <c r="AB46" s="48" t="str">
        <f aca="false">IF('Ertragsteuerbelastung - Person'!$Q$20="","",'Ertragsteuerbelastung - Person'!$Q$20)</f>
        <v/>
      </c>
      <c r="AC46" s="48" t="str">
        <f aca="false">IF('Ertragsteuerbelastung - Person'!$Q$21="","",'Ertragsteuerbelastung - Person'!$Q$21)</f>
        <v/>
      </c>
      <c r="AD46" s="48" t="str">
        <f aca="false">IF('Ertragsteuerbelastung - Person'!$Q$22="","",'Ertragsteuerbelastung - Person'!$Q$22)</f>
        <v/>
      </c>
      <c r="AE46" s="48" t="str">
        <f aca="false">IF('Ertragsteuerbelastung - Person'!$Q$23="","",'Ertragsteuerbelastung - Person'!$Q$23)</f>
        <v/>
      </c>
      <c r="AF46" s="48" t="str">
        <f aca="false">IF('Ertragsteuerbelastung - Person'!$Q$24="","",'Ertragsteuerbelastung - Person'!$Q$24)</f>
        <v/>
      </c>
      <c r="AG46" s="48" t="str">
        <f aca="false">IF('Ertragsteuerbelastung - Person'!$Q$25="","",'Ertragsteuerbelastung - Person'!$Q$25)</f>
        <v/>
      </c>
      <c r="AH46" s="48" t="str">
        <f aca="false">IF('Ertragsteuerbelastung - Person'!$Q$26="","",'Ertragsteuerbelastung - Person'!$Q$26)</f>
        <v/>
      </c>
      <c r="AI46" s="48" t="str">
        <f aca="false">IF('Ertragsteuerbelastung - Person'!$Q$27="","",'Ertragsteuerbelastung - Person'!$Q$27)</f>
        <v/>
      </c>
      <c r="AJ46" s="48" t="str">
        <f aca="false">IF('Ertragsteuerbelastung - Person'!$Q$28="","",'Ertragsteuerbelastung - Person'!$Q$28)</f>
        <v/>
      </c>
      <c r="AK46" s="48" t="str">
        <f aca="false">IF('Ertragsteuerbelastung - Person'!$Q$29="","",'Ertragsteuerbelastung - Person'!$Q$29)</f>
        <v/>
      </c>
      <c r="AL46" s="48" t="str">
        <f aca="false">IF('Ertragsteuerbelastung - Person'!$Q$30="","",'Ertragsteuerbelastung - Person'!$Q$30)</f>
        <v/>
      </c>
      <c r="AM46" s="48" t="str">
        <f aca="false">IF('Ertragsteuerbelastung - Person'!$Q$31="","",'Ertragsteuerbelastung - Person'!$Q$31)</f>
        <v/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"/>
      <c r="Q47" s="5" t="n">
        <f aca="false">IF(Q38&lt;0,-$P$6,$P$6)</f>
        <v>0</v>
      </c>
      <c r="R47" s="5" t="n">
        <f aca="false">IF(R38&lt;0,-$P$6,$P$6)</f>
        <v>0</v>
      </c>
      <c r="S47" s="5" t="n">
        <f aca="false">IF(S38&lt;0,-$P$6,$P$6)</f>
        <v>0</v>
      </c>
      <c r="T47" s="5" t="n">
        <f aca="false">IF(T38&lt;0,-$P$6,$P$6)</f>
        <v>0</v>
      </c>
      <c r="U47" s="5" t="n">
        <f aca="false">IF(U38&lt;0,-$P$6,$P$6)</f>
        <v>0</v>
      </c>
      <c r="V47" s="5" t="n">
        <f aca="false">IF(V38&lt;0,-$P$6,$P$6)</f>
        <v>0</v>
      </c>
      <c r="W47" s="5" t="n">
        <f aca="false">IF(W38&lt;0,-$P$6,$P$6)</f>
        <v>0</v>
      </c>
      <c r="X47" s="5" t="n">
        <f aca="false">IF(X38&lt;0,-$P$6,$P$6)</f>
        <v>0</v>
      </c>
      <c r="Y47" s="5" t="n">
        <f aca="false">IF(Y38&lt;0,-$P$6,$P$6)</f>
        <v>0</v>
      </c>
      <c r="Z47" s="5" t="n">
        <f aca="false">IF(Z38&lt;0,-$P$6,$P$6)</f>
        <v>0</v>
      </c>
      <c r="AA47" s="5" t="n">
        <f aca="false">IF(AA38&lt;0,-$P$6,$P$6)</f>
        <v>0</v>
      </c>
      <c r="AB47" s="5" t="n">
        <f aca="false">IF(AB38&lt;0,-$P$6,$P$6)</f>
        <v>0</v>
      </c>
      <c r="AC47" s="5" t="n">
        <f aca="false">IF(AC38&lt;0,-$P$6,$P$6)</f>
        <v>0</v>
      </c>
      <c r="AD47" s="5" t="n">
        <f aca="false">IF(AD38&lt;0,-$P$6,$P$6)</f>
        <v>0</v>
      </c>
      <c r="AE47" s="5" t="n">
        <f aca="false">IF(AE38&lt;0,-$P$6,$P$6)</f>
        <v>0</v>
      </c>
      <c r="AF47" s="5" t="n">
        <f aca="false">IF(AF38&lt;0,-$P$6,$P$6)</f>
        <v>0</v>
      </c>
      <c r="AG47" s="5" t="n">
        <f aca="false">IF(AG38&lt;0,-$P$6,$P$6)</f>
        <v>0</v>
      </c>
      <c r="AH47" s="5" t="n">
        <f aca="false">IF(AH38&lt;0,-$P$6,$P$6)</f>
        <v>0</v>
      </c>
      <c r="AI47" s="5" t="n">
        <f aca="false">IF(AI38&lt;0,-$P$6,$P$6)</f>
        <v>0</v>
      </c>
      <c r="AJ47" s="5" t="n">
        <f aca="false">IF(AJ38&lt;0,-$P$6,$P$6)</f>
        <v>0</v>
      </c>
      <c r="AK47" s="5" t="n">
        <f aca="false">IF(AK38&lt;0,-$P$6,$P$6)</f>
        <v>0</v>
      </c>
      <c r="AL47" s="5" t="n">
        <f aca="false">IF(AL38&lt;0,-$P$6,$P$6)</f>
        <v>0</v>
      </c>
      <c r="AM47" s="5" t="n">
        <f aca="false">IF(AM38&lt;0,-$P$6,$P$6)</f>
        <v>0</v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 t="s">
        <v>31</v>
      </c>
      <c r="P50" s="48" t="n">
        <f aca="false">Q8</f>
        <v>0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</sheetData>
  <mergeCells count="2">
    <mergeCell ref="A23:D43"/>
    <mergeCell ref="O36:AC36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C7 C9 C13 C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5T14:50:12Z</cp:lastPrinted>
  <dcterms:modified xsi:type="dcterms:W3CDTF">2010-03-26T19:15:17Z</dcterms:modified>
  <cp:revision>0</cp:revision>
  <dc:subject/>
  <dc:title/>
</cp:coreProperties>
</file>