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timale Bestellmenge" sheetId="1" state="visible" r:id="rId2"/>
  </sheets>
  <definedNames>
    <definedName function="false" hidden="false" localSheetId="0" name="_xlnm.Print_Area" vbProcedure="false">'optimale Bestellmenge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y</t>
  </si>
  <si>
    <t xml:space="preserve">x</t>
  </si>
  <si>
    <t xml:space="preserve">Formel:</t>
  </si>
  <si>
    <t xml:space="preserve">optimale Bestellmenge</t>
  </si>
  <si>
    <t xml:space="preserve">=</t>
  </si>
  <si>
    <t xml:space="preserve">Ö</t>
  </si>
  <si>
    <t xml:space="preserve">200 * J * BK</t>
  </si>
  <si>
    <t xml:space="preserve">EP * LHS</t>
  </si>
  <si>
    <t xml:space="preserve">Menge</t>
  </si>
  <si>
    <t xml:space="preserve">Anzahl Bestellungen</t>
  </si>
  <si>
    <t xml:space="preserve">Bestellkosten</t>
  </si>
  <si>
    <t xml:space="preserve">durch. Lagerbestand</t>
  </si>
  <si>
    <t xml:space="preserve">Lagerhaltungskosten</t>
  </si>
  <si>
    <t xml:space="preserve">Gesamtkosten</t>
  </si>
  <si>
    <t xml:space="preserve">Jahresbedarfsmenge (J)</t>
  </si>
  <si>
    <t xml:space="preserve">Bestellkosten pro Bestellung(BK)</t>
  </si>
  <si>
    <t xml:space="preserve">Kaufpreis je Mengeneinheit (EP)</t>
  </si>
  <si>
    <t xml:space="preserve">Zinssatz + Lagerhaltungskostensatz in % (LHS)</t>
  </si>
  <si>
    <t xml:space="preserve">optimale Bestellhäufigkeit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&quot; * &quot;0"/>
    <numFmt numFmtId="167" formatCode="0_ ;[RED]\-0\ "/>
    <numFmt numFmtId="168" formatCode="#,##0.00&quot; %&quot;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40"/>
      <color rgb="FF000000"/>
      <name val="Symbol"/>
      <family val="1"/>
      <charset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sz val="14"/>
      <name val="Arial"/>
      <family val="2"/>
    </font>
    <font>
      <b val="true"/>
      <sz val="11.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2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optimale Bestellmenge</a:t>
            </a:r>
          </a:p>
        </c:rich>
      </c:tx>
      <c:layout>
        <c:manualLayout>
          <c:xMode val="edge"/>
          <c:yMode val="edge"/>
          <c:x val="0.33811405985319"/>
          <c:y val="0.0285857572718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1919819311124"/>
          <c:y val="0.108898122940249"/>
          <c:w val="0.938829286655374"/>
          <c:h val="0.79241295314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stellkosten"</c:f>
              <c:strCache>
                <c:ptCount val="1"/>
                <c:pt idx="0">
                  <c:v>Bestellkoste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male Bestellmenge'!$AB$11:$AB$30</c:f>
              <c:numCache>
                <c:formatCode>General</c:formatCode>
                <c:ptCount val="20"/>
                <c:pt idx="0">
                  <c:v>26.5179184703476</c:v>
                </c:pt>
                <c:pt idx="1">
                  <c:v>53.0358369406951</c:v>
                </c:pt>
                <c:pt idx="2">
                  <c:v>79.5537554110427</c:v>
                </c:pt>
                <c:pt idx="3">
                  <c:v>106.07167388139</c:v>
                </c:pt>
                <c:pt idx="4">
                  <c:v>132.589592351738</c:v>
                </c:pt>
                <c:pt idx="5">
                  <c:v>159.107510822085</c:v>
                </c:pt>
                <c:pt idx="6">
                  <c:v>185.625429292433</c:v>
                </c:pt>
                <c:pt idx="7">
                  <c:v>212.14334776278</c:v>
                </c:pt>
                <c:pt idx="8">
                  <c:v>238.661266233128</c:v>
                </c:pt>
                <c:pt idx="9">
                  <c:v>265.179184703476</c:v>
                </c:pt>
                <c:pt idx="10">
                  <c:v>291.697103173823</c:v>
                </c:pt>
                <c:pt idx="11">
                  <c:v>318.215021644171</c:v>
                </c:pt>
                <c:pt idx="12">
                  <c:v>344.732940114518</c:v>
                </c:pt>
                <c:pt idx="13">
                  <c:v>371.250858584866</c:v>
                </c:pt>
                <c:pt idx="14">
                  <c:v>397.768777055213</c:v>
                </c:pt>
                <c:pt idx="15">
                  <c:v>424.286695525561</c:v>
                </c:pt>
                <c:pt idx="16">
                  <c:v>450.804613995909</c:v>
                </c:pt>
                <c:pt idx="17">
                  <c:v>477.322532466256</c:v>
                </c:pt>
                <c:pt idx="18">
                  <c:v>503.840450936604</c:v>
                </c:pt>
                <c:pt idx="19">
                  <c:v>530.358369406951</c:v>
                </c:pt>
              </c:numCache>
            </c:numRef>
          </c:xVal>
          <c:yVal>
            <c:numRef>
              <c:f>'optimale Bestellmenge'!$AD$11:$AD$30</c:f>
              <c:numCache>
                <c:formatCode>General</c:formatCode>
                <c:ptCount val="20"/>
                <c:pt idx="0">
                  <c:v>13258.9592351738</c:v>
                </c:pt>
                <c:pt idx="1">
                  <c:v>6629.47961758689</c:v>
                </c:pt>
                <c:pt idx="2">
                  <c:v>4419.65307839126</c:v>
                </c:pt>
                <c:pt idx="3">
                  <c:v>3314.73980879345</c:v>
                </c:pt>
                <c:pt idx="4">
                  <c:v>2651.79184703476</c:v>
                </c:pt>
                <c:pt idx="5">
                  <c:v>2209.82653919563</c:v>
                </c:pt>
                <c:pt idx="6">
                  <c:v>1894.13703359625</c:v>
                </c:pt>
                <c:pt idx="7">
                  <c:v>1657.36990439672</c:v>
                </c:pt>
                <c:pt idx="8">
                  <c:v>1473.21769279709</c:v>
                </c:pt>
                <c:pt idx="9">
                  <c:v>1325.89592351738</c:v>
                </c:pt>
                <c:pt idx="10">
                  <c:v>1205.35993047034</c:v>
                </c:pt>
                <c:pt idx="11">
                  <c:v>1104.91326959781</c:v>
                </c:pt>
                <c:pt idx="12">
                  <c:v>1019.91994116721</c:v>
                </c:pt>
                <c:pt idx="13">
                  <c:v>947.068516798127</c:v>
                </c:pt>
                <c:pt idx="14">
                  <c:v>883.930615678252</c:v>
                </c:pt>
                <c:pt idx="15">
                  <c:v>828.684952198361</c:v>
                </c:pt>
                <c:pt idx="16">
                  <c:v>779.938778539634</c:v>
                </c:pt>
                <c:pt idx="17">
                  <c:v>736.608846398543</c:v>
                </c:pt>
                <c:pt idx="18">
                  <c:v>697.839959745988</c:v>
                </c:pt>
                <c:pt idx="19">
                  <c:v>662.9479617586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optimale Bestellmenge'!$AF$10</c:f>
              <c:strCache>
                <c:ptCount val="1"/>
                <c:pt idx="0">
                  <c:v>Lagerhaltungskoste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male Bestellmenge'!$AB$11:$AB$30</c:f>
              <c:numCache>
                <c:formatCode>General</c:formatCode>
                <c:ptCount val="20"/>
                <c:pt idx="0">
                  <c:v>26.5179184703476</c:v>
                </c:pt>
                <c:pt idx="1">
                  <c:v>53.0358369406951</c:v>
                </c:pt>
                <c:pt idx="2">
                  <c:v>79.5537554110427</c:v>
                </c:pt>
                <c:pt idx="3">
                  <c:v>106.07167388139</c:v>
                </c:pt>
                <c:pt idx="4">
                  <c:v>132.589592351738</c:v>
                </c:pt>
                <c:pt idx="5">
                  <c:v>159.107510822085</c:v>
                </c:pt>
                <c:pt idx="6">
                  <c:v>185.625429292433</c:v>
                </c:pt>
                <c:pt idx="7">
                  <c:v>212.14334776278</c:v>
                </c:pt>
                <c:pt idx="8">
                  <c:v>238.661266233128</c:v>
                </c:pt>
                <c:pt idx="9">
                  <c:v>265.179184703476</c:v>
                </c:pt>
                <c:pt idx="10">
                  <c:v>291.697103173823</c:v>
                </c:pt>
                <c:pt idx="11">
                  <c:v>318.215021644171</c:v>
                </c:pt>
                <c:pt idx="12">
                  <c:v>344.732940114518</c:v>
                </c:pt>
                <c:pt idx="13">
                  <c:v>371.250858584866</c:v>
                </c:pt>
                <c:pt idx="14">
                  <c:v>397.768777055213</c:v>
                </c:pt>
                <c:pt idx="15">
                  <c:v>424.286695525561</c:v>
                </c:pt>
                <c:pt idx="16">
                  <c:v>450.804613995909</c:v>
                </c:pt>
                <c:pt idx="17">
                  <c:v>477.322532466256</c:v>
                </c:pt>
                <c:pt idx="18">
                  <c:v>503.840450936604</c:v>
                </c:pt>
                <c:pt idx="19">
                  <c:v>530.358369406951</c:v>
                </c:pt>
              </c:numCache>
            </c:numRef>
          </c:xVal>
          <c:yVal>
            <c:numRef>
              <c:f>'optimale Bestellmenge'!$AF$11:$AF$30</c:f>
              <c:numCache>
                <c:formatCode>General</c:formatCode>
                <c:ptCount val="20"/>
                <c:pt idx="0">
                  <c:v>132.589592351738</c:v>
                </c:pt>
                <c:pt idx="1">
                  <c:v>265.179184703476</c:v>
                </c:pt>
                <c:pt idx="2">
                  <c:v>397.768777055213</c:v>
                </c:pt>
                <c:pt idx="3">
                  <c:v>530.358369406951</c:v>
                </c:pt>
                <c:pt idx="4">
                  <c:v>662.947961758689</c:v>
                </c:pt>
                <c:pt idx="5">
                  <c:v>795.537554110427</c:v>
                </c:pt>
                <c:pt idx="6">
                  <c:v>928.127146462164</c:v>
                </c:pt>
                <c:pt idx="7">
                  <c:v>1060.7167388139</c:v>
                </c:pt>
                <c:pt idx="8">
                  <c:v>1193.30633116564</c:v>
                </c:pt>
                <c:pt idx="9">
                  <c:v>1325.89592351738</c:v>
                </c:pt>
                <c:pt idx="10">
                  <c:v>1458.48551586912</c:v>
                </c:pt>
                <c:pt idx="11">
                  <c:v>1591.07510822085</c:v>
                </c:pt>
                <c:pt idx="12">
                  <c:v>1723.66470057259</c:v>
                </c:pt>
                <c:pt idx="13">
                  <c:v>1856.25429292433</c:v>
                </c:pt>
                <c:pt idx="14">
                  <c:v>1988.84388527607</c:v>
                </c:pt>
                <c:pt idx="15">
                  <c:v>2121.4334776278</c:v>
                </c:pt>
                <c:pt idx="16">
                  <c:v>2254.02306997954</c:v>
                </c:pt>
                <c:pt idx="17">
                  <c:v>2386.61266233128</c:v>
                </c:pt>
                <c:pt idx="18">
                  <c:v>2519.20225468302</c:v>
                </c:pt>
                <c:pt idx="19">
                  <c:v>2651.791847034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optimale Bestellmenge'!$AG$10</c:f>
              <c:strCache>
                <c:ptCount val="1"/>
                <c:pt idx="0">
                  <c:v>Gesamtkoste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male Bestellmenge'!$AB$11:$AB$30</c:f>
              <c:numCache>
                <c:formatCode>General</c:formatCode>
                <c:ptCount val="20"/>
                <c:pt idx="0">
                  <c:v>26.5179184703476</c:v>
                </c:pt>
                <c:pt idx="1">
                  <c:v>53.0358369406951</c:v>
                </c:pt>
                <c:pt idx="2">
                  <c:v>79.5537554110427</c:v>
                </c:pt>
                <c:pt idx="3">
                  <c:v>106.07167388139</c:v>
                </c:pt>
                <c:pt idx="4">
                  <c:v>132.589592351738</c:v>
                </c:pt>
                <c:pt idx="5">
                  <c:v>159.107510822085</c:v>
                </c:pt>
                <c:pt idx="6">
                  <c:v>185.625429292433</c:v>
                </c:pt>
                <c:pt idx="7">
                  <c:v>212.14334776278</c:v>
                </c:pt>
                <c:pt idx="8">
                  <c:v>238.661266233128</c:v>
                </c:pt>
                <c:pt idx="9">
                  <c:v>265.179184703476</c:v>
                </c:pt>
                <c:pt idx="10">
                  <c:v>291.697103173823</c:v>
                </c:pt>
                <c:pt idx="11">
                  <c:v>318.215021644171</c:v>
                </c:pt>
                <c:pt idx="12">
                  <c:v>344.732940114518</c:v>
                </c:pt>
                <c:pt idx="13">
                  <c:v>371.250858584866</c:v>
                </c:pt>
                <c:pt idx="14">
                  <c:v>397.768777055213</c:v>
                </c:pt>
                <c:pt idx="15">
                  <c:v>424.286695525561</c:v>
                </c:pt>
                <c:pt idx="16">
                  <c:v>450.804613995909</c:v>
                </c:pt>
                <c:pt idx="17">
                  <c:v>477.322532466256</c:v>
                </c:pt>
                <c:pt idx="18">
                  <c:v>503.840450936604</c:v>
                </c:pt>
                <c:pt idx="19">
                  <c:v>530.358369406951</c:v>
                </c:pt>
              </c:numCache>
            </c:numRef>
          </c:xVal>
          <c:yVal>
            <c:numRef>
              <c:f>'optimale Bestellmenge'!$AG$11:$AG$30</c:f>
              <c:numCache>
                <c:formatCode>General</c:formatCode>
                <c:ptCount val="20"/>
                <c:pt idx="0">
                  <c:v>13391.5488275255</c:v>
                </c:pt>
                <c:pt idx="1">
                  <c:v>6894.65880229037</c:v>
                </c:pt>
                <c:pt idx="2">
                  <c:v>4817.42185544647</c:v>
                </c:pt>
                <c:pt idx="3">
                  <c:v>3845.0981782004</c:v>
                </c:pt>
                <c:pt idx="4">
                  <c:v>3314.73980879344</c:v>
                </c:pt>
                <c:pt idx="5">
                  <c:v>3005.36409330606</c:v>
                </c:pt>
                <c:pt idx="6">
                  <c:v>2822.26418005842</c:v>
                </c:pt>
                <c:pt idx="7">
                  <c:v>2718.08664321062</c:v>
                </c:pt>
                <c:pt idx="8">
                  <c:v>2666.52402396273</c:v>
                </c:pt>
                <c:pt idx="9">
                  <c:v>2651.79184703476</c:v>
                </c:pt>
                <c:pt idx="10">
                  <c:v>2663.84544633946</c:v>
                </c:pt>
                <c:pt idx="11">
                  <c:v>2695.98837781867</c:v>
                </c:pt>
                <c:pt idx="12">
                  <c:v>2743.5846417398</c:v>
                </c:pt>
                <c:pt idx="13">
                  <c:v>2803.32280972246</c:v>
                </c:pt>
                <c:pt idx="14">
                  <c:v>2872.77450095432</c:v>
                </c:pt>
                <c:pt idx="15">
                  <c:v>2950.11842982617</c:v>
                </c:pt>
                <c:pt idx="16">
                  <c:v>3033.96184851918</c:v>
                </c:pt>
                <c:pt idx="17">
                  <c:v>3123.22150872982</c:v>
                </c:pt>
                <c:pt idx="18">
                  <c:v>3217.04221442901</c:v>
                </c:pt>
                <c:pt idx="19">
                  <c:v>3314.739808793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ptimale Bestellmenge"</c:f>
              <c:strCache>
                <c:ptCount val="1"/>
                <c:pt idx="0">
                  <c:v>optimale Bestellmeng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male Bestellmenge'!$AB$3:$AB$4</c:f>
              <c:numCache>
                <c:formatCode>General</c:formatCode>
                <c:ptCount val="2"/>
                <c:pt idx="0">
                  <c:v>265.179184703476</c:v>
                </c:pt>
                <c:pt idx="1">
                  <c:v>265.179184703476</c:v>
                </c:pt>
              </c:numCache>
            </c:numRef>
          </c:xVal>
          <c:yVal>
            <c:numRef>
              <c:f>'optimale Bestellmenge'!$AA$3:$AA$4</c:f>
              <c:numCache>
                <c:formatCode>General</c:formatCode>
                <c:ptCount val="2"/>
                <c:pt idx="0">
                  <c:v>2651.79184703476</c:v>
                </c:pt>
                <c:pt idx="1">
                  <c:v>0</c:v>
                </c:pt>
              </c:numCache>
            </c:numRef>
          </c:yVal>
          <c:smooth val="1"/>
        </c:ser>
        <c:axId val="82665264"/>
        <c:axId val="90647641"/>
      </c:scatterChart>
      <c:valAx>
        <c:axId val="82665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Bestellmenge</a:t>
                </a:r>
              </a:p>
            </c:rich>
          </c:tx>
          <c:layout>
            <c:manualLayout>
              <c:xMode val="edge"/>
              <c:yMode val="edge"/>
              <c:x val="0.465462074157726"/>
              <c:y val="0.896260209199026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7641"/>
        <c:crossesAt val="0"/>
        <c:crossBetween val="midCat"/>
      </c:valAx>
      <c:valAx>
        <c:axId val="9064764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Kosten</a:t>
                </a:r>
              </a:p>
            </c:rich>
          </c:tx>
          <c:layout>
            <c:manualLayout>
              <c:xMode val="edge"/>
              <c:yMode val="edge"/>
              <c:x val="0.00941087897609637"/>
              <c:y val="0.346360510101734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52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39544513457557"/>
          <c:y val="0.959127382146439"/>
          <c:w val="0.934914361001318"/>
          <c:h val="0.0303410230692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3040</xdr:colOff>
      <xdr:row>5</xdr:row>
      <xdr:rowOff>248040</xdr:rowOff>
    </xdr:from>
    <xdr:to>
      <xdr:col>6</xdr:col>
      <xdr:colOff>1080</xdr:colOff>
      <xdr:row>5</xdr:row>
      <xdr:rowOff>248040</xdr:rowOff>
    </xdr:to>
    <xdr:sp>
      <xdr:nvSpPr>
        <xdr:cNvPr id="0" name="Line 40"/>
        <xdr:cNvSpPr/>
      </xdr:nvSpPr>
      <xdr:spPr>
        <a:xfrm>
          <a:off x="5652360" y="1657800"/>
          <a:ext cx="27014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42</xdr:row>
      <xdr:rowOff>38520</xdr:rowOff>
    </xdr:to>
    <xdr:graphicFrame>
      <xdr:nvGraphicFramePr>
        <xdr:cNvPr id="1" name="Diagramm 1"/>
        <xdr:cNvGraphicFramePr/>
      </xdr:nvGraphicFramePr>
      <xdr:xfrm>
        <a:off x="10288440" y="1409760"/>
        <a:ext cx="9563040" cy="1004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6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4" min="3" style="1" width="15.61"/>
    <col collapsed="false" customWidth="true" hidden="false" outlineLevel="0" max="5" min="5" style="1" width="17.87"/>
    <col collapsed="false" customWidth="true" hidden="false" outlineLevel="0" max="7" min="6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2" min="11" style="1" width="15.61"/>
    <col collapsed="false" customWidth="true" hidden="false" outlineLevel="0" max="13" min="13" style="1" width="17.87"/>
    <col collapsed="false" customWidth="true" hidden="false" outlineLevel="0" max="15" min="14" style="1" width="15.61"/>
    <col collapsed="false" customWidth="false" hidden="false" outlineLevel="0" max="32" min="16" style="1" width="10.99"/>
    <col collapsed="false" customWidth="false" hidden="false" outlineLevel="0" max="33" min="33" style="2" width="10.99"/>
    <col collapsed="false" customWidth="false" hidden="false" outlineLevel="0" max="257" min="34" style="1" width="10.99"/>
  </cols>
  <sheetData>
    <row r="1" customFormat="false" ht="27" hidden="false" customHeight="false" outlineLevel="0" collapsed="false">
      <c r="A1" s="3" t="str">
        <f aca="false">A7</f>
        <v>optimale Bestellmenge</v>
      </c>
      <c r="B1" s="3"/>
      <c r="C1" s="4"/>
      <c r="D1" s="5"/>
      <c r="E1" s="3"/>
      <c r="F1" s="3"/>
      <c r="G1" s="4"/>
      <c r="H1" s="4"/>
      <c r="I1" s="3"/>
      <c r="J1" s="3"/>
      <c r="K1" s="4"/>
      <c r="L1" s="5"/>
      <c r="M1" s="3"/>
      <c r="N1" s="3"/>
      <c r="O1" s="4"/>
    </row>
    <row r="2" customFormat="false" ht="21" hidden="false" customHeight="true" outlineLevel="0" collapsed="false">
      <c r="A2" s="6"/>
      <c r="B2" s="6"/>
      <c r="I2" s="6"/>
      <c r="J2" s="6"/>
      <c r="AA2" s="7" t="s">
        <v>0</v>
      </c>
      <c r="AB2" s="7" t="s">
        <v>1</v>
      </c>
    </row>
    <row r="3" customFormat="false" ht="21" hidden="false" customHeight="true" outlineLevel="0" collapsed="false">
      <c r="A3" s="6"/>
      <c r="B3" s="6"/>
      <c r="I3" s="6"/>
      <c r="J3" s="6"/>
      <c r="AA3" s="1" t="n">
        <f aca="false">AG6</f>
        <v>2651.79184703476</v>
      </c>
      <c r="AB3" s="1" t="n">
        <f aca="false">E16</f>
        <v>265.179184703476</v>
      </c>
    </row>
    <row r="4" customFormat="false" ht="21" hidden="false" customHeight="true" outlineLevel="0" collapsed="false">
      <c r="A4" s="6"/>
      <c r="B4" s="6"/>
      <c r="I4" s="2"/>
      <c r="J4" s="2"/>
      <c r="K4" s="2"/>
      <c r="L4" s="2"/>
      <c r="M4" s="2"/>
      <c r="N4" s="2"/>
      <c r="O4" s="2"/>
      <c r="AA4" s="1" t="n">
        <v>0</v>
      </c>
      <c r="AB4" s="1" t="n">
        <f aca="false">AB3</f>
        <v>265.179184703476</v>
      </c>
    </row>
    <row r="5" customFormat="false" ht="21" hidden="false" customHeight="true" outlineLevel="0" collapsed="false">
      <c r="I5" s="2"/>
      <c r="J5" s="2"/>
      <c r="K5" s="2"/>
      <c r="L5" s="2"/>
      <c r="M5" s="2"/>
      <c r="N5" s="2"/>
      <c r="O5" s="2"/>
    </row>
    <row r="6" customFormat="false" ht="21" hidden="false" customHeight="true" outlineLevel="0" collapsed="false">
      <c r="A6" s="8" t="s">
        <v>2</v>
      </c>
      <c r="B6" s="9"/>
      <c r="C6" s="10"/>
      <c r="D6" s="10"/>
      <c r="E6" s="10"/>
      <c r="F6" s="10"/>
      <c r="G6" s="11"/>
      <c r="I6" s="2"/>
      <c r="J6" s="2"/>
      <c r="K6" s="2"/>
      <c r="L6" s="2"/>
      <c r="M6" s="2"/>
      <c r="N6" s="2"/>
      <c r="O6" s="2"/>
      <c r="AB6" s="1" t="n">
        <f aca="false">AB4</f>
        <v>265.179184703476</v>
      </c>
      <c r="AC6" s="1" t="n">
        <f aca="false">$E$11/AB6</f>
        <v>11.0491326959781</v>
      </c>
      <c r="AD6" s="1" t="n">
        <f aca="false">AC6*E$12</f>
        <v>1325.89592351738</v>
      </c>
      <c r="AE6" s="1" t="n">
        <f aca="false">AB6*$E$13/2</f>
        <v>6629.47961758689</v>
      </c>
      <c r="AF6" s="1" t="n">
        <f aca="false">AE6/100*$E$14</f>
        <v>1325.89592351738</v>
      </c>
      <c r="AG6" s="1" t="n">
        <f aca="false">AF6+AD6</f>
        <v>2651.79184703476</v>
      </c>
    </row>
    <row r="7" customFormat="false" ht="21" hidden="false" customHeight="true" outlineLevel="0" collapsed="false">
      <c r="A7" s="12" t="s">
        <v>3</v>
      </c>
      <c r="B7" s="13"/>
      <c r="C7" s="14" t="s">
        <v>4</v>
      </c>
      <c r="D7" s="15" t="s">
        <v>5</v>
      </c>
      <c r="E7" s="16" t="s">
        <v>6</v>
      </c>
      <c r="F7" s="16"/>
      <c r="G7" s="17"/>
      <c r="I7" s="2"/>
      <c r="J7" s="2"/>
      <c r="K7" s="2"/>
      <c r="L7" s="2"/>
      <c r="M7" s="2"/>
      <c r="N7" s="2"/>
      <c r="O7" s="2"/>
    </row>
    <row r="8" customFormat="false" ht="21" hidden="false" customHeight="true" outlineLevel="0" collapsed="false">
      <c r="A8" s="12"/>
      <c r="B8" s="18"/>
      <c r="C8" s="14"/>
      <c r="D8" s="15"/>
      <c r="E8" s="19" t="s">
        <v>7</v>
      </c>
      <c r="F8" s="19"/>
      <c r="G8" s="17"/>
      <c r="I8" s="2"/>
      <c r="J8" s="2"/>
      <c r="K8" s="2"/>
      <c r="L8" s="2"/>
      <c r="M8" s="2"/>
      <c r="N8" s="2"/>
      <c r="O8" s="2"/>
    </row>
    <row r="9" customFormat="false" ht="21" hidden="false" customHeight="true" outlineLevel="0" collapsed="false">
      <c r="A9" s="20"/>
      <c r="B9" s="20"/>
      <c r="C9" s="21"/>
      <c r="D9" s="22"/>
      <c r="E9" s="22"/>
      <c r="F9" s="22"/>
      <c r="G9" s="22"/>
      <c r="I9" s="2"/>
      <c r="J9" s="2"/>
      <c r="K9" s="2"/>
      <c r="L9" s="2"/>
      <c r="M9" s="2"/>
      <c r="N9" s="2"/>
      <c r="O9" s="2"/>
    </row>
    <row r="10" customFormat="false" ht="21" hidden="false" customHeight="true" outlineLevel="0" collapsed="false">
      <c r="I10" s="2"/>
      <c r="J10" s="2"/>
      <c r="K10" s="2"/>
      <c r="L10" s="2"/>
      <c r="M10" s="2"/>
      <c r="N10" s="2"/>
      <c r="O10" s="2"/>
      <c r="P10" s="23"/>
      <c r="Q10" s="23"/>
      <c r="R10" s="23"/>
      <c r="S10" s="23"/>
      <c r="T10" s="23"/>
      <c r="U10" s="23"/>
      <c r="V10" s="23"/>
      <c r="W10" s="23"/>
      <c r="X10" s="23"/>
      <c r="Y10" s="23"/>
      <c r="AB10" s="1" t="s">
        <v>8</v>
      </c>
      <c r="AC10" s="1" t="s">
        <v>9</v>
      </c>
      <c r="AD10" s="1" t="s">
        <v>10</v>
      </c>
      <c r="AE10" s="1" t="s">
        <v>11</v>
      </c>
      <c r="AF10" s="1" t="s">
        <v>12</v>
      </c>
      <c r="AG10" s="1" t="s">
        <v>13</v>
      </c>
    </row>
    <row r="11" customFormat="false" ht="21" hidden="false" customHeight="true" outlineLevel="0" collapsed="false">
      <c r="D11" s="24" t="s">
        <v>14</v>
      </c>
      <c r="E11" s="25" t="n">
        <v>2930</v>
      </c>
      <c r="I11" s="2"/>
      <c r="J11" s="2"/>
      <c r="K11" s="2"/>
      <c r="L11" s="2"/>
      <c r="M11" s="2"/>
      <c r="N11" s="2"/>
      <c r="O11" s="2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1" t="n">
        <v>1</v>
      </c>
      <c r="AB11" s="1" t="n">
        <f aca="false">AB4/10</f>
        <v>26.5179184703476</v>
      </c>
      <c r="AC11" s="1" t="n">
        <f aca="false">$E$11/AB11</f>
        <v>110.491326959781</v>
      </c>
      <c r="AD11" s="1" t="n">
        <f aca="false">AC11*E$12</f>
        <v>13258.9592351738</v>
      </c>
      <c r="AE11" s="1" t="n">
        <f aca="false">AB11*$E$13/2</f>
        <v>662.947961758689</v>
      </c>
      <c r="AF11" s="1" t="n">
        <f aca="false">AE11/100*$E$14</f>
        <v>132.589592351738</v>
      </c>
      <c r="AG11" s="1" t="n">
        <f aca="false">AF11+AD11</f>
        <v>13391.5488275255</v>
      </c>
    </row>
    <row r="12" customFormat="false" ht="21" hidden="false" customHeight="true" outlineLevel="0" collapsed="false">
      <c r="D12" s="24" t="s">
        <v>15</v>
      </c>
      <c r="E12" s="25" t="n">
        <v>120</v>
      </c>
      <c r="I12" s="2"/>
      <c r="J12" s="2"/>
      <c r="K12" s="2"/>
      <c r="L12" s="2"/>
      <c r="M12" s="2"/>
      <c r="N12" s="2"/>
      <c r="O12" s="2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1" t="n">
        <v>2</v>
      </c>
      <c r="AB12" s="1" t="n">
        <f aca="false">$AB$4/10+AB11</f>
        <v>53.0358369406951</v>
      </c>
      <c r="AC12" s="1" t="n">
        <f aca="false">$E$11/AB12</f>
        <v>55.2456634798907</v>
      </c>
      <c r="AD12" s="1" t="n">
        <f aca="false">AC12*E$12</f>
        <v>6629.47961758689</v>
      </c>
      <c r="AE12" s="1" t="n">
        <f aca="false">AB12*$E$13/2</f>
        <v>1325.89592351738</v>
      </c>
      <c r="AF12" s="1" t="n">
        <f aca="false">AE12/100*$E$14</f>
        <v>265.179184703476</v>
      </c>
      <c r="AG12" s="1" t="n">
        <f aca="false">AF12+AD12</f>
        <v>6894.65880229037</v>
      </c>
    </row>
    <row r="13" customFormat="false" ht="21" hidden="false" customHeight="true" outlineLevel="0" collapsed="false">
      <c r="D13" s="24" t="s">
        <v>16</v>
      </c>
      <c r="E13" s="25" t="n">
        <v>50</v>
      </c>
      <c r="I13" s="2"/>
      <c r="J13" s="2"/>
      <c r="K13" s="2"/>
      <c r="L13" s="2"/>
      <c r="M13" s="2"/>
      <c r="N13" s="2"/>
      <c r="O13" s="2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1" t="n">
        <v>3</v>
      </c>
      <c r="AB13" s="1" t="n">
        <f aca="false">$AB$4/10+AB12</f>
        <v>79.5537554110427</v>
      </c>
      <c r="AC13" s="1" t="n">
        <f aca="false">$E$11/AB13</f>
        <v>36.8304423199272</v>
      </c>
      <c r="AD13" s="1" t="n">
        <f aca="false">AC13*E$12</f>
        <v>4419.65307839126</v>
      </c>
      <c r="AE13" s="1" t="n">
        <f aca="false">AB13*$E$13/2</f>
        <v>1988.84388527607</v>
      </c>
      <c r="AF13" s="1" t="n">
        <f aca="false">AE13/100*$E$14</f>
        <v>397.768777055213</v>
      </c>
      <c r="AG13" s="1" t="n">
        <f aca="false">AF13+AD13</f>
        <v>4817.42185544647</v>
      </c>
    </row>
    <row r="14" customFormat="false" ht="21" hidden="false" customHeight="true" outlineLevel="0" collapsed="false">
      <c r="D14" s="26" t="s">
        <v>17</v>
      </c>
      <c r="E14" s="27" t="n">
        <v>20</v>
      </c>
      <c r="I14" s="2"/>
      <c r="J14" s="2"/>
      <c r="K14" s="2"/>
      <c r="L14" s="2"/>
      <c r="M14" s="2"/>
      <c r="N14" s="2"/>
      <c r="O14" s="2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1" t="n">
        <v>4</v>
      </c>
      <c r="AB14" s="1" t="n">
        <f aca="false">$AB$4/10+AB13</f>
        <v>106.07167388139</v>
      </c>
      <c r="AC14" s="1" t="n">
        <f aca="false">$E$11/AB14</f>
        <v>27.6228317399454</v>
      </c>
      <c r="AD14" s="1" t="n">
        <f aca="false">AC14*E$12</f>
        <v>3314.73980879345</v>
      </c>
      <c r="AE14" s="1" t="n">
        <f aca="false">AB14*$E$13/2</f>
        <v>2651.79184703476</v>
      </c>
      <c r="AF14" s="1" t="n">
        <f aca="false">AE14/100*$E$14</f>
        <v>530.358369406951</v>
      </c>
      <c r="AG14" s="1" t="n">
        <f aca="false">AF14+AD14</f>
        <v>3845.0981782004</v>
      </c>
    </row>
    <row r="15" customFormat="false" ht="21" hidden="false" customHeight="true" outlineLevel="0" collapsed="false">
      <c r="D15" s="28"/>
      <c r="E15" s="6"/>
      <c r="I15" s="2"/>
      <c r="J15" s="2"/>
      <c r="K15" s="2"/>
      <c r="L15" s="2"/>
      <c r="M15" s="2"/>
      <c r="N15" s="2"/>
      <c r="O15" s="2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1" t="n">
        <v>5</v>
      </c>
      <c r="AB15" s="1" t="n">
        <f aca="false">$AB$4/10+AB14</f>
        <v>132.589592351738</v>
      </c>
      <c r="AC15" s="1" t="n">
        <f aca="false">$E$11/AB15</f>
        <v>22.0982653919563</v>
      </c>
      <c r="AD15" s="1" t="n">
        <f aca="false">AC15*E$12</f>
        <v>2651.79184703476</v>
      </c>
      <c r="AE15" s="1" t="n">
        <f aca="false">AB15*$E$13/2</f>
        <v>3314.73980879344</v>
      </c>
      <c r="AF15" s="1" t="n">
        <f aca="false">AE15/100*$E$14</f>
        <v>662.947961758689</v>
      </c>
      <c r="AG15" s="1" t="n">
        <f aca="false">AF15+AD15</f>
        <v>3314.73980879344</v>
      </c>
    </row>
    <row r="16" customFormat="false" ht="27" hidden="false" customHeight="true" outlineLevel="0" collapsed="false">
      <c r="B16" s="29"/>
      <c r="C16" s="30"/>
      <c r="D16" s="31" t="s">
        <v>3</v>
      </c>
      <c r="E16" s="32" t="n">
        <f aca="false">SQRT((200*E11*E12)/(E13*E14))</f>
        <v>265.179184703476</v>
      </c>
      <c r="I16" s="2"/>
      <c r="J16" s="2"/>
      <c r="K16" s="2"/>
      <c r="L16" s="2"/>
      <c r="M16" s="2"/>
      <c r="N16" s="2"/>
      <c r="O16" s="2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1" t="n">
        <v>6</v>
      </c>
      <c r="AB16" s="1" t="n">
        <f aca="false">$AB$4/10+AB15</f>
        <v>159.107510822085</v>
      </c>
      <c r="AC16" s="1" t="n">
        <f aca="false">$E$11/AB16</f>
        <v>18.4152211599636</v>
      </c>
      <c r="AD16" s="1" t="n">
        <f aca="false">AC16*E$12</f>
        <v>2209.82653919563</v>
      </c>
      <c r="AE16" s="1" t="n">
        <f aca="false">AB16*$E$13/2</f>
        <v>3977.68777055213</v>
      </c>
      <c r="AF16" s="1" t="n">
        <f aca="false">AE16/100*$E$14</f>
        <v>795.537554110427</v>
      </c>
      <c r="AG16" s="1" t="n">
        <f aca="false">AF16+AD16</f>
        <v>3005.36409330606</v>
      </c>
    </row>
    <row r="17" customFormat="false" ht="21" hidden="false" customHeight="true" outlineLevel="0" collapsed="false">
      <c r="D17" s="28"/>
      <c r="I17" s="2"/>
      <c r="J17" s="2"/>
      <c r="K17" s="2"/>
      <c r="L17" s="2"/>
      <c r="M17" s="2"/>
      <c r="N17" s="2"/>
      <c r="O17" s="2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1" t="n">
        <v>7</v>
      </c>
      <c r="AB17" s="1" t="n">
        <f aca="false">$AB$4/10+AB16</f>
        <v>185.625429292433</v>
      </c>
      <c r="AC17" s="1" t="n">
        <f aca="false">$E$11/AB17</f>
        <v>15.7844752799688</v>
      </c>
      <c r="AD17" s="1" t="n">
        <f aca="false">AC17*E$12</f>
        <v>1894.13703359625</v>
      </c>
      <c r="AE17" s="1" t="n">
        <f aca="false">AB17*$E$13/2</f>
        <v>4640.63573231082</v>
      </c>
      <c r="AF17" s="1" t="n">
        <f aca="false">AE17/100*$E$14</f>
        <v>928.127146462164</v>
      </c>
      <c r="AG17" s="1" t="n">
        <f aca="false">AF17+AD17</f>
        <v>2822.26418005842</v>
      </c>
    </row>
    <row r="18" customFormat="false" ht="26.25" hidden="false" customHeight="true" outlineLevel="0" collapsed="false">
      <c r="B18" s="29"/>
      <c r="C18" s="30"/>
      <c r="D18" s="31" t="s">
        <v>18</v>
      </c>
      <c r="E18" s="32" t="n">
        <f aca="false">E11/E16</f>
        <v>11.0491326959781</v>
      </c>
      <c r="I18" s="2"/>
      <c r="J18" s="2"/>
      <c r="K18" s="2"/>
      <c r="L18" s="2"/>
      <c r="M18" s="2"/>
      <c r="N18" s="2"/>
      <c r="O18" s="2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1" t="n">
        <v>8</v>
      </c>
      <c r="AB18" s="1" t="n">
        <f aca="false">$AB$4/10+AB17</f>
        <v>212.14334776278</v>
      </c>
      <c r="AC18" s="1" t="n">
        <f aca="false">$E$11/AB18</f>
        <v>13.8114158699727</v>
      </c>
      <c r="AD18" s="1" t="n">
        <f aca="false">AC18*E$12</f>
        <v>1657.36990439672</v>
      </c>
      <c r="AE18" s="1" t="n">
        <f aca="false">AB18*$E$13/2</f>
        <v>5303.58369406951</v>
      </c>
      <c r="AF18" s="1" t="n">
        <f aca="false">AE18/100*$E$14</f>
        <v>1060.7167388139</v>
      </c>
      <c r="AG18" s="1" t="n">
        <f aca="false">AF18+AD18</f>
        <v>2718.08664321062</v>
      </c>
    </row>
    <row r="19" customFormat="false" ht="21" hidden="false" customHeight="true" outlineLevel="0" collapsed="false">
      <c r="I19" s="2"/>
      <c r="J19" s="2"/>
      <c r="K19" s="2"/>
      <c r="L19" s="2"/>
      <c r="M19" s="2"/>
      <c r="N19" s="2"/>
      <c r="O19" s="2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1" t="n">
        <v>9</v>
      </c>
      <c r="AB19" s="1" t="n">
        <f aca="false">$AB$4/10+AB18</f>
        <v>238.661266233128</v>
      </c>
      <c r="AC19" s="1" t="n">
        <f aca="false">$E$11/AB19</f>
        <v>12.2768141066424</v>
      </c>
      <c r="AD19" s="1" t="n">
        <f aca="false">AC19*E$12</f>
        <v>1473.21769279709</v>
      </c>
      <c r="AE19" s="1" t="n">
        <f aca="false">AB19*$E$13/2</f>
        <v>5966.5316558282</v>
      </c>
      <c r="AF19" s="1" t="n">
        <f aca="false">AE19/100*$E$14</f>
        <v>1193.30633116564</v>
      </c>
      <c r="AG19" s="1" t="n">
        <f aca="false">AF19+AD19</f>
        <v>2666.52402396273</v>
      </c>
    </row>
    <row r="20" customFormat="false" ht="21" hidden="false" customHeight="true" outlineLevel="0" collapsed="false">
      <c r="I20" s="2"/>
      <c r="J20" s="2"/>
      <c r="K20" s="2"/>
      <c r="L20" s="2"/>
      <c r="M20" s="2"/>
      <c r="N20" s="2"/>
      <c r="O20" s="2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1" t="n">
        <v>10</v>
      </c>
      <c r="AB20" s="1" t="n">
        <f aca="false">$AB$4/10+AB19</f>
        <v>265.179184703476</v>
      </c>
      <c r="AC20" s="1" t="n">
        <f aca="false">$E$11/AB20</f>
        <v>11.0491326959781</v>
      </c>
      <c r="AD20" s="1" t="n">
        <f aca="false">AC20*E$12</f>
        <v>1325.89592351738</v>
      </c>
      <c r="AE20" s="1" t="n">
        <f aca="false">AB20*$E$13/2</f>
        <v>6629.47961758689</v>
      </c>
      <c r="AF20" s="1" t="n">
        <f aca="false">AE20/100*$E$14</f>
        <v>1325.89592351738</v>
      </c>
      <c r="AG20" s="1" t="n">
        <f aca="false">AF20+AD20</f>
        <v>2651.79184703476</v>
      </c>
    </row>
    <row r="21" customFormat="false" ht="21" hidden="false" customHeight="true" outlineLevel="0" collapsed="false">
      <c r="A21" s="33"/>
      <c r="B21" s="33"/>
      <c r="C21" s="33"/>
      <c r="D21" s="33"/>
      <c r="E21" s="33"/>
      <c r="F21" s="33"/>
      <c r="G21" s="33"/>
      <c r="I21" s="2"/>
      <c r="J21" s="2"/>
      <c r="K21" s="2"/>
      <c r="L21" s="2"/>
      <c r="M21" s="2"/>
      <c r="N21" s="2"/>
      <c r="O21" s="2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1" t="n">
        <v>11</v>
      </c>
      <c r="AB21" s="1" t="n">
        <f aca="false">$AB$4/10+AB20</f>
        <v>291.697103173823</v>
      </c>
      <c r="AC21" s="1" t="n">
        <f aca="false">$E$11/AB21</f>
        <v>10.0446660872529</v>
      </c>
      <c r="AD21" s="1" t="n">
        <f aca="false">AC21*E$12</f>
        <v>1205.35993047034</v>
      </c>
      <c r="AE21" s="1" t="n">
        <f aca="false">AB21*$E$13/2</f>
        <v>7292.42757934558</v>
      </c>
      <c r="AF21" s="1" t="n">
        <f aca="false">AE21/100*$E$14</f>
        <v>1458.48551586912</v>
      </c>
      <c r="AG21" s="1" t="n">
        <f aca="false">AF21+AD21</f>
        <v>2663.84544633946</v>
      </c>
    </row>
    <row r="22" customFormat="false" ht="21" hidden="false" customHeight="true" outlineLevel="0" collapsed="false">
      <c r="A22" s="33"/>
      <c r="B22" s="33"/>
      <c r="C22" s="33"/>
      <c r="D22" s="33"/>
      <c r="E22" s="33"/>
      <c r="F22" s="33"/>
      <c r="G22" s="33"/>
      <c r="I22" s="2"/>
      <c r="J22" s="2"/>
      <c r="K22" s="2"/>
      <c r="L22" s="2"/>
      <c r="M22" s="2"/>
      <c r="N22" s="2"/>
      <c r="O22" s="2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1" t="n">
        <v>12</v>
      </c>
      <c r="AB22" s="1" t="n">
        <f aca="false">$AB$4/10+AB21</f>
        <v>318.215021644171</v>
      </c>
      <c r="AC22" s="1" t="n">
        <f aca="false">$E$11/AB22</f>
        <v>9.20761057998179</v>
      </c>
      <c r="AD22" s="1" t="n">
        <f aca="false">AC22*E$12</f>
        <v>1104.91326959781</v>
      </c>
      <c r="AE22" s="1" t="n">
        <f aca="false">AB22*$E$13/2</f>
        <v>7955.37554110427</v>
      </c>
      <c r="AF22" s="1" t="n">
        <f aca="false">AE22/100*$E$14</f>
        <v>1591.07510822085</v>
      </c>
      <c r="AG22" s="1" t="n">
        <f aca="false">AF22+AD22</f>
        <v>2695.98837781867</v>
      </c>
    </row>
    <row r="23" customFormat="false" ht="21" hidden="false" customHeight="true" outlineLevel="0" collapsed="false">
      <c r="A23" s="34" t="s">
        <v>19</v>
      </c>
      <c r="B23" s="34"/>
      <c r="C23" s="34"/>
      <c r="D23" s="34"/>
      <c r="E23" s="34"/>
      <c r="F23" s="34"/>
      <c r="G23" s="34"/>
      <c r="I23" s="2"/>
      <c r="J23" s="2"/>
      <c r="K23" s="2"/>
      <c r="L23" s="2"/>
      <c r="M23" s="2"/>
      <c r="N23" s="2"/>
      <c r="O23" s="2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1" t="n">
        <v>13</v>
      </c>
      <c r="AB23" s="1" t="n">
        <f aca="false">$AB$4/10+AB22</f>
        <v>344.732940114518</v>
      </c>
      <c r="AC23" s="1" t="n">
        <f aca="false">$E$11/AB23</f>
        <v>8.49933284306011</v>
      </c>
      <c r="AD23" s="1" t="n">
        <f aca="false">AC23*E$12</f>
        <v>1019.91994116721</v>
      </c>
      <c r="AE23" s="1" t="n">
        <f aca="false">AB23*$E$13/2</f>
        <v>8618.32350286296</v>
      </c>
      <c r="AF23" s="1" t="n">
        <f aca="false">AE23/100*$E$14</f>
        <v>1723.66470057259</v>
      </c>
      <c r="AG23" s="1" t="n">
        <f aca="false">AF23+AD23</f>
        <v>2743.5846417398</v>
      </c>
    </row>
    <row r="24" customFormat="false" ht="21" hidden="false" customHeight="true" outlineLevel="0" collapsed="false">
      <c r="A24" s="34"/>
      <c r="B24" s="34"/>
      <c r="C24" s="34"/>
      <c r="D24" s="34"/>
      <c r="E24" s="34"/>
      <c r="F24" s="34"/>
      <c r="G24" s="34"/>
      <c r="I24" s="2"/>
      <c r="J24" s="2"/>
      <c r="K24" s="2"/>
      <c r="L24" s="2"/>
      <c r="M24" s="2"/>
      <c r="N24" s="2"/>
      <c r="O24" s="2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1" t="n">
        <v>14</v>
      </c>
      <c r="AB24" s="1" t="n">
        <f aca="false">$AB$4/10+AB23</f>
        <v>371.250858584866</v>
      </c>
      <c r="AC24" s="1" t="n">
        <f aca="false">$E$11/AB24</f>
        <v>7.89223763998439</v>
      </c>
      <c r="AD24" s="1" t="n">
        <f aca="false">AC24*E$12</f>
        <v>947.068516798127</v>
      </c>
      <c r="AE24" s="1" t="n">
        <f aca="false">AB24*$E$13/2</f>
        <v>9281.27146462165</v>
      </c>
      <c r="AF24" s="1" t="n">
        <f aca="false">AE24/100*$E$14</f>
        <v>1856.25429292433</v>
      </c>
      <c r="AG24" s="1" t="n">
        <f aca="false">AF24+AD24</f>
        <v>2803.32280972246</v>
      </c>
    </row>
    <row r="25" customFormat="false" ht="21" hidden="false" customHeight="true" outlineLevel="0" collapsed="false">
      <c r="A25" s="34"/>
      <c r="B25" s="34"/>
      <c r="C25" s="34"/>
      <c r="D25" s="34"/>
      <c r="E25" s="34"/>
      <c r="F25" s="34"/>
      <c r="G25" s="34"/>
      <c r="I25" s="2"/>
      <c r="J25" s="2"/>
      <c r="K25" s="2"/>
      <c r="L25" s="2"/>
      <c r="M25" s="2"/>
      <c r="N25" s="2"/>
      <c r="O25" s="2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1" t="n">
        <v>15</v>
      </c>
      <c r="AB25" s="1" t="n">
        <f aca="false">$AB$4/10+AB24</f>
        <v>397.768777055213</v>
      </c>
      <c r="AC25" s="1" t="n">
        <f aca="false">$E$11/AB25</f>
        <v>7.36608846398543</v>
      </c>
      <c r="AD25" s="1" t="n">
        <f aca="false">AC25*E$12</f>
        <v>883.930615678252</v>
      </c>
      <c r="AE25" s="1" t="n">
        <f aca="false">AB25*$E$13/2</f>
        <v>9944.21942638033</v>
      </c>
      <c r="AF25" s="1" t="n">
        <f aca="false">AE25/100*$E$14</f>
        <v>1988.84388527607</v>
      </c>
      <c r="AG25" s="1" t="n">
        <f aca="false">AF25+AD25</f>
        <v>2872.77450095432</v>
      </c>
    </row>
    <row r="26" customFormat="false" ht="21" hidden="false" customHeight="true" outlineLevel="0" collapsed="false">
      <c r="A26" s="34"/>
      <c r="B26" s="34"/>
      <c r="C26" s="34"/>
      <c r="D26" s="34"/>
      <c r="E26" s="34"/>
      <c r="F26" s="34"/>
      <c r="G26" s="34"/>
      <c r="I26" s="2"/>
      <c r="J26" s="2"/>
      <c r="K26" s="2"/>
      <c r="L26" s="2"/>
      <c r="M26" s="2"/>
      <c r="N26" s="2"/>
      <c r="O26" s="2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1" t="n">
        <v>16</v>
      </c>
      <c r="AB26" s="1" t="n">
        <f aca="false">$AB$4/10+AB25</f>
        <v>424.286695525561</v>
      </c>
      <c r="AC26" s="1" t="n">
        <f aca="false">$E$11/AB26</f>
        <v>6.90570793498634</v>
      </c>
      <c r="AD26" s="1" t="n">
        <f aca="false">AC26*E$12</f>
        <v>828.684952198361</v>
      </c>
      <c r="AE26" s="1" t="n">
        <f aca="false">AB26*$E$13/2</f>
        <v>10607.167388139</v>
      </c>
      <c r="AF26" s="1" t="n">
        <f aca="false">AE26/100*$E$14</f>
        <v>2121.4334776278</v>
      </c>
      <c r="AG26" s="1" t="n">
        <f aca="false">AF26+AD26</f>
        <v>2950.11842982617</v>
      </c>
    </row>
    <row r="27" customFormat="false" ht="21" hidden="false" customHeight="true" outlineLevel="0" collapsed="false">
      <c r="A27" s="34"/>
      <c r="B27" s="34"/>
      <c r="C27" s="34"/>
      <c r="D27" s="34"/>
      <c r="E27" s="34"/>
      <c r="F27" s="34"/>
      <c r="G27" s="34"/>
      <c r="I27" s="2"/>
      <c r="J27" s="2"/>
      <c r="K27" s="2"/>
      <c r="L27" s="2"/>
      <c r="M27" s="2"/>
      <c r="N27" s="2"/>
      <c r="O27" s="2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1" t="n">
        <v>17</v>
      </c>
      <c r="AB27" s="1" t="n">
        <f aca="false">$AB$4/10+AB26</f>
        <v>450.804613995909</v>
      </c>
      <c r="AC27" s="1" t="n">
        <f aca="false">$E$11/AB27</f>
        <v>6.49948982116362</v>
      </c>
      <c r="AD27" s="1" t="n">
        <f aca="false">AC27*E$12</f>
        <v>779.938778539634</v>
      </c>
      <c r="AE27" s="1" t="n">
        <f aca="false">AB27*$E$13/2</f>
        <v>11270.1153498977</v>
      </c>
      <c r="AF27" s="1" t="n">
        <f aca="false">AE27/100*$E$14</f>
        <v>2254.02306997954</v>
      </c>
      <c r="AG27" s="1" t="n">
        <f aca="false">AF27+AD27</f>
        <v>3033.96184851918</v>
      </c>
    </row>
    <row r="28" customFormat="false" ht="21" hidden="false" customHeight="true" outlineLevel="0" collapsed="false">
      <c r="A28" s="34"/>
      <c r="B28" s="34"/>
      <c r="C28" s="34"/>
      <c r="D28" s="34"/>
      <c r="E28" s="34"/>
      <c r="F28" s="34"/>
      <c r="G28" s="34"/>
      <c r="I28" s="2"/>
      <c r="J28" s="2"/>
      <c r="K28" s="2"/>
      <c r="L28" s="2"/>
      <c r="M28" s="2"/>
      <c r="N28" s="2"/>
      <c r="O28" s="2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1" t="n">
        <v>18</v>
      </c>
      <c r="AB28" s="1" t="n">
        <f aca="false">$AB$4/10+AB27</f>
        <v>477.322532466256</v>
      </c>
      <c r="AC28" s="1" t="n">
        <f aca="false">$E$11/AB28</f>
        <v>6.13840705332119</v>
      </c>
      <c r="AD28" s="1" t="n">
        <f aca="false">AC28*E$12</f>
        <v>736.608846398543</v>
      </c>
      <c r="AE28" s="1" t="n">
        <f aca="false">AB28*$E$13/2</f>
        <v>11933.0633116564</v>
      </c>
      <c r="AF28" s="1" t="n">
        <f aca="false">AE28/100*$E$14</f>
        <v>2386.61266233128</v>
      </c>
      <c r="AG28" s="1" t="n">
        <f aca="false">AF28+AD28</f>
        <v>3123.22150872982</v>
      </c>
    </row>
    <row r="29" customFormat="false" ht="21" hidden="false" customHeight="true" outlineLevel="0" collapsed="false">
      <c r="A29" s="34"/>
      <c r="B29" s="34"/>
      <c r="C29" s="34"/>
      <c r="D29" s="34"/>
      <c r="E29" s="34"/>
      <c r="F29" s="34"/>
      <c r="G29" s="34"/>
      <c r="I29" s="2"/>
      <c r="J29" s="2"/>
      <c r="K29" s="2"/>
      <c r="L29" s="2"/>
      <c r="M29" s="2"/>
      <c r="N29" s="2"/>
      <c r="O29" s="2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1" t="n">
        <v>19</v>
      </c>
      <c r="AB29" s="1" t="n">
        <f aca="false">$AB$4/10+AB28</f>
        <v>503.840450936604</v>
      </c>
      <c r="AC29" s="1" t="n">
        <f aca="false">$E$11/AB29</f>
        <v>5.81533299788323</v>
      </c>
      <c r="AD29" s="1" t="n">
        <f aca="false">AC29*E$12</f>
        <v>697.839959745988</v>
      </c>
      <c r="AE29" s="1" t="n">
        <f aca="false">AB29*$E$13/2</f>
        <v>12596.0112734151</v>
      </c>
      <c r="AF29" s="1" t="n">
        <f aca="false">AE29/100*$E$14</f>
        <v>2519.20225468302</v>
      </c>
      <c r="AG29" s="1" t="n">
        <f aca="false">AF29+AD29</f>
        <v>3217.04221442901</v>
      </c>
    </row>
    <row r="30" customFormat="false" ht="21" hidden="false" customHeight="true" outlineLevel="0" collapsed="false">
      <c r="A30" s="34"/>
      <c r="B30" s="34"/>
      <c r="C30" s="34"/>
      <c r="D30" s="34"/>
      <c r="E30" s="34"/>
      <c r="F30" s="34"/>
      <c r="G30" s="34"/>
      <c r="I30" s="2"/>
      <c r="J30" s="2"/>
      <c r="K30" s="2"/>
      <c r="L30" s="2"/>
      <c r="M30" s="2"/>
      <c r="N30" s="2"/>
      <c r="O30" s="2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1" t="n">
        <v>20</v>
      </c>
      <c r="AB30" s="1" t="n">
        <f aca="false">$AB$4/10+AB29</f>
        <v>530.358369406951</v>
      </c>
      <c r="AC30" s="1" t="n">
        <f aca="false">$E$11/AB30</f>
        <v>5.52456634798907</v>
      </c>
      <c r="AD30" s="1" t="n">
        <f aca="false">AC30*E$12</f>
        <v>662.947961758689</v>
      </c>
      <c r="AE30" s="1" t="n">
        <f aca="false">AB30*$E$13/2</f>
        <v>13258.9592351738</v>
      </c>
      <c r="AF30" s="1" t="n">
        <f aca="false">AE30/100*$E$14</f>
        <v>2651.79184703476</v>
      </c>
      <c r="AG30" s="1" t="n">
        <f aca="false">AF30+AD30</f>
        <v>3314.73980879345</v>
      </c>
    </row>
    <row r="31" customFormat="false" ht="21" hidden="false" customHeight="true" outlineLevel="0" collapsed="false">
      <c r="A31" s="34"/>
      <c r="B31" s="34"/>
      <c r="C31" s="34"/>
      <c r="D31" s="34"/>
      <c r="E31" s="34"/>
      <c r="F31" s="34"/>
      <c r="G31" s="34"/>
      <c r="I31" s="2"/>
      <c r="J31" s="2"/>
      <c r="K31" s="2"/>
      <c r="L31" s="2"/>
      <c r="M31" s="2"/>
      <c r="N31" s="2"/>
      <c r="O31" s="2"/>
    </row>
    <row r="32" customFormat="false" ht="21" hidden="false" customHeight="true" outlineLevel="0" collapsed="false">
      <c r="A32" s="34"/>
      <c r="B32" s="34"/>
      <c r="C32" s="34"/>
      <c r="D32" s="34"/>
      <c r="E32" s="34"/>
      <c r="F32" s="34"/>
      <c r="G32" s="34"/>
      <c r="I32" s="2"/>
      <c r="J32" s="2"/>
      <c r="K32" s="2"/>
      <c r="L32" s="2"/>
      <c r="M32" s="2"/>
      <c r="N32" s="2"/>
      <c r="O32" s="2"/>
    </row>
    <row r="33" customFormat="false" ht="21" hidden="false" customHeight="true" outlineLevel="0" collapsed="false">
      <c r="A33" s="34"/>
      <c r="B33" s="34"/>
      <c r="C33" s="34"/>
      <c r="D33" s="34"/>
      <c r="E33" s="34"/>
      <c r="F33" s="34"/>
      <c r="G33" s="34"/>
      <c r="I33" s="2"/>
      <c r="J33" s="2"/>
      <c r="K33" s="2"/>
      <c r="L33" s="2"/>
      <c r="M33" s="2"/>
      <c r="N33" s="2"/>
      <c r="O33" s="2"/>
    </row>
    <row r="34" customFormat="false" ht="21" hidden="false" customHeight="true" outlineLevel="0" collapsed="false">
      <c r="A34" s="34"/>
      <c r="B34" s="34"/>
      <c r="C34" s="34"/>
      <c r="D34" s="34"/>
      <c r="E34" s="34"/>
      <c r="F34" s="34"/>
      <c r="G34" s="34"/>
      <c r="I34" s="2"/>
      <c r="J34" s="2"/>
      <c r="K34" s="2"/>
      <c r="L34" s="2"/>
      <c r="M34" s="2"/>
      <c r="N34" s="2"/>
      <c r="O34" s="2"/>
    </row>
    <row r="35" customFormat="false" ht="21" hidden="false" customHeight="true" outlineLevel="0" collapsed="false">
      <c r="A35" s="34"/>
      <c r="B35" s="34"/>
      <c r="C35" s="34"/>
      <c r="D35" s="34"/>
      <c r="E35" s="34"/>
      <c r="F35" s="34"/>
      <c r="G35" s="34"/>
      <c r="I35" s="2"/>
      <c r="J35" s="2"/>
      <c r="K35" s="2"/>
      <c r="L35" s="2"/>
      <c r="M35" s="2"/>
      <c r="N35" s="2"/>
      <c r="O35" s="2"/>
    </row>
    <row r="36" customFormat="false" ht="21" hidden="false" customHeight="true" outlineLevel="0" collapsed="false">
      <c r="A36" s="34"/>
      <c r="B36" s="34"/>
      <c r="C36" s="34"/>
      <c r="D36" s="34"/>
      <c r="E36" s="34"/>
      <c r="F36" s="34"/>
      <c r="G36" s="34"/>
      <c r="I36" s="2"/>
      <c r="J36" s="2"/>
      <c r="K36" s="2"/>
      <c r="L36" s="2"/>
      <c r="M36" s="2"/>
      <c r="N36" s="2"/>
      <c r="O36" s="2"/>
    </row>
    <row r="37" customFormat="false" ht="21" hidden="false" customHeight="true" outlineLevel="0" collapsed="false">
      <c r="A37" s="34"/>
      <c r="B37" s="34"/>
      <c r="C37" s="34"/>
      <c r="D37" s="34"/>
      <c r="E37" s="34"/>
      <c r="F37" s="34"/>
      <c r="G37" s="34"/>
      <c r="I37" s="2"/>
      <c r="J37" s="2"/>
      <c r="K37" s="2"/>
      <c r="L37" s="2"/>
      <c r="M37" s="2"/>
      <c r="N37" s="2"/>
      <c r="O37" s="2"/>
    </row>
    <row r="38" customFormat="false" ht="21" hidden="false" customHeight="true" outlineLevel="0" collapsed="false">
      <c r="A38" s="34"/>
      <c r="B38" s="34"/>
      <c r="C38" s="34"/>
      <c r="D38" s="34"/>
      <c r="E38" s="34"/>
      <c r="F38" s="34"/>
      <c r="G38" s="34"/>
      <c r="I38" s="2"/>
      <c r="J38" s="2"/>
      <c r="K38" s="2"/>
      <c r="L38" s="2"/>
      <c r="M38" s="2"/>
      <c r="N38" s="2"/>
      <c r="O38" s="2"/>
    </row>
    <row r="39" customFormat="false" ht="21" hidden="false" customHeight="true" outlineLevel="0" collapsed="false">
      <c r="A39" s="34"/>
      <c r="B39" s="34"/>
      <c r="C39" s="34"/>
      <c r="D39" s="34"/>
      <c r="E39" s="34"/>
      <c r="F39" s="34"/>
      <c r="G39" s="34"/>
      <c r="I39" s="2"/>
      <c r="J39" s="2"/>
      <c r="K39" s="2"/>
      <c r="L39" s="2"/>
      <c r="M39" s="2"/>
      <c r="N39" s="2"/>
      <c r="O39" s="2"/>
    </row>
    <row r="40" customFormat="false" ht="21" hidden="false" customHeight="true" outlineLevel="0" collapsed="false">
      <c r="A40" s="34"/>
      <c r="B40" s="34"/>
      <c r="C40" s="34"/>
      <c r="D40" s="34"/>
      <c r="E40" s="34"/>
      <c r="F40" s="34"/>
      <c r="G40" s="34"/>
      <c r="I40" s="2"/>
      <c r="J40" s="2"/>
      <c r="K40" s="2"/>
      <c r="L40" s="2"/>
      <c r="M40" s="2"/>
      <c r="N40" s="2"/>
      <c r="O40" s="2"/>
    </row>
    <row r="41" customFormat="false" ht="21" hidden="false" customHeight="true" outlineLevel="0" collapsed="false">
      <c r="A41" s="34"/>
      <c r="B41" s="34"/>
      <c r="C41" s="34"/>
      <c r="D41" s="34"/>
      <c r="E41" s="34"/>
      <c r="F41" s="34"/>
      <c r="G41" s="34"/>
      <c r="I41" s="2"/>
      <c r="J41" s="2"/>
      <c r="K41" s="2"/>
      <c r="L41" s="2"/>
      <c r="M41" s="2"/>
      <c r="N41" s="2"/>
      <c r="O41" s="2"/>
    </row>
    <row r="42" customFormat="false" ht="21" hidden="false" customHeight="true" outlineLevel="0" collapsed="false">
      <c r="A42" s="34"/>
      <c r="B42" s="34"/>
      <c r="C42" s="34"/>
      <c r="D42" s="34"/>
      <c r="E42" s="34"/>
      <c r="F42" s="34"/>
      <c r="G42" s="34"/>
      <c r="I42" s="2"/>
      <c r="J42" s="2"/>
      <c r="K42" s="2"/>
      <c r="L42" s="2"/>
      <c r="M42" s="2"/>
      <c r="N42" s="2"/>
      <c r="O42" s="2"/>
    </row>
    <row r="43" customFormat="false" ht="21" hidden="false" customHeight="true" outlineLevel="0" collapsed="false">
      <c r="I43" s="2"/>
      <c r="J43" s="2"/>
      <c r="K43" s="2"/>
      <c r="L43" s="2"/>
      <c r="M43" s="2"/>
      <c r="N43" s="2"/>
      <c r="O43" s="2"/>
    </row>
    <row r="44" customFormat="false" ht="21" hidden="false" customHeight="true" outlineLevel="0" collapsed="false">
      <c r="I44" s="2"/>
      <c r="J44" s="2"/>
      <c r="K44" s="2"/>
      <c r="L44" s="2"/>
      <c r="M44" s="2"/>
      <c r="N44" s="2"/>
      <c r="O44" s="2"/>
    </row>
    <row r="45" customFormat="false" ht="21" hidden="false" customHeight="true" outlineLevel="0" collapsed="false">
      <c r="I45" s="2"/>
      <c r="J45" s="2"/>
      <c r="K45" s="2"/>
      <c r="L45" s="2"/>
      <c r="M45" s="2"/>
      <c r="N45" s="2"/>
      <c r="O45" s="2"/>
    </row>
    <row r="46" customFormat="false" ht="21" hidden="false" customHeight="true" outlineLevel="0" collapsed="false">
      <c r="I46" s="2"/>
      <c r="J46" s="2"/>
      <c r="K46" s="2"/>
      <c r="L46" s="2"/>
      <c r="M46" s="2"/>
      <c r="N46" s="2"/>
      <c r="O46" s="2"/>
    </row>
    <row r="47" customFormat="false" ht="21" hidden="false" customHeight="true" outlineLevel="0" collapsed="false">
      <c r="I47" s="2"/>
      <c r="J47" s="2"/>
      <c r="K47" s="2"/>
      <c r="L47" s="2"/>
      <c r="M47" s="2"/>
      <c r="N47" s="2"/>
      <c r="O47" s="2"/>
    </row>
    <row r="48" customFormat="false" ht="21" hidden="false" customHeight="true" outlineLevel="0" collapsed="false">
      <c r="I48" s="2"/>
      <c r="J48" s="2"/>
      <c r="K48" s="2"/>
      <c r="L48" s="2"/>
      <c r="M48" s="2"/>
      <c r="N48" s="2"/>
      <c r="O48" s="2"/>
    </row>
    <row r="49" customFormat="false" ht="21" hidden="false" customHeight="true" outlineLevel="0" collapsed="false">
      <c r="I49" s="2"/>
      <c r="J49" s="2"/>
      <c r="K49" s="2"/>
      <c r="L49" s="2"/>
      <c r="M49" s="2"/>
      <c r="N49" s="2"/>
      <c r="O49" s="2"/>
    </row>
    <row r="50" customFormat="false" ht="21" hidden="false" customHeight="true" outlineLevel="0" collapsed="false">
      <c r="I50" s="2"/>
      <c r="J50" s="2"/>
      <c r="K50" s="2"/>
      <c r="L50" s="2"/>
      <c r="M50" s="2"/>
      <c r="N50" s="2"/>
      <c r="O50" s="2"/>
    </row>
    <row r="51" customFormat="false" ht="21" hidden="false" customHeight="true" outlineLevel="0" collapsed="false">
      <c r="I51" s="2"/>
      <c r="J51" s="2"/>
      <c r="K51" s="2"/>
      <c r="L51" s="2"/>
      <c r="M51" s="2"/>
      <c r="N51" s="2"/>
      <c r="O51" s="2"/>
    </row>
    <row r="52" customFormat="false" ht="21" hidden="false" customHeight="true" outlineLevel="0" collapsed="false">
      <c r="I52" s="2"/>
      <c r="J52" s="2"/>
      <c r="K52" s="2"/>
      <c r="L52" s="2"/>
      <c r="M52" s="2"/>
      <c r="N52" s="2"/>
      <c r="O52" s="2"/>
    </row>
    <row r="53" customFormat="false" ht="21" hidden="false" customHeight="true" outlineLevel="0" collapsed="false">
      <c r="I53" s="2"/>
      <c r="J53" s="2"/>
      <c r="K53" s="2"/>
      <c r="L53" s="2"/>
      <c r="M53" s="2"/>
      <c r="N53" s="2"/>
      <c r="O53" s="2"/>
    </row>
    <row r="54" customFormat="false" ht="21" hidden="false" customHeight="true" outlineLevel="0" collapsed="false">
      <c r="I54" s="2"/>
      <c r="J54" s="2"/>
      <c r="K54" s="2"/>
      <c r="L54" s="2"/>
      <c r="M54" s="2"/>
      <c r="N54" s="2"/>
      <c r="O54" s="2"/>
    </row>
    <row r="55" customFormat="false" ht="21" hidden="false" customHeight="true" outlineLevel="0" collapsed="false">
      <c r="I55" s="2"/>
      <c r="J55" s="2"/>
      <c r="K55" s="2"/>
      <c r="L55" s="2"/>
      <c r="M55" s="2"/>
      <c r="N55" s="2"/>
      <c r="O55" s="2"/>
    </row>
    <row r="56" customFormat="false" ht="21" hidden="false" customHeight="true" outlineLevel="0" collapsed="false">
      <c r="I56" s="2"/>
      <c r="J56" s="2"/>
      <c r="K56" s="2"/>
      <c r="L56" s="2"/>
      <c r="M56" s="2"/>
      <c r="N56" s="2"/>
      <c r="O56" s="2"/>
    </row>
    <row r="57" customFormat="false" ht="21" hidden="false" customHeight="true" outlineLevel="0" collapsed="false">
      <c r="I57" s="2"/>
      <c r="J57" s="2"/>
      <c r="K57" s="2"/>
      <c r="L57" s="2"/>
      <c r="M57" s="2"/>
      <c r="N57" s="2"/>
      <c r="O57" s="2"/>
    </row>
    <row r="58" customFormat="false" ht="21" hidden="false" customHeight="true" outlineLevel="0" collapsed="false">
      <c r="I58" s="2"/>
      <c r="J58" s="2"/>
      <c r="K58" s="2"/>
      <c r="L58" s="2"/>
      <c r="M58" s="2"/>
      <c r="N58" s="2"/>
      <c r="O58" s="2"/>
    </row>
    <row r="59" customFormat="false" ht="21" hidden="false" customHeight="true" outlineLevel="0" collapsed="false">
      <c r="I59" s="2"/>
      <c r="J59" s="2"/>
      <c r="K59" s="2"/>
      <c r="L59" s="2"/>
      <c r="M59" s="2"/>
      <c r="N59" s="2"/>
      <c r="O59" s="2"/>
    </row>
    <row r="60" customFormat="false" ht="21" hidden="false" customHeight="true" outlineLevel="0" collapsed="false">
      <c r="I60" s="2"/>
      <c r="J60" s="2"/>
      <c r="K60" s="2"/>
      <c r="L60" s="2"/>
      <c r="M60" s="2"/>
      <c r="N60" s="2"/>
      <c r="O60" s="2"/>
    </row>
    <row r="61" customFormat="false" ht="21" hidden="false" customHeight="true" outlineLevel="0" collapsed="false">
      <c r="I61" s="2"/>
      <c r="J61" s="2"/>
      <c r="K61" s="2"/>
      <c r="L61" s="2"/>
      <c r="M61" s="2"/>
      <c r="N61" s="2"/>
      <c r="O61" s="2"/>
    </row>
    <row r="62" customFormat="false" ht="21" hidden="false" customHeight="true" outlineLevel="0" collapsed="false">
      <c r="I62" s="2"/>
      <c r="J62" s="2"/>
      <c r="K62" s="2"/>
      <c r="L62" s="2"/>
      <c r="M62" s="2"/>
      <c r="N62" s="2"/>
      <c r="O62" s="2"/>
    </row>
    <row r="63" customFormat="false" ht="21" hidden="false" customHeight="true" outlineLevel="0" collapsed="false">
      <c r="I63" s="2"/>
      <c r="J63" s="2"/>
      <c r="K63" s="2"/>
      <c r="L63" s="2"/>
      <c r="M63" s="2"/>
      <c r="N63" s="2"/>
      <c r="O63" s="2"/>
    </row>
    <row r="64" customFormat="false" ht="21" hidden="false" customHeight="true" outlineLevel="0" collapsed="false">
      <c r="I64" s="2"/>
      <c r="J64" s="2"/>
      <c r="K64" s="2"/>
      <c r="L64" s="2"/>
      <c r="M64" s="2"/>
      <c r="N64" s="2"/>
      <c r="O64" s="2"/>
    </row>
    <row r="65" customFormat="false" ht="21" hidden="false" customHeight="true" outlineLevel="0" collapsed="false">
      <c r="I65" s="2"/>
      <c r="J65" s="2"/>
      <c r="K65" s="2"/>
      <c r="L65" s="2"/>
      <c r="M65" s="2"/>
      <c r="N65" s="2"/>
      <c r="O65" s="2"/>
    </row>
    <row r="66" customFormat="false" ht="21" hidden="false" customHeight="true" outlineLevel="0" collapsed="false">
      <c r="I66" s="2"/>
      <c r="J66" s="2"/>
      <c r="K66" s="2"/>
      <c r="L66" s="2"/>
      <c r="M66" s="2"/>
      <c r="N66" s="2"/>
      <c r="O66" s="2"/>
    </row>
    <row r="67" customFormat="false" ht="21" hidden="false" customHeight="true" outlineLevel="0" collapsed="false">
      <c r="I67" s="2"/>
      <c r="J67" s="2"/>
      <c r="K67" s="2"/>
      <c r="L67" s="2"/>
      <c r="M67" s="2"/>
      <c r="N67" s="2"/>
      <c r="O67" s="2"/>
    </row>
    <row r="68" customFormat="false" ht="21" hidden="false" customHeight="true" outlineLevel="0" collapsed="false">
      <c r="I68" s="2"/>
      <c r="J68" s="2"/>
      <c r="K68" s="2"/>
      <c r="L68" s="2"/>
      <c r="M68" s="2"/>
      <c r="N68" s="2"/>
      <c r="O68" s="2"/>
    </row>
    <row r="69" customFormat="false" ht="21" hidden="false" customHeight="true" outlineLevel="0" collapsed="false">
      <c r="I69" s="2"/>
      <c r="J69" s="2"/>
      <c r="K69" s="2"/>
      <c r="L69" s="2"/>
      <c r="M69" s="2"/>
      <c r="N69" s="2"/>
      <c r="O69" s="2"/>
    </row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</sheetData>
  <mergeCells count="5">
    <mergeCell ref="A7:A8"/>
    <mergeCell ref="C7:C8"/>
    <mergeCell ref="D7:D8"/>
    <mergeCell ref="G7:G8"/>
    <mergeCell ref="A23:G42"/>
  </mergeCells>
  <conditionalFormatting sqref="C21:G22">
    <cfRule type="expression" priority="2" aboveAverage="0" equalAverage="0" bottom="0" percent="0" rank="0" text="" dxfId="0">
      <formula>E21="+"</formula>
    </cfRule>
    <cfRule type="expression" priority="3" aboveAverage="0" equalAverage="0" bottom="0" percent="0" rank="0" text="" dxfId="1">
      <formula>E21="-"</formula>
    </cfRule>
  </conditionalFormatting>
  <conditionalFormatting sqref="A21:B22">
    <cfRule type="expression" priority="4" aboveAverage="0" equalAverage="0" bottom="0" percent="0" rank="0" text="" dxfId="2">
      <formula>D21="+"</formula>
    </cfRule>
    <cfRule type="expression" priority="5" aboveAverage="0" equalAverage="0" bottom="0" percent="0" rank="0" text="" dxfId="3">
      <formula>D21="-"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24T11:03:32Z</cp:lastPrinted>
  <dcterms:modified xsi:type="dcterms:W3CDTF">2010-03-26T20:26:45Z</dcterms:modified>
  <cp:revision>0</cp:revision>
  <dc:subject/>
  <dc:title/>
</cp:coreProperties>
</file>