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kurrenzverhalten" sheetId="1" state="visible" r:id="rId2"/>
  </sheets>
  <definedNames>
    <definedName function="false" hidden="false" localSheetId="0" name="_xlnm.Print_Area" vbProcedure="false">Konkurrenzverhalten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2">
  <si>
    <t xml:space="preserve">Konkurrenzverhalten</t>
  </si>
  <si>
    <t xml:space="preserve">Konkurrenten</t>
  </si>
  <si>
    <t xml:space="preserve">Ausweichen</t>
  </si>
  <si>
    <t xml:space="preserve">Konflikt</t>
  </si>
  <si>
    <t xml:space="preserve">Anpassung</t>
  </si>
  <si>
    <t xml:space="preserve">Kooperation</t>
  </si>
  <si>
    <t xml:space="preserve">Konkurrent A</t>
  </si>
  <si>
    <t xml:space="preserve">Konkurrent B</t>
  </si>
  <si>
    <t xml:space="preserve">Konkurrent C</t>
  </si>
  <si>
    <t xml:space="preserve">Konkurrent D</t>
  </si>
  <si>
    <t xml:space="preserve">Konkurrent 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onkurrenzverhalten</a:t>
            </a:r>
          </a:p>
        </c:rich>
      </c:tx>
      <c:layout>
        <c:manualLayout>
          <c:xMode val="edge"/>
          <c:yMode val="edge"/>
          <c:x val="0.328625295583818"/>
          <c:y val="0.0236591426796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94427046718"/>
          <c:y val="0.0818492441499275"/>
          <c:w val="0.826228670032594"/>
          <c:h val="0.7910022779043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Konkurrenzverhalten!$A$9</c:f>
              <c:strCache>
                <c:ptCount val="1"/>
                <c:pt idx="0">
                  <c:v>Ausweiche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kurrenzverhalten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Konkurrenzverhalte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Konkurrenzverhalten!$A$10</c:f>
              <c:strCache>
                <c:ptCount val="1"/>
                <c:pt idx="0">
                  <c:v>Konflik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kurrenzverhalten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Konkurrenzverhalten!$B$10:$F$1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Konkurrenzverhalten!$A$11</c:f>
              <c:strCache>
                <c:ptCount val="1"/>
                <c:pt idx="0">
                  <c:v>Anpassu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kurrenzverhalten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Konkurrenzverhalten!$B$11:$F$11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Konkurrenzverhalten!$A$12</c:f>
              <c:strCache>
                <c:ptCount val="1"/>
                <c:pt idx="0">
                  <c:v>Koopera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kurrenzverhalten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Konkurrenzverhalten!$B$12:$F$12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29599559"/>
        <c:axId val="72974500"/>
      </c:barChart>
      <c:catAx>
        <c:axId val="2959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00"/>
        <c:crossesAt val="0"/>
        <c:auto val="1"/>
        <c:lblAlgn val="ctr"/>
        <c:lblOffset val="100"/>
        <c:noMultiLvlLbl val="0"/>
      </c:catAx>
      <c:valAx>
        <c:axId val="7297450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9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6768709656803"/>
          <c:y val="0.939790846966246"/>
          <c:w val="0.870262670160414"/>
          <c:h val="0.0401739490577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8</xdr:col>
      <xdr:colOff>72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7000920" y="609480"/>
        <a:ext cx="56325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6" min="2" style="1" width="9.85"/>
    <col collapsed="false" customWidth="true" hidden="false" outlineLevel="0" max="10" min="7" style="2" width="4.14"/>
    <col collapsed="false" customWidth="false" hidden="false" outlineLevel="0" max="257" min="11" style="1" width="11.42"/>
  </cols>
  <sheetData>
    <row r="1" s="6" customFormat="tru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  <c r="N1" s="4"/>
      <c r="O1" s="4"/>
      <c r="P1" s="4"/>
      <c r="Q1" s="4"/>
      <c r="R1" s="4"/>
    </row>
    <row r="2" s="6" customFormat="true" ht="21" hidden="false" customHeight="true" outlineLevel="0" collapsed="false">
      <c r="A2" s="7"/>
      <c r="B2" s="7"/>
      <c r="C2" s="7"/>
      <c r="K2" s="7"/>
      <c r="L2" s="7"/>
    </row>
    <row r="3" s="13" customFormat="true" ht="78.75" hidden="false" customHeight="false" outlineLevel="0" collapsed="false">
      <c r="A3" s="8" t="s">
        <v>1</v>
      </c>
      <c r="B3" s="9" t="n">
        <v>2010</v>
      </c>
      <c r="C3" s="10" t="n">
        <f aca="false">B3+1</f>
        <v>2011</v>
      </c>
      <c r="D3" s="10" t="n">
        <f aca="false">C3+1</f>
        <v>2012</v>
      </c>
      <c r="E3" s="10" t="n">
        <f aca="false">D3+1</f>
        <v>2013</v>
      </c>
      <c r="F3" s="10" t="n">
        <f aca="false">E3+1</f>
        <v>2014</v>
      </c>
      <c r="G3" s="11" t="s">
        <v>2</v>
      </c>
      <c r="H3" s="11" t="s">
        <v>3</v>
      </c>
      <c r="I3" s="11" t="s">
        <v>4</v>
      </c>
      <c r="J3" s="12" t="s">
        <v>5</v>
      </c>
    </row>
    <row r="4" customFormat="false" ht="27" hidden="false" customHeight="true" outlineLevel="0" collapsed="false">
      <c r="A4" s="14" t="s">
        <v>6</v>
      </c>
      <c r="B4" s="15" t="s">
        <v>2</v>
      </c>
      <c r="C4" s="16" t="s">
        <v>4</v>
      </c>
      <c r="D4" s="16" t="s">
        <v>3</v>
      </c>
      <c r="E4" s="16" t="s">
        <v>3</v>
      </c>
      <c r="F4" s="16" t="s">
        <v>3</v>
      </c>
      <c r="G4" s="17" t="n">
        <f aca="false">COUNTIF($B4:$F4,G$3)</f>
        <v>1</v>
      </c>
      <c r="H4" s="17" t="n">
        <f aca="false">COUNTIF($B4:$F4,H$3)</f>
        <v>3</v>
      </c>
      <c r="I4" s="17" t="n">
        <f aca="false">COUNTIF($B4:$F4,I$3)</f>
        <v>1</v>
      </c>
      <c r="J4" s="18" t="n">
        <f aca="false">COUNTIF($B4:$F4,J$3)</f>
        <v>0</v>
      </c>
    </row>
    <row r="5" customFormat="false" ht="27" hidden="false" customHeight="true" outlineLevel="0" collapsed="false">
      <c r="A5" s="19" t="s">
        <v>7</v>
      </c>
      <c r="B5" s="20" t="s">
        <v>5</v>
      </c>
      <c r="C5" s="21" t="s">
        <v>2</v>
      </c>
      <c r="D5" s="21" t="s">
        <v>2</v>
      </c>
      <c r="E5" s="21" t="s">
        <v>2</v>
      </c>
      <c r="F5" s="21" t="s">
        <v>3</v>
      </c>
      <c r="G5" s="22" t="n">
        <f aca="false">COUNTIF($B5:$F5,G$3)</f>
        <v>3</v>
      </c>
      <c r="H5" s="22" t="n">
        <f aca="false">COUNTIF($B5:$F5,H$3)</f>
        <v>1</v>
      </c>
      <c r="I5" s="22" t="n">
        <f aca="false">COUNTIF($B5:$F5,I$3)</f>
        <v>0</v>
      </c>
      <c r="J5" s="23" t="n">
        <f aca="false">COUNTIF($B5:$F5,J$3)</f>
        <v>1</v>
      </c>
    </row>
    <row r="6" customFormat="false" ht="27" hidden="false" customHeight="true" outlineLevel="0" collapsed="false">
      <c r="A6" s="19" t="s">
        <v>8</v>
      </c>
      <c r="B6" s="20" t="s">
        <v>5</v>
      </c>
      <c r="C6" s="21" t="s">
        <v>2</v>
      </c>
      <c r="D6" s="21" t="s">
        <v>2</v>
      </c>
      <c r="E6" s="21" t="s">
        <v>4</v>
      </c>
      <c r="F6" s="21" t="s">
        <v>2</v>
      </c>
      <c r="G6" s="22" t="n">
        <f aca="false">COUNTIF($B6:$F6,G$3)</f>
        <v>3</v>
      </c>
      <c r="H6" s="22" t="n">
        <f aca="false">COUNTIF($B6:$F6,H$3)</f>
        <v>0</v>
      </c>
      <c r="I6" s="22" t="n">
        <f aca="false">COUNTIF($B6:$F6,I$3)</f>
        <v>1</v>
      </c>
      <c r="J6" s="23" t="n">
        <f aca="false">COUNTIF($B6:$F6,J$3)</f>
        <v>1</v>
      </c>
    </row>
    <row r="7" customFormat="false" ht="27" hidden="false" customHeight="true" outlineLevel="0" collapsed="false">
      <c r="A7" s="19" t="s">
        <v>9</v>
      </c>
      <c r="B7" s="20" t="s">
        <v>3</v>
      </c>
      <c r="C7" s="21" t="s">
        <v>3</v>
      </c>
      <c r="D7" s="21" t="s">
        <v>4</v>
      </c>
      <c r="E7" s="21" t="s">
        <v>5</v>
      </c>
      <c r="F7" s="21" t="s">
        <v>5</v>
      </c>
      <c r="G7" s="22" t="n">
        <f aca="false">COUNTIF($B7:$F7,G$3)</f>
        <v>0</v>
      </c>
      <c r="H7" s="22" t="n">
        <f aca="false">COUNTIF($B7:$F7,H$3)</f>
        <v>2</v>
      </c>
      <c r="I7" s="22" t="n">
        <f aca="false">COUNTIF($B7:$F7,I$3)</f>
        <v>1</v>
      </c>
      <c r="J7" s="23" t="n">
        <f aca="false">COUNTIF($B7:$F7,J$3)</f>
        <v>2</v>
      </c>
    </row>
    <row r="8" customFormat="false" ht="27" hidden="false" customHeight="true" outlineLevel="0" collapsed="false">
      <c r="A8" s="19" t="s">
        <v>10</v>
      </c>
      <c r="B8" s="20" t="s">
        <v>2</v>
      </c>
      <c r="C8" s="21" t="s">
        <v>2</v>
      </c>
      <c r="D8" s="21" t="s">
        <v>4</v>
      </c>
      <c r="E8" s="21" t="s">
        <v>4</v>
      </c>
      <c r="F8" s="21" t="s">
        <v>4</v>
      </c>
      <c r="G8" s="22" t="n">
        <f aca="false">COUNTIF($B8:$F8,G$3)</f>
        <v>2</v>
      </c>
      <c r="H8" s="22" t="n">
        <f aca="false">COUNTIF($B8:$F8,H$3)</f>
        <v>0</v>
      </c>
      <c r="I8" s="22" t="n">
        <f aca="false">COUNTIF($B8:$F8,I$3)</f>
        <v>3</v>
      </c>
      <c r="J8" s="23" t="n">
        <f aca="false">COUNTIF($B8:$F8,J$3)</f>
        <v>0</v>
      </c>
    </row>
    <row r="9" s="2" customFormat="true" ht="16.5" hidden="false" customHeight="true" outlineLevel="0" collapsed="false">
      <c r="A9" s="24" t="s">
        <v>2</v>
      </c>
      <c r="B9" s="25" t="n">
        <f aca="false">COUNTIF(B$4:B$8,$A9)</f>
        <v>2</v>
      </c>
      <c r="C9" s="26" t="n">
        <f aca="false">COUNTIF(C$4:C$8,$A9)</f>
        <v>3</v>
      </c>
      <c r="D9" s="26" t="n">
        <f aca="false">COUNTIF(D$4:D$8,$A9)</f>
        <v>2</v>
      </c>
      <c r="E9" s="26" t="n">
        <f aca="false">COUNTIF(E$4:E$8,$A9)</f>
        <v>1</v>
      </c>
      <c r="F9" s="26" t="n">
        <f aca="false">COUNTIF(F$4:F$8,$A9)</f>
        <v>1</v>
      </c>
      <c r="G9" s="27" t="n">
        <f aca="false">SUM(G4:G8)</f>
        <v>9</v>
      </c>
      <c r="H9" s="17"/>
      <c r="I9" s="17"/>
      <c r="J9" s="18"/>
    </row>
    <row r="10" s="2" customFormat="true" ht="16.5" hidden="false" customHeight="true" outlineLevel="0" collapsed="false">
      <c r="A10" s="28" t="s">
        <v>3</v>
      </c>
      <c r="B10" s="29" t="n">
        <f aca="false">COUNTIF(B$4:B$8,$A10)</f>
        <v>1</v>
      </c>
      <c r="C10" s="30" t="n">
        <f aca="false">COUNTIF(C$4:C$8,$A10)</f>
        <v>1</v>
      </c>
      <c r="D10" s="30" t="n">
        <f aca="false">COUNTIF(D$4:D$8,$A10)</f>
        <v>1</v>
      </c>
      <c r="E10" s="30" t="n">
        <f aca="false">COUNTIF(E$4:E$8,$A10)</f>
        <v>1</v>
      </c>
      <c r="F10" s="30" t="n">
        <f aca="false">COUNTIF(F$4:F$8,$A10)</f>
        <v>2</v>
      </c>
      <c r="G10" s="22"/>
      <c r="H10" s="27" t="n">
        <f aca="false">SUM(H4:H9)</f>
        <v>6</v>
      </c>
      <c r="I10" s="22"/>
      <c r="J10" s="23"/>
    </row>
    <row r="11" s="2" customFormat="true" ht="16.5" hidden="false" customHeight="true" outlineLevel="0" collapsed="false">
      <c r="A11" s="28" t="s">
        <v>4</v>
      </c>
      <c r="B11" s="29" t="n">
        <f aca="false">COUNTIF(B$4:B$8,$A11)</f>
        <v>0</v>
      </c>
      <c r="C11" s="30" t="n">
        <f aca="false">COUNTIF(C$4:C$8,$A11)</f>
        <v>1</v>
      </c>
      <c r="D11" s="30" t="n">
        <f aca="false">COUNTIF(D$4:D$8,$A11)</f>
        <v>2</v>
      </c>
      <c r="E11" s="30" t="n">
        <f aca="false">COUNTIF(E$4:E$8,$A11)</f>
        <v>2</v>
      </c>
      <c r="F11" s="30" t="n">
        <f aca="false">COUNTIF(F$4:F$8,$A11)</f>
        <v>1</v>
      </c>
      <c r="G11" s="22"/>
      <c r="H11" s="22"/>
      <c r="I11" s="27" t="n">
        <f aca="false">SUM(I4:I10)</f>
        <v>6</v>
      </c>
      <c r="J11" s="23"/>
    </row>
    <row r="12" s="2" customFormat="true" ht="16.5" hidden="false" customHeight="true" outlineLevel="0" collapsed="false">
      <c r="A12" s="31" t="s">
        <v>5</v>
      </c>
      <c r="B12" s="32" t="n">
        <f aca="false">COUNTIF(B$4:B$8,$A12)</f>
        <v>2</v>
      </c>
      <c r="C12" s="33" t="n">
        <f aca="false">COUNTIF(C$4:C$8,$A12)</f>
        <v>0</v>
      </c>
      <c r="D12" s="33" t="n">
        <f aca="false">COUNTIF(D$4:D$8,$A12)</f>
        <v>0</v>
      </c>
      <c r="E12" s="33" t="n">
        <f aca="false">COUNTIF(E$4:E$8,$A12)</f>
        <v>1</v>
      </c>
      <c r="F12" s="33" t="n">
        <f aca="false">COUNTIF(F$4:F$8,$A12)</f>
        <v>1</v>
      </c>
      <c r="G12" s="34"/>
      <c r="H12" s="34"/>
      <c r="I12" s="34"/>
      <c r="J12" s="27" t="n">
        <f aca="false">SUM(J4:J11)</f>
        <v>4</v>
      </c>
    </row>
    <row r="14" customFormat="false" ht="12.75" hidden="false" customHeight="true" outlineLevel="0" collapsed="false">
      <c r="A14" s="35" t="s">
        <v>11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1">
    <mergeCell ref="A14:J33"/>
  </mergeCells>
  <dataValidations count="1">
    <dataValidation allowBlank="true" errorStyle="stop" operator="between" showDropDown="false" showErrorMessage="true" showInputMessage="false" sqref="B4:F8" type="list">
      <formula1>"Ausweichen,Konflikt,Anpassung,Kooperatio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2:35:59Z</dcterms:created>
  <dc:creator>Heiko Heimrath</dc:creator>
  <dc:description/>
  <dc:language>en-US</dc:language>
  <cp:lastModifiedBy>Heiko Heimrath</cp:lastModifiedBy>
  <cp:lastPrinted>2009-12-27T09:39:51Z</cp:lastPrinted>
  <dcterms:modified xsi:type="dcterms:W3CDTF">2010-03-26T19:38:11Z</dcterms:modified>
  <cp:revision>0</cp:revision>
  <dc:subject/>
  <dc:title/>
</cp:coreProperties>
</file>