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vertikal" sheetId="1" state="visible" r:id="rId2"/>
  </sheets>
  <definedNames>
    <definedName function="false" hidden="false" localSheetId="0" name="_xlnm.Print_Area" vbProcedure="false">'Wasserfalldiagramm - vertika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Wasserfalldiagramm - vertikal</t>
  </si>
  <si>
    <t xml:space="preserve">Diagrammtitel</t>
  </si>
  <si>
    <t xml:space="preserve">Bezeichnung</t>
  </si>
  <si>
    <t xml:space="preserve">Anfang</t>
  </si>
  <si>
    <t xml:space="preserve">Jan</t>
  </si>
  <si>
    <t xml:space="preserve">Feb</t>
  </si>
  <si>
    <t xml:space="preserve">Mrz</t>
  </si>
  <si>
    <t xml:space="preserve">lll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vertikal</a:t>
            </a:r>
          </a:p>
        </c:rich>
      </c:tx>
      <c:layout>
        <c:manualLayout>
          <c:xMode val="edge"/>
          <c:yMode val="edge"/>
          <c:x val="0.255771942192457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916108565386"/>
          <c:y val="0.0897504499683806"/>
          <c:w val="0.867950299612266"/>
          <c:h val="0.897115337841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Wasserfalldiagramm - vertikal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51:$AB$51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Wasserfalldiagramm - vertikal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2:$AB$42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15000</c:v>
                </c:pt>
                <c:pt idx="3">
                  <c:v>20000</c:v>
                </c:pt>
                <c:pt idx="4">
                  <c:v>26000</c:v>
                </c:pt>
                <c:pt idx="5">
                  <c:v>21000</c:v>
                </c:pt>
                <c:pt idx="6">
                  <c:v>21000</c:v>
                </c:pt>
                <c:pt idx="7">
                  <c:v>29000</c:v>
                </c:pt>
                <c:pt idx="8">
                  <c:v>29000</c:v>
                </c:pt>
                <c:pt idx="9">
                  <c:v>30000</c:v>
                </c:pt>
                <c:pt idx="10">
                  <c:v>20000</c:v>
                </c:pt>
                <c:pt idx="11">
                  <c:v>20000</c:v>
                </c:pt>
                <c:pt idx="12">
                  <c:v>1300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vertikal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3:$AB$43</c:f>
              <c:numCache>
                <c:formatCode>General</c:formatCode>
                <c:ptCount val="14"/>
                <c:pt idx="0">
                  <c:v>10000</c:v>
                </c:pt>
                <c:pt idx="1">
                  <c:v>5000</c:v>
                </c:pt>
                <c:pt idx="2">
                  <c:v>5000</c:v>
                </c:pt>
                <c:pt idx="3">
                  <c:v>10000</c:v>
                </c:pt>
                <c:pt idx="4">
                  <c:v>0</c:v>
                </c:pt>
                <c:pt idx="5">
                  <c:v>0</c:v>
                </c:pt>
                <c:pt idx="6">
                  <c:v>15000</c:v>
                </c:pt>
                <c:pt idx="7">
                  <c:v>0</c:v>
                </c:pt>
                <c:pt idx="8">
                  <c:v>10000</c:v>
                </c:pt>
                <c:pt idx="9">
                  <c:v>0</c:v>
                </c:pt>
                <c:pt idx="10">
                  <c:v>0</c:v>
                </c:pt>
                <c:pt idx="11">
                  <c:v>5000</c:v>
                </c:pt>
                <c:pt idx="12">
                  <c:v>0</c:v>
                </c:pt>
                <c:pt idx="13">
                  <c:v>13000</c:v>
                </c:pt>
              </c:numCache>
            </c:numRef>
          </c:val>
        </c:ser>
        <c:ser>
          <c:idx val="3"/>
          <c:order val="3"/>
          <c:tx>
            <c:strRef>
              <c:f>'Wasserfalldiagramm - vertikal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4:$AB$44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vertikal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5:$AB$45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4000</c:v>
                </c:pt>
                <c:pt idx="5">
                  <c:v>5000</c:v>
                </c:pt>
                <c:pt idx="6">
                  <c:v>-0</c:v>
                </c:pt>
                <c:pt idx="7">
                  <c:v>7000</c:v>
                </c:pt>
                <c:pt idx="8">
                  <c:v>-0</c:v>
                </c:pt>
                <c:pt idx="9">
                  <c:v>9000</c:v>
                </c:pt>
                <c:pt idx="10">
                  <c:v>10000</c:v>
                </c:pt>
                <c:pt idx="11">
                  <c:v>-0</c:v>
                </c:pt>
                <c:pt idx="12">
                  <c:v>12000</c:v>
                </c:pt>
                <c:pt idx="1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vertikal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6:$AB$4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vertikal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vertikal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vertikal'!$O$48:$AB$4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6"/>
        <c:overlap val="100"/>
        <c:axId val="76608854"/>
        <c:axId val="48280502"/>
      </c:barChart>
      <c:catAx>
        <c:axId val="76608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502"/>
        <c:crossesAt val="0"/>
        <c:auto val="1"/>
        <c:lblAlgn val="ctr"/>
        <c:lblOffset val="100"/>
        <c:noMultiLvlLbl val="0"/>
      </c:catAx>
      <c:valAx>
        <c:axId val="48280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885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true" outlineLevel="0" max="12" min="12" style="2" width="10.97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28" min="15" style="2" width="10.99"/>
    <col collapsed="false" customWidth="false" hidden="true" outlineLevel="0" max="29" min="29" style="2" width="10.97"/>
    <col collapsed="false" customWidth="false" hidden="false" outlineLevel="0" max="33" min="30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10000</v>
      </c>
      <c r="C6" s="2"/>
      <c r="G6" s="2"/>
      <c r="H6" s="2"/>
      <c r="I6" s="2"/>
      <c r="Q6" s="2" t="n">
        <f aca="false">ABS(MIN(N38:AB40))</f>
        <v>12000</v>
      </c>
      <c r="R6" s="2" t="n">
        <f aca="false">MAX(Q6:Q7)</f>
        <v>39000</v>
      </c>
      <c r="AB6" s="5"/>
    </row>
    <row r="7" customFormat="false" ht="35.25" hidden="false" customHeight="true" outlineLevel="0" collapsed="false">
      <c r="A7" s="14" t="s">
        <v>4</v>
      </c>
      <c r="B7" s="15" t="n">
        <v>5000</v>
      </c>
      <c r="C7" s="2"/>
      <c r="G7" s="2"/>
      <c r="H7" s="2"/>
      <c r="I7" s="2"/>
      <c r="M7" s="5"/>
      <c r="N7" s="16" t="n">
        <v>0</v>
      </c>
      <c r="O7" s="17"/>
      <c r="P7" s="17"/>
      <c r="Q7" s="17" t="n">
        <f aca="false">ABS(MAX(N38:AB40))</f>
        <v>39000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5"/>
    </row>
    <row r="8" customFormat="false" ht="35.25" hidden="false" customHeight="true" outlineLevel="0" collapsed="false">
      <c r="A8" s="14" t="s">
        <v>5</v>
      </c>
      <c r="B8" s="15" t="n">
        <v>5000</v>
      </c>
      <c r="C8" s="2"/>
      <c r="G8" s="2"/>
      <c r="H8" s="2"/>
      <c r="I8" s="2"/>
      <c r="M8" s="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5"/>
    </row>
    <row r="9" customFormat="false" ht="35.25" hidden="false" customHeight="true" outlineLevel="0" collapsed="false">
      <c r="A9" s="14" t="s">
        <v>6</v>
      </c>
      <c r="B9" s="15" t="n">
        <v>10000</v>
      </c>
      <c r="C9" s="2"/>
      <c r="G9" s="2"/>
      <c r="H9" s="2"/>
      <c r="I9" s="2"/>
      <c r="M9" s="5"/>
      <c r="N9" s="18"/>
      <c r="O9" s="19"/>
      <c r="P9" s="17"/>
      <c r="Q9" s="17"/>
      <c r="R9" s="17"/>
      <c r="S9" s="17"/>
      <c r="T9" s="17"/>
      <c r="U9" s="17"/>
      <c r="V9" s="17" t="s">
        <v>7</v>
      </c>
      <c r="W9" s="17"/>
      <c r="X9" s="17"/>
      <c r="Y9" s="17"/>
      <c r="Z9" s="17"/>
      <c r="AA9" s="17"/>
      <c r="AB9" s="5"/>
    </row>
    <row r="10" customFormat="false" ht="35.25" hidden="false" customHeight="true" outlineLevel="0" collapsed="false">
      <c r="A10" s="14" t="s">
        <v>8</v>
      </c>
      <c r="B10" s="15" t="n">
        <v>-4000</v>
      </c>
      <c r="C10" s="2"/>
      <c r="G10" s="2"/>
      <c r="H10" s="2"/>
      <c r="I10" s="2"/>
      <c r="M10" s="5"/>
      <c r="N10" s="20" t="str">
        <f aca="false">A6</f>
        <v>Anfang</v>
      </c>
      <c r="O10" s="21" t="n">
        <f aca="false">B6</f>
        <v>1000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5"/>
    </row>
    <row r="11" customFormat="false" ht="35.25" hidden="false" customHeight="true" outlineLevel="0" collapsed="false">
      <c r="A11" s="14" t="s">
        <v>9</v>
      </c>
      <c r="B11" s="15" t="n">
        <v>-5000</v>
      </c>
      <c r="C11" s="2"/>
      <c r="G11" s="2"/>
      <c r="H11" s="2"/>
      <c r="I11" s="2"/>
      <c r="M11" s="5"/>
      <c r="N11" s="20" t="str">
        <f aca="false">A7</f>
        <v>Jan</v>
      </c>
      <c r="O11" s="21" t="n">
        <f aca="false">B7</f>
        <v>50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5"/>
    </row>
    <row r="12" customFormat="false" ht="35.25" hidden="false" customHeight="true" outlineLevel="0" collapsed="false">
      <c r="A12" s="14" t="s">
        <v>10</v>
      </c>
      <c r="B12" s="15" t="n">
        <v>15000</v>
      </c>
      <c r="C12" s="2"/>
      <c r="G12" s="2"/>
      <c r="H12" s="2"/>
      <c r="I12" s="2"/>
      <c r="M12" s="5"/>
      <c r="N12" s="20" t="str">
        <f aca="false">A8</f>
        <v>Feb</v>
      </c>
      <c r="O12" s="21" t="n">
        <f aca="false">B8</f>
        <v>500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5"/>
    </row>
    <row r="13" customFormat="false" ht="35.25" hidden="false" customHeight="true" outlineLevel="0" collapsed="false">
      <c r="A13" s="14" t="s">
        <v>11</v>
      </c>
      <c r="B13" s="15" t="n">
        <v>-7000</v>
      </c>
      <c r="C13" s="2"/>
      <c r="G13" s="2"/>
      <c r="H13" s="2"/>
      <c r="I13" s="2"/>
      <c r="M13" s="5"/>
      <c r="N13" s="20" t="str">
        <f aca="false">A9</f>
        <v>Mrz</v>
      </c>
      <c r="O13" s="21" t="n">
        <f aca="false">B9</f>
        <v>10000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5"/>
    </row>
    <row r="14" customFormat="false" ht="35.25" hidden="false" customHeight="true" outlineLevel="0" collapsed="false">
      <c r="A14" s="14" t="s">
        <v>12</v>
      </c>
      <c r="B14" s="15" t="n">
        <v>10000</v>
      </c>
      <c r="C14" s="2"/>
      <c r="G14" s="2"/>
      <c r="H14" s="2"/>
      <c r="I14" s="2"/>
      <c r="M14" s="5"/>
      <c r="N14" s="20" t="str">
        <f aca="false">A10</f>
        <v>Apr</v>
      </c>
      <c r="O14" s="21" t="n">
        <f aca="false">B10</f>
        <v>-4000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5"/>
    </row>
    <row r="15" customFormat="false" ht="35.25" hidden="false" customHeight="true" outlineLevel="0" collapsed="false">
      <c r="A15" s="14" t="s">
        <v>13</v>
      </c>
      <c r="B15" s="15" t="n">
        <v>-9000</v>
      </c>
      <c r="C15" s="2"/>
      <c r="G15" s="2"/>
      <c r="H15" s="2"/>
      <c r="I15" s="2"/>
      <c r="M15" s="5"/>
      <c r="N15" s="20" t="str">
        <f aca="false">A11</f>
        <v>Mai</v>
      </c>
      <c r="O15" s="21" t="n">
        <f aca="false">B11</f>
        <v>-500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5"/>
    </row>
    <row r="16" customFormat="false" ht="35.25" hidden="false" customHeight="true" outlineLevel="0" collapsed="false">
      <c r="A16" s="14" t="s">
        <v>14</v>
      </c>
      <c r="B16" s="15" t="n">
        <v>-10000</v>
      </c>
      <c r="C16" s="2"/>
      <c r="G16" s="2"/>
      <c r="H16" s="2"/>
      <c r="I16" s="2"/>
      <c r="M16" s="5"/>
      <c r="N16" s="20" t="str">
        <f aca="false">A12</f>
        <v>Jun</v>
      </c>
      <c r="O16" s="21" t="n">
        <f aca="false">B12</f>
        <v>15000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5"/>
    </row>
    <row r="17" customFormat="false" ht="35.25" hidden="false" customHeight="true" outlineLevel="0" collapsed="false">
      <c r="A17" s="14" t="s">
        <v>15</v>
      </c>
      <c r="B17" s="15" t="n">
        <v>5000</v>
      </c>
      <c r="C17" s="2"/>
      <c r="G17" s="2"/>
      <c r="H17" s="2"/>
      <c r="I17" s="2"/>
      <c r="M17" s="5"/>
      <c r="N17" s="20" t="str">
        <f aca="false">A13</f>
        <v>Jul</v>
      </c>
      <c r="O17" s="21" t="n">
        <f aca="false">B13</f>
        <v>-7000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5"/>
    </row>
    <row r="18" customFormat="false" ht="35.25" hidden="false" customHeight="true" outlineLevel="0" collapsed="false">
      <c r="A18" s="14" t="s">
        <v>16</v>
      </c>
      <c r="B18" s="15" t="n">
        <v>-12000</v>
      </c>
      <c r="C18" s="2"/>
      <c r="G18" s="2"/>
      <c r="H18" s="2"/>
      <c r="I18" s="2"/>
      <c r="M18" s="5"/>
      <c r="N18" s="20" t="str">
        <f aca="false">A14</f>
        <v>Aug</v>
      </c>
      <c r="O18" s="21" t="n">
        <f aca="false">B14</f>
        <v>10000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5"/>
    </row>
    <row r="19" customFormat="false" ht="35.25" hidden="false" customHeight="true" outlineLevel="0" collapsed="false">
      <c r="A19" s="22" t="s">
        <v>17</v>
      </c>
      <c r="B19" s="23" t="n">
        <f aca="false">SUM(B6:B18)</f>
        <v>13000</v>
      </c>
      <c r="C19" s="2"/>
      <c r="G19" s="2"/>
      <c r="H19" s="2"/>
      <c r="I19" s="2"/>
      <c r="M19" s="5"/>
      <c r="N19" s="20" t="str">
        <f aca="false">A15</f>
        <v>Sep</v>
      </c>
      <c r="O19" s="21" t="n">
        <f aca="false">B15</f>
        <v>-9000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 t="str">
        <f aca="false">A16</f>
        <v>Okt</v>
      </c>
      <c r="O20" s="21" t="n">
        <f aca="false">B16</f>
        <v>-10000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 t="str">
        <f aca="false">A17</f>
        <v>Nov</v>
      </c>
      <c r="O21" s="21" t="n">
        <f aca="false">B17</f>
        <v>5000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 t="str">
        <f aca="false">A18</f>
        <v>Dez</v>
      </c>
      <c r="O22" s="21" t="n">
        <f aca="false">B18</f>
        <v>-12000</v>
      </c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 t="str">
        <f aca="false">A19</f>
        <v>Ende</v>
      </c>
      <c r="O23" s="21" t="n">
        <f aca="false">B19</f>
        <v>13000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5"/>
    </row>
    <row r="24" customFormat="false" ht="24" hidden="false" customHeight="true" outlineLevel="0" collapsed="false">
      <c r="A24" s="2"/>
      <c r="B24" s="2"/>
      <c r="C24" s="2"/>
      <c r="D24" s="24"/>
      <c r="E24" s="25"/>
      <c r="G24" s="2"/>
      <c r="H24" s="2"/>
      <c r="I24" s="2"/>
      <c r="M24" s="5"/>
      <c r="N24" s="20"/>
      <c r="O24" s="2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5"/>
    </row>
    <row r="25" customFormat="false" ht="24" hidden="false" customHeight="true" outlineLevel="0" collapsed="false">
      <c r="A25" s="2"/>
      <c r="B25" s="2"/>
      <c r="C25" s="2"/>
      <c r="D25" s="24"/>
      <c r="E25" s="25"/>
      <c r="G25" s="2"/>
      <c r="H25" s="2"/>
      <c r="I25" s="2"/>
      <c r="M25" s="5"/>
      <c r="N25" s="20"/>
      <c r="O25" s="2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5"/>
    </row>
    <row r="26" customFormat="false" ht="24" hidden="false" customHeight="true" outlineLevel="0" collapsed="false">
      <c r="A26" s="2"/>
      <c r="B26" s="2"/>
      <c r="C26" s="2"/>
      <c r="D26" s="24"/>
      <c r="E26" s="25"/>
      <c r="G26" s="2"/>
      <c r="H26" s="2"/>
      <c r="I26" s="2"/>
      <c r="M26" s="5"/>
      <c r="N26" s="20"/>
      <c r="O26" s="2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5"/>
    </row>
    <row r="27" customFormat="false" ht="24" hidden="false" customHeight="true" outlineLevel="0" collapsed="false">
      <c r="A27" s="2"/>
      <c r="B27" s="2"/>
      <c r="C27" s="2"/>
      <c r="D27" s="24"/>
      <c r="E27" s="25"/>
      <c r="G27" s="2"/>
      <c r="H27" s="2"/>
      <c r="I27" s="2"/>
      <c r="M27" s="5"/>
      <c r="N27" s="20"/>
      <c r="O27" s="2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5"/>
    </row>
    <row r="28" customFormat="false" ht="24" hidden="false" customHeight="true" outlineLevel="0" collapsed="false">
      <c r="A28" s="2"/>
      <c r="B28" s="2"/>
      <c r="C28" s="2"/>
      <c r="D28" s="24"/>
      <c r="E28" s="25"/>
      <c r="G28" s="2"/>
      <c r="H28" s="2"/>
      <c r="I28" s="2"/>
      <c r="M28" s="5"/>
      <c r="N28" s="20"/>
      <c r="O28" s="2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5"/>
    </row>
    <row r="29" customFormat="false" ht="24" hidden="false" customHeight="true" outlineLevel="0" collapsed="false">
      <c r="A29" s="2"/>
      <c r="B29" s="2"/>
      <c r="C29" s="2"/>
      <c r="D29" s="24"/>
      <c r="E29" s="25"/>
      <c r="G29" s="2"/>
      <c r="H29" s="2"/>
      <c r="I29" s="2"/>
      <c r="M29" s="5"/>
      <c r="N29" s="20"/>
      <c r="O29" s="21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5"/>
    </row>
    <row r="30" customFormat="false" ht="24" hidden="false" customHeight="true" outlineLevel="0" collapsed="false">
      <c r="A30" s="2"/>
      <c r="B30" s="2"/>
      <c r="C30" s="2"/>
      <c r="D30" s="24"/>
      <c r="E30" s="25"/>
      <c r="G30" s="2"/>
      <c r="H30" s="2"/>
      <c r="I30" s="2"/>
      <c r="M30" s="5"/>
      <c r="N30" s="20"/>
      <c r="O30" s="21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5"/>
    </row>
    <row r="31" customFormat="false" ht="24" hidden="false" customHeight="true" outlineLevel="0" collapsed="false">
      <c r="A31" s="2"/>
      <c r="B31" s="2"/>
      <c r="C31" s="2"/>
      <c r="D31" s="24"/>
      <c r="E31" s="25"/>
      <c r="G31" s="2"/>
      <c r="H31" s="2"/>
      <c r="I31" s="2"/>
      <c r="M31" s="5"/>
      <c r="N31" s="20"/>
      <c r="O31" s="2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6" t="s">
        <v>18</v>
      </c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7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9</v>
      </c>
      <c r="N38" s="5" t="n">
        <f aca="false">'Wasserfalldiagramm - vertikal'!O9</f>
        <v>0</v>
      </c>
      <c r="O38" s="5" t="n">
        <f aca="false">N39</f>
        <v>0</v>
      </c>
      <c r="P38" s="5" t="n">
        <f aca="false">O39</f>
        <v>10000</v>
      </c>
      <c r="Q38" s="5" t="n">
        <f aca="false">P39</f>
        <v>15000</v>
      </c>
      <c r="R38" s="5" t="n">
        <f aca="false">Q39</f>
        <v>20000</v>
      </c>
      <c r="S38" s="5" t="n">
        <f aca="false">R39</f>
        <v>30000</v>
      </c>
      <c r="T38" s="5" t="n">
        <f aca="false">S39</f>
        <v>26000</v>
      </c>
      <c r="U38" s="5" t="n">
        <f aca="false">T39</f>
        <v>21000</v>
      </c>
      <c r="V38" s="5" t="n">
        <f aca="false">U39</f>
        <v>36000</v>
      </c>
      <c r="W38" s="5" t="n">
        <f aca="false">V39</f>
        <v>29000</v>
      </c>
      <c r="X38" s="5" t="n">
        <f aca="false">W39</f>
        <v>39000</v>
      </c>
      <c r="Y38" s="5" t="n">
        <f aca="false">X39</f>
        <v>30000</v>
      </c>
      <c r="Z38" s="5" t="n">
        <f aca="false">Y39</f>
        <v>20000</v>
      </c>
      <c r="AA38" s="5" t="n">
        <f aca="false">Z39</f>
        <v>2500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17</v>
      </c>
      <c r="N39" s="5" t="n">
        <f aca="false">N38</f>
        <v>0</v>
      </c>
      <c r="O39" s="28" t="n">
        <f aca="false">O38+'Wasserfalldiagramm - vertikal'!$O$10</f>
        <v>10000</v>
      </c>
      <c r="P39" s="28" t="n">
        <f aca="false">P38+'Wasserfalldiagramm - vertikal'!$O$11</f>
        <v>15000</v>
      </c>
      <c r="Q39" s="28" t="n">
        <f aca="false">Q38+'Wasserfalldiagramm - vertikal'!$O$12</f>
        <v>20000</v>
      </c>
      <c r="R39" s="28" t="n">
        <f aca="false">R38+'Wasserfalldiagramm - vertikal'!$O$13</f>
        <v>30000</v>
      </c>
      <c r="S39" s="28" t="n">
        <f aca="false">S38+'Wasserfalldiagramm - vertikal'!$O$14</f>
        <v>26000</v>
      </c>
      <c r="T39" s="28" t="n">
        <f aca="false">T38+'Wasserfalldiagramm - vertikal'!$O$15</f>
        <v>21000</v>
      </c>
      <c r="U39" s="28" t="n">
        <f aca="false">U38+'Wasserfalldiagramm - vertikal'!$O$16</f>
        <v>36000</v>
      </c>
      <c r="V39" s="28" t="n">
        <f aca="false">V38+'Wasserfalldiagramm - vertikal'!$O$17</f>
        <v>29000</v>
      </c>
      <c r="W39" s="28" t="n">
        <f aca="false">W38+'Wasserfalldiagramm - vertikal'!$O$18</f>
        <v>39000</v>
      </c>
      <c r="X39" s="28" t="n">
        <f aca="false">X38+'Wasserfalldiagramm - vertikal'!$O$19</f>
        <v>30000</v>
      </c>
      <c r="Y39" s="28" t="n">
        <f aca="false">Y38+'Wasserfalldiagramm - vertikal'!$O$20</f>
        <v>20000</v>
      </c>
      <c r="Z39" s="28" t="n">
        <f aca="false">Z38+'Wasserfalldiagramm - vertikal'!$O$21</f>
        <v>25000</v>
      </c>
      <c r="AA39" s="28" t="n">
        <f aca="false">AA38+'Wasserfalldiagramm - vertikal'!$O$22</f>
        <v>13000</v>
      </c>
      <c r="AB39" s="28" t="n">
        <f aca="false">AB38+'Wasserfalldiagramm - vertikal'!$O$23</f>
        <v>13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20</v>
      </c>
      <c r="N40" s="5" t="n">
        <f aca="false">ABS(N39)-ABS(N38)</f>
        <v>0</v>
      </c>
      <c r="O40" s="5" t="n">
        <f aca="false">ABS(O39)-ABS(O38)</f>
        <v>10000</v>
      </c>
      <c r="P40" s="5" t="n">
        <f aca="false">ABS(P39)-ABS(P38)</f>
        <v>5000</v>
      </c>
      <c r="Q40" s="5" t="n">
        <f aca="false">ABS(Q39)-ABS(Q38)</f>
        <v>5000</v>
      </c>
      <c r="R40" s="5" t="n">
        <f aca="false">ABS(R39)-ABS(R38)</f>
        <v>10000</v>
      </c>
      <c r="S40" s="5" t="n">
        <f aca="false">ABS(S39)-ABS(S38)</f>
        <v>-4000</v>
      </c>
      <c r="T40" s="5" t="n">
        <f aca="false">ABS(T39)-ABS(T38)</f>
        <v>-5000</v>
      </c>
      <c r="U40" s="5" t="n">
        <f aca="false">ABS(U39)-ABS(U38)</f>
        <v>15000</v>
      </c>
      <c r="V40" s="5" t="n">
        <f aca="false">ABS(V39)-ABS(V38)</f>
        <v>-7000</v>
      </c>
      <c r="W40" s="5" t="n">
        <f aca="false">ABS(W39)-ABS(W38)</f>
        <v>10000</v>
      </c>
      <c r="X40" s="5" t="n">
        <f aca="false">ABS(X39)-ABS(X38)</f>
        <v>-9000</v>
      </c>
      <c r="Y40" s="5" t="n">
        <f aca="false">ABS(Y39)-ABS(Y38)</f>
        <v>-10000</v>
      </c>
      <c r="Z40" s="5" t="n">
        <f aca="false">ABS(Z39)-ABS(Z38)</f>
        <v>5000</v>
      </c>
      <c r="AA40" s="5" t="n">
        <f aca="false">ABS(AA39)-ABS(AA38)</f>
        <v>-12000</v>
      </c>
      <c r="AB40" s="5" t="n">
        <f aca="false">ABS(AB39)-ABS(AB38)</f>
        <v>1300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21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10000</v>
      </c>
      <c r="Q42" s="5" t="n">
        <f aca="false">IF(COUNTIF(Q43:Q46,"&lt;&gt;0")&gt;1,0,IF(Q39&gt;0,MIN(Q38:Q39),IF(Q39&lt;0,MAX(Q38:Q39))))</f>
        <v>15000</v>
      </c>
      <c r="R42" s="5" t="n">
        <f aca="false">IF(COUNTIF(R43:R46,"&lt;&gt;0")&gt;1,0,IF(R39&gt;0,MIN(R38:R39),IF(R39&lt;0,MAX(R38:R39))))</f>
        <v>20000</v>
      </c>
      <c r="S42" s="5" t="n">
        <f aca="false">IF(COUNTIF(S43:S46,"&lt;&gt;0")&gt;1,0,IF(S39&gt;0,MIN(S38:S39),IF(S39&lt;0,MAX(S38:S39))))</f>
        <v>26000</v>
      </c>
      <c r="T42" s="5" t="n">
        <f aca="false">IF(COUNTIF(T43:T46,"&lt;&gt;0")&gt;1,0,IF(T39&gt;0,MIN(T38:T39),IF(T39&lt;0,MAX(T38:T39))))</f>
        <v>21000</v>
      </c>
      <c r="U42" s="5" t="n">
        <f aca="false">IF(COUNTIF(U43:U46,"&lt;&gt;0")&gt;1,0,IF(U39&gt;0,MIN(U38:U39),IF(U39&lt;0,MAX(U38:U39))))</f>
        <v>21000</v>
      </c>
      <c r="V42" s="5" t="n">
        <f aca="false">IF(COUNTIF(V43:V46,"&lt;&gt;0")&gt;1,0,IF(V39&gt;0,MIN(V38:V39),IF(V39&lt;0,MAX(V38:V39))))</f>
        <v>29000</v>
      </c>
      <c r="W42" s="5" t="n">
        <f aca="false">IF(COUNTIF(W43:W46,"&lt;&gt;0")&gt;1,0,IF(W39&gt;0,MIN(W38:W39),IF(W39&lt;0,MAX(W38:W39))))</f>
        <v>29000</v>
      </c>
      <c r="X42" s="5" t="n">
        <f aca="false">IF(COUNTIF(X43:X46,"&lt;&gt;0")&gt;1,0,IF(X39&gt;0,MIN(X38:X39),IF(X39&lt;0,MAX(X38:X39))))</f>
        <v>30000</v>
      </c>
      <c r="Y42" s="5" t="n">
        <f aca="false">IF(COUNTIF(Y43:Y46,"&lt;&gt;0")&gt;1,0,IF(Y39&gt;0,MIN(Y38:Y39),IF(Y39&lt;0,MAX(Y38:Y39))))</f>
        <v>20000</v>
      </c>
      <c r="Z42" s="5" t="n">
        <f aca="false">IF(COUNTIF(Z43:Z46,"&lt;&gt;0")&gt;1,0,IF(Z39&gt;0,MIN(Z38:Z39),IF(Z39&lt;0,MAX(Z38:Z39))))</f>
        <v>20000</v>
      </c>
      <c r="AA42" s="5" t="n">
        <f aca="false">IF(COUNTIF(AA43:AA46,"&lt;&gt;0")&gt;1,0,IF(AA39&gt;0,MIN(AA38:AA39),IF(AA39&lt;0,MAX(AA38:AA39))))</f>
        <v>1300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22</v>
      </c>
      <c r="N43" s="5"/>
      <c r="O43" s="5" t="n">
        <f aca="false">IF('Wasserfalldiagramm - vertikal'!O10&gt;=0,IF(O38&gt;0,'Wasserfalldiagramm - vertikal'!O10,IF(O39&gt;0,'Wasserfalldiagramm - vertikal'!O10+O38,0)),0)</f>
        <v>10000</v>
      </c>
      <c r="P43" s="5" t="n">
        <f aca="false">IF('Wasserfalldiagramm - vertikal'!$O$11&gt;=0,IF(P38&gt;0,'Wasserfalldiagramm - vertikal'!$O$11,IF(P39&gt;0,'Wasserfalldiagramm - vertikal'!$O$11+P38,0)),0)</f>
        <v>5000</v>
      </c>
      <c r="Q43" s="5" t="n">
        <f aca="false">IF('Wasserfalldiagramm - vertikal'!$O$12&gt;=0,IF(Q38&gt;0,'Wasserfalldiagramm - vertikal'!$O$12,IF(Q39&gt;0,'Wasserfalldiagramm - vertikal'!$O$12+Q38,0)),0)</f>
        <v>5000</v>
      </c>
      <c r="R43" s="5" t="n">
        <f aca="false">IF('Wasserfalldiagramm - vertikal'!$O$13&gt;=0,IF(R38&gt;0,'Wasserfalldiagramm - vertikal'!$O$13,IF(R39&gt;0,'Wasserfalldiagramm - vertikal'!$O$13+R38,0)),0)</f>
        <v>10000</v>
      </c>
      <c r="S43" s="5" t="n">
        <f aca="false">IF('Wasserfalldiagramm - vertikal'!$O$14&gt;=0,IF(S38&gt;0,'Wasserfalldiagramm - vertikal'!$O$14,IF(S39&gt;0,'Wasserfalldiagramm - vertikal'!$O$14+S38,0)),0)</f>
        <v>0</v>
      </c>
      <c r="T43" s="5" t="n">
        <f aca="false">IF('Wasserfalldiagramm - vertikal'!$O$15&gt;=0,IF(T38&gt;0,'Wasserfalldiagramm - vertikal'!$O$15,IF(T39&gt;0,'Wasserfalldiagramm - vertikal'!$O$15+T38,0)),0)</f>
        <v>0</v>
      </c>
      <c r="U43" s="5" t="n">
        <f aca="false">IF('Wasserfalldiagramm - vertikal'!$O$16&gt;=0,IF(U38&gt;0,'Wasserfalldiagramm - vertikal'!$O$16,IF(U39&gt;0,'Wasserfalldiagramm - vertikal'!$O$16+U38,0)),0)</f>
        <v>15000</v>
      </c>
      <c r="V43" s="5" t="n">
        <f aca="false">IF('Wasserfalldiagramm - vertikal'!$O$17&gt;=0,IF(V38&gt;0,'Wasserfalldiagramm - vertikal'!$O$17,IF(V39&gt;0,'Wasserfalldiagramm - vertikal'!$O$17+V38,0)),0)</f>
        <v>0</v>
      </c>
      <c r="W43" s="5" t="n">
        <f aca="false">IF('Wasserfalldiagramm - vertikal'!$O$18&gt;=0,IF(W38&gt;0,'Wasserfalldiagramm - vertikal'!$O$18,IF(W39&gt;0,'Wasserfalldiagramm - vertikal'!$O$18+W38,0)),0)</f>
        <v>10000</v>
      </c>
      <c r="X43" s="5" t="n">
        <f aca="false">IF('Wasserfalldiagramm - vertikal'!$O$19&gt;=0,IF(X38&gt;0,'Wasserfalldiagramm - vertikal'!$O$19,IF(X39&gt;0,'Wasserfalldiagramm - vertikal'!$O$19+X38,0)),0)</f>
        <v>0</v>
      </c>
      <c r="Y43" s="5" t="n">
        <f aca="false">IF('Wasserfalldiagramm - vertikal'!$O$20&gt;=0,IF(Y38&gt;0,'Wasserfalldiagramm - vertikal'!$O$20,IF(Y39&gt;0,'Wasserfalldiagramm - vertikal'!$O$20+Y38,0)),0)</f>
        <v>0</v>
      </c>
      <c r="Z43" s="5" t="n">
        <f aca="false">IF('Wasserfalldiagramm - vertikal'!$O$21&gt;=0,IF(Z38&gt;0,'Wasserfalldiagramm - vertikal'!$O$21,IF(Z39&gt;0,'Wasserfalldiagramm - vertikal'!$O$21+Z38,0)),0)</f>
        <v>5000</v>
      </c>
      <c r="AA43" s="5" t="n">
        <f aca="false">IF('Wasserfalldiagramm - vertikal'!$O$22&gt;=0,IF(AA38&gt;0,'Wasserfalldiagramm - vertikal'!$O$22,IF(AA39&gt;0,'Wasserfalldiagramm - vertikal'!$O$22+AA38,0)),0)</f>
        <v>0</v>
      </c>
      <c r="AB43" s="5" t="n">
        <f aca="false">IF('Wasserfalldiagramm - vertikal'!$O$23&gt;=0,IF(AB38&gt;0,'Wasserfalldiagramm - vertikal'!$O$23,IF(AB39&gt;0,'Wasserfalldiagramm - vertikal'!$O$23+AB38,0)),0)</f>
        <v>1300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23</v>
      </c>
      <c r="N44" s="5"/>
      <c r="O44" s="5" t="n">
        <f aca="false">-IF('Wasserfalldiagramm - vertikal'!O10&gt;0,'Wasserfalldiagramm - vertikal'!O10-O43,0)</f>
        <v>-0</v>
      </c>
      <c r="P44" s="5" t="n">
        <f aca="false">-IF('Wasserfalldiagramm - vertikal'!$O$11&gt;0,'Wasserfalldiagramm - vertikal'!$O$11-P43,0)</f>
        <v>-0</v>
      </c>
      <c r="Q44" s="5" t="n">
        <f aca="false">-IF('Wasserfalldiagramm - vertikal'!$O$12&gt;0,'Wasserfalldiagramm - vertikal'!$O$12-Q43,0)</f>
        <v>-0</v>
      </c>
      <c r="R44" s="5" t="n">
        <f aca="false">-IF('Wasserfalldiagramm - vertikal'!$O$13&gt;0,'Wasserfalldiagramm - vertikal'!$O$13-R43,0)</f>
        <v>-0</v>
      </c>
      <c r="S44" s="5" t="n">
        <f aca="false">-IF('Wasserfalldiagramm - vertikal'!$O$14&gt;0,'Wasserfalldiagramm - vertikal'!$O$14-S43,0)</f>
        <v>-0</v>
      </c>
      <c r="T44" s="5" t="n">
        <f aca="false">-IF('Wasserfalldiagramm - vertikal'!$O$15&gt;0,'Wasserfalldiagramm - vertikal'!$O$15-T43,0)</f>
        <v>-0</v>
      </c>
      <c r="U44" s="5" t="n">
        <f aca="false">-IF('Wasserfalldiagramm - vertikal'!$O$16&gt;0,'Wasserfalldiagramm - vertikal'!$O$16-U43,0)</f>
        <v>-0</v>
      </c>
      <c r="V44" s="5" t="n">
        <f aca="false">-IF('Wasserfalldiagramm - vertikal'!$O$17&gt;0,'Wasserfalldiagramm - vertikal'!$O$17-V43,0)</f>
        <v>-0</v>
      </c>
      <c r="W44" s="5" t="n">
        <f aca="false">-IF('Wasserfalldiagramm - vertikal'!$O$18&gt;0,'Wasserfalldiagramm - vertikal'!$O$18-W43,0)</f>
        <v>-0</v>
      </c>
      <c r="X44" s="5" t="n">
        <f aca="false">-IF('Wasserfalldiagramm - vertikal'!$O$19&gt;0,'Wasserfalldiagramm - vertikal'!$O$19-X43,0)</f>
        <v>-0</v>
      </c>
      <c r="Y44" s="5" t="n">
        <f aca="false">-IF('Wasserfalldiagramm - vertikal'!$O$20&gt;0,'Wasserfalldiagramm - vertikal'!$O$20-Y43,0)</f>
        <v>-0</v>
      </c>
      <c r="Z44" s="5" t="n">
        <f aca="false">-IF('Wasserfalldiagramm - vertikal'!$O$21&gt;0,'Wasserfalldiagramm - vertikal'!$O$21-Z43,0)</f>
        <v>-0</v>
      </c>
      <c r="AA44" s="5" t="n">
        <f aca="false">-IF('Wasserfalldiagramm - vertikal'!$O$22&gt;0,'Wasserfalldiagramm - vertikal'!$O$22-AA43,0)</f>
        <v>-0</v>
      </c>
      <c r="AB44" s="5" t="n">
        <f aca="false">-IF('Wasserfalldiagramm - vertikal'!$O$23&gt;0,'Wasserfalldiagramm - vertikal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24</v>
      </c>
      <c r="N45" s="5"/>
      <c r="O45" s="5" t="n">
        <f aca="false">-IF('Wasserfalldiagramm - vertikal'!O10&lt;0,IF(O39&gt;0,'Wasserfalldiagramm - vertikal'!O10,IF(O38&lt;0,0,'Wasserfalldiagramm - vertikal'!O10-O39)),0)</f>
        <v>-0</v>
      </c>
      <c r="P45" s="5" t="n">
        <f aca="false">-IF('Wasserfalldiagramm - vertikal'!$O$11&lt;0,IF(P39&gt;0,'Wasserfalldiagramm - vertikal'!$O$11,IF(P38&lt;0,0,'Wasserfalldiagramm - vertikal'!$O$11-P39)),0)</f>
        <v>-0</v>
      </c>
      <c r="Q45" s="5" t="n">
        <f aca="false">-IF('Wasserfalldiagramm - vertikal'!$O$12&lt;0,IF(Q39&gt;0,'Wasserfalldiagramm - vertikal'!$O$12,IF(Q38&lt;0,0,'Wasserfalldiagramm - vertikal'!$O$12-Q39)),0)</f>
        <v>-0</v>
      </c>
      <c r="R45" s="5" t="n">
        <f aca="false">-IF('Wasserfalldiagramm - vertikal'!$O$13&lt;0,IF(R39&gt;0,'Wasserfalldiagramm - vertikal'!$O$13,IF(R38&lt;0,0,'Wasserfalldiagramm - vertikal'!$O$13-R39)),0)</f>
        <v>-0</v>
      </c>
      <c r="S45" s="5" t="n">
        <f aca="false">-IF('Wasserfalldiagramm - vertikal'!$O$14&lt;0,IF(S39&gt;0,'Wasserfalldiagramm - vertikal'!$O$14,IF(S38&lt;0,0,'Wasserfalldiagramm - vertikal'!$O$14-S39)),0)</f>
        <v>4000</v>
      </c>
      <c r="T45" s="5" t="n">
        <f aca="false">-IF('Wasserfalldiagramm - vertikal'!$O$15&lt;0,IF(T39&gt;0,'Wasserfalldiagramm - vertikal'!$O$15,IF(T38&lt;0,0,'Wasserfalldiagramm - vertikal'!$O$15-T39)),0)</f>
        <v>5000</v>
      </c>
      <c r="U45" s="5" t="n">
        <f aca="false">-IF('Wasserfalldiagramm - vertikal'!$O$16&lt;0,IF(U39&gt;0,'Wasserfalldiagramm - vertikal'!$O$16,IF(U38&lt;0,0,'Wasserfalldiagramm - vertikal'!$O$16-U39)),0)</f>
        <v>-0</v>
      </c>
      <c r="V45" s="5" t="n">
        <f aca="false">-IF('Wasserfalldiagramm - vertikal'!$O$17&lt;0,IF(V39&gt;0,'Wasserfalldiagramm - vertikal'!$O$17,IF(V38&lt;0,0,'Wasserfalldiagramm - vertikal'!$O$17-V39)),0)</f>
        <v>7000</v>
      </c>
      <c r="W45" s="5" t="n">
        <f aca="false">-IF('Wasserfalldiagramm - vertikal'!$O$18&lt;0,IF(W39&gt;0,'Wasserfalldiagramm - vertikal'!$O$18,IF(W38&lt;0,0,'Wasserfalldiagramm - vertikal'!$O$18-W39)),0)</f>
        <v>-0</v>
      </c>
      <c r="X45" s="5" t="n">
        <f aca="false">-IF('Wasserfalldiagramm - vertikal'!$O$19&lt;0,IF(X39&gt;0,'Wasserfalldiagramm - vertikal'!$O$19,IF(X38&lt;0,0,'Wasserfalldiagramm - vertikal'!$O$19-X39)),0)</f>
        <v>9000</v>
      </c>
      <c r="Y45" s="5" t="n">
        <f aca="false">-IF('Wasserfalldiagramm - vertikal'!$O$20&lt;0,IF(Y39&gt;0,'Wasserfalldiagramm - vertikal'!$O$20,IF(Y38&lt;0,0,'Wasserfalldiagramm - vertikal'!$O$20-Y39)),0)</f>
        <v>10000</v>
      </c>
      <c r="Z45" s="5" t="n">
        <f aca="false">-IF('Wasserfalldiagramm - vertikal'!$O$21&lt;0,IF(Z39&gt;0,'Wasserfalldiagramm - vertikal'!$O$21,IF(Z38&lt;0,0,'Wasserfalldiagramm - vertikal'!$O$21-Z39)),0)</f>
        <v>-0</v>
      </c>
      <c r="AA45" s="5" t="n">
        <f aca="false">-IF('Wasserfalldiagramm - vertikal'!$O$22&lt;0,IF(AA39&gt;0,'Wasserfalldiagramm - vertikal'!$O$22,IF(AA38&lt;0,0,'Wasserfalldiagramm - vertikal'!$O$22-AA39)),0)</f>
        <v>12000</v>
      </c>
      <c r="AB45" s="5" t="n">
        <f aca="false">-IF('Wasserfalldiagramm - vertikal'!$O$23&lt;0,IF(AB39&gt;0,'Wasserfalldiagramm - vertikal'!$O$23,IF(AB38&lt;0,0,'Wasserfalldiagramm - vertikal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25</v>
      </c>
      <c r="N46" s="5"/>
      <c r="O46" s="5" t="n">
        <f aca="false">IF('Wasserfalldiagramm - vertikal'!O10&lt;0,'Wasserfalldiagramm - vertikal'!O10+O45,0)</f>
        <v>0</v>
      </c>
      <c r="P46" s="5" t="n">
        <f aca="false">IF('Wasserfalldiagramm - vertikal'!$O$11&lt;0,'Wasserfalldiagramm - vertikal'!$O$11+P45,0)</f>
        <v>0</v>
      </c>
      <c r="Q46" s="5" t="n">
        <f aca="false">IF('Wasserfalldiagramm - vertikal'!$O$12&lt;0,'Wasserfalldiagramm - vertikal'!$O$12+Q45,0)</f>
        <v>0</v>
      </c>
      <c r="R46" s="5" t="n">
        <f aca="false">IF('Wasserfalldiagramm - vertikal'!$O$13&lt;0,'Wasserfalldiagramm - vertikal'!$O$13+R45,0)</f>
        <v>0</v>
      </c>
      <c r="S46" s="5" t="n">
        <f aca="false">IF('Wasserfalldiagramm - vertikal'!$O$14&lt;0,'Wasserfalldiagramm - vertikal'!$O$14+S45,0)</f>
        <v>0</v>
      </c>
      <c r="T46" s="5" t="n">
        <f aca="false">IF('Wasserfalldiagramm - vertikal'!$O$15&lt;0,'Wasserfalldiagramm - vertikal'!$O$15+T45,0)</f>
        <v>0</v>
      </c>
      <c r="U46" s="5" t="n">
        <f aca="false">IF('Wasserfalldiagramm - vertikal'!$O$16&lt;0,'Wasserfalldiagramm - vertikal'!$O$16+U45,0)</f>
        <v>0</v>
      </c>
      <c r="V46" s="5" t="n">
        <f aca="false">IF('Wasserfalldiagramm - vertikal'!$O$17&lt;0,'Wasserfalldiagramm - vertikal'!$O$17+V45,0)</f>
        <v>0</v>
      </c>
      <c r="W46" s="5" t="n">
        <f aca="false">IF('Wasserfalldiagramm - vertikal'!$O$18&lt;0,'Wasserfalldiagramm - vertikal'!$O$18+W45,0)</f>
        <v>0</v>
      </c>
      <c r="X46" s="5" t="n">
        <f aca="false">IF('Wasserfalldiagramm - vertikal'!$O$19&lt;0,'Wasserfalldiagramm - vertikal'!$O$19+X45,0)</f>
        <v>0</v>
      </c>
      <c r="Y46" s="5" t="n">
        <f aca="false">IF('Wasserfalldiagramm - vertikal'!$O$20&lt;0,'Wasserfalldiagramm - vertikal'!$O$20+Y45,0)</f>
        <v>0</v>
      </c>
      <c r="Z46" s="5" t="n">
        <f aca="false">IF('Wasserfalldiagramm - vertikal'!$O$21&lt;0,'Wasserfalldiagramm - vertikal'!$O$21+Z45,0)</f>
        <v>0</v>
      </c>
      <c r="AA46" s="5" t="n">
        <f aca="false">IF('Wasserfalldiagramm - vertikal'!$O$22&lt;0,'Wasserfalldiagramm - vertikal'!$O$22+AA45,0)</f>
        <v>0</v>
      </c>
      <c r="AB46" s="5" t="n">
        <f aca="false">IF('Wasserfalldiagramm - vertikal'!$O$23&lt;0,'Wasserfalldiagramm - vertikal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26</v>
      </c>
      <c r="N47" s="28"/>
      <c r="O47" s="28" t="n">
        <f aca="false">IF('Wasserfalldiagramm - vertikal'!O10="","",'Wasserfalldiagramm - vertikal'!O10)</f>
        <v>10000</v>
      </c>
      <c r="P47" s="28" t="n">
        <f aca="false">IF('Wasserfalldiagramm - vertikal'!$O$11="","",'Wasserfalldiagramm - vertikal'!$O$11)</f>
        <v>5000</v>
      </c>
      <c r="Q47" s="28" t="n">
        <f aca="false">IF('Wasserfalldiagramm - vertikal'!$O$12="","",'Wasserfalldiagramm - vertikal'!$O$12)</f>
        <v>5000</v>
      </c>
      <c r="R47" s="28" t="n">
        <f aca="false">IF('Wasserfalldiagramm - vertikal'!$O$13="","",'Wasserfalldiagramm - vertikal'!$O$13)</f>
        <v>10000</v>
      </c>
      <c r="S47" s="28" t="n">
        <f aca="false">IF('Wasserfalldiagramm - vertikal'!$O$14="","",'Wasserfalldiagramm - vertikal'!$O$14)</f>
        <v>-4000</v>
      </c>
      <c r="T47" s="28" t="n">
        <f aca="false">IF('Wasserfalldiagramm - vertikal'!$O$15="","",'Wasserfalldiagramm - vertikal'!$O$15)</f>
        <v>-5000</v>
      </c>
      <c r="U47" s="28" t="n">
        <f aca="false">IF('Wasserfalldiagramm - vertikal'!$O$16="","",'Wasserfalldiagramm - vertikal'!$O$16)</f>
        <v>15000</v>
      </c>
      <c r="V47" s="28" t="n">
        <f aca="false">IF('Wasserfalldiagramm - vertikal'!$O$17="","",'Wasserfalldiagramm - vertikal'!$O$17)</f>
        <v>-7000</v>
      </c>
      <c r="W47" s="28" t="n">
        <f aca="false">IF('Wasserfalldiagramm - vertikal'!$O$18="","",'Wasserfalldiagramm - vertikal'!$O$18)</f>
        <v>10000</v>
      </c>
      <c r="X47" s="28" t="n">
        <f aca="false">IF('Wasserfalldiagramm - vertikal'!$O$19="","",'Wasserfalldiagramm - vertikal'!$O$19)</f>
        <v>-9000</v>
      </c>
      <c r="Y47" s="28" t="n">
        <f aca="false">IF('Wasserfalldiagramm - vertikal'!$O$20="","",'Wasserfalldiagramm - vertikal'!$O$20)</f>
        <v>-10000</v>
      </c>
      <c r="Z47" s="28" t="n">
        <f aca="false">IF('Wasserfalldiagramm - vertikal'!$O$21="","",'Wasserfalldiagramm - vertikal'!$O$21)</f>
        <v>5000</v>
      </c>
      <c r="AA47" s="28" t="n">
        <f aca="false">IF('Wasserfalldiagramm - vertikal'!$O$22="","",'Wasserfalldiagramm - vertikal'!$O$22)</f>
        <v>-12000</v>
      </c>
      <c r="AB47" s="28" t="n">
        <f aca="false">IF('Wasserfalldiagramm - vertikal'!$O$23="","",'Wasserfalldiagramm - vertikal'!$O$23)</f>
        <v>13000</v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27</v>
      </c>
      <c r="N48" s="5"/>
      <c r="O48" s="5" t="n">
        <f aca="false">IF(O39&lt;0,-$N$7,$N$7)</f>
        <v>0</v>
      </c>
      <c r="P48" s="5" t="n">
        <f aca="false">IF(P39&lt;0,-$N$7,$N$7)</f>
        <v>0</v>
      </c>
      <c r="Q48" s="5" t="n">
        <f aca="false">IF(Q39&lt;0,-$N$7,$N$7)</f>
        <v>0</v>
      </c>
      <c r="R48" s="5" t="n">
        <f aca="false">IF(R39&lt;0,-$N$7,$N$7)</f>
        <v>0</v>
      </c>
      <c r="S48" s="5" t="n">
        <f aca="false">IF(S39&lt;0,-$N$7,$N$7)</f>
        <v>0</v>
      </c>
      <c r="T48" s="5" t="n">
        <f aca="false">IF(T39&lt;0,-$N$7,$N$7)</f>
        <v>0</v>
      </c>
      <c r="U48" s="5" t="n">
        <f aca="false">IF(U39&lt;0,-$N$7,$N$7)</f>
        <v>0</v>
      </c>
      <c r="V48" s="5" t="n">
        <f aca="false">IF(V39&lt;0,-$N$7,$N$7)</f>
        <v>0</v>
      </c>
      <c r="W48" s="5" t="n">
        <f aca="false">IF(W39&lt;0,-$N$7,$N$7)</f>
        <v>0</v>
      </c>
      <c r="X48" s="5" t="n">
        <f aca="false">IF(X39&lt;0,-$N$7,$N$7)</f>
        <v>0</v>
      </c>
      <c r="Y48" s="5" t="n">
        <f aca="false">IF(Y39&lt;0,-$N$7,$N$7)</f>
        <v>0</v>
      </c>
      <c r="Z48" s="5" t="n">
        <f aca="false">IF(Z39&lt;0,-$N$7,$N$7)</f>
        <v>0</v>
      </c>
      <c r="AA48" s="5" t="n">
        <f aca="false">IF(AA39&lt;0,-$N$7,$N$7)</f>
        <v>0</v>
      </c>
      <c r="AB48" s="5" t="n">
        <f aca="false">IF(AB39&lt;0,-$N$7,$N$7)</f>
        <v>0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8</v>
      </c>
      <c r="N51" s="28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A52" s="2"/>
      <c r="B52" s="2"/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9:48:53Z</cp:lastPrinted>
  <dcterms:modified xsi:type="dcterms:W3CDTF">2010-03-26T21:09:20Z</dcterms:modified>
  <cp:revision>0</cp:revision>
  <dc:subject/>
  <dc:title/>
</cp:coreProperties>
</file>