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-Portfolio " sheetId="1" state="visible" r:id="rId2"/>
  </sheets>
  <definedNames>
    <definedName function="false" hidden="false" localSheetId="0" name="_xlnm.Print_Area" vbProcedure="false">'Technologie-Portfolio 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Technologie-Portfolio </t>
  </si>
  <si>
    <t xml:space="preserve">Ressourcenstärke</t>
  </si>
  <si>
    <t xml:space="preserve">Technologieattraktivität</t>
  </si>
  <si>
    <t xml:space="preserve">Größe</t>
  </si>
  <si>
    <t xml:space="preserve">Technologie</t>
  </si>
  <si>
    <t xml:space="preserve">Ist</t>
  </si>
  <si>
    <t xml:space="preserve">Soll</t>
  </si>
  <si>
    <t xml:space="preserve">Technologie A</t>
  </si>
  <si>
    <t xml:space="preserve">Beschriftung der Portfoliofelder</t>
  </si>
  <si>
    <t xml:space="preserve">hoch</t>
  </si>
  <si>
    <t xml:space="preserve">mittel</t>
  </si>
  <si>
    <t xml:space="preserve">niedr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1.45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6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7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9" xfId="0" applyFont="fals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Technologie-Portfolio </a:t>
            </a:r>
          </a:p>
        </c:rich>
      </c:tx>
      <c:layout>
        <c:manualLayout>
          <c:xMode val="edge"/>
          <c:yMode val="edge"/>
          <c:x val="0.31694586667992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'Technologie-Portfolio '!$A$6</c:f>
              <c:strCache>
                <c:ptCount val="1"/>
                <c:pt idx="0">
                  <c:v>Technologi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Technologie-Portfolio '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'Technologie-Portfolio '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Technologie-Portfolio 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7:$C$7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7:$E$7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'Technologie-Portfolio 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8:$C$8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8:$E$8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Technologie-Portfolio 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9:$C$9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9:$E$9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Technologie-Portfolio 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10:$C$10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10:$E$10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11578893"/>
        <c:axId val="91533506"/>
      </c:bubbleChart>
      <c:valAx>
        <c:axId val="1157889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Ressourcenstärke</a:t>
                </a:r>
              </a:p>
            </c:rich>
          </c:tx>
          <c:layout>
            <c:manualLayout>
              <c:xMode val="edge"/>
              <c:yMode val="edge"/>
              <c:x val="0.322264751205448"/>
              <c:y val="0.83014822981746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06"/>
        <c:crossesAt val="0"/>
        <c:crossBetween val="midCat"/>
        <c:majorUnit val="1"/>
      </c:valAx>
      <c:valAx>
        <c:axId val="9153350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echnologieattraktivität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-0.15306872473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89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2754883929"/>
          <c:y val="0.302217322062967"/>
          <c:w val="0.229706218621067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87132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825876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5364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80360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44336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43328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43832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826920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826920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826920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53640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54648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54648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81404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81404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80360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85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8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9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0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1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1</v>
      </c>
      <c r="C17" s="29"/>
      <c r="D17" s="30" t="s">
        <v>10</v>
      </c>
      <c r="E17" s="30"/>
      <c r="F17" s="31" t="s">
        <v>9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5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8"/>
    </row>
    <row r="39" customFormat="false" ht="13.5" hidden="false" customHeight="false" outlineLevel="0" collapsed="false">
      <c r="A39" s="39"/>
      <c r="B39" s="40"/>
      <c r="C39" s="40"/>
      <c r="D39" s="40"/>
      <c r="E39" s="40"/>
      <c r="F39" s="40"/>
      <c r="G39" s="41"/>
    </row>
  </sheetData>
  <mergeCells count="16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27T19:06:53Z</cp:lastPrinted>
  <dcterms:modified xsi:type="dcterms:W3CDTF">2010-03-26T20:51:36Z</dcterms:modified>
  <cp:revision>0</cp:revision>
  <dc:subject/>
  <dc:title/>
</cp:coreProperties>
</file>