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erdauer Erzeugnisse" sheetId="1" state="visible" r:id="rId2"/>
  </sheets>
  <definedNames>
    <definedName function="false" hidden="false" localSheetId="0" name="_xlnm.Print_Area" vbProcedure="false">'Lagerdauer Erzeugniss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360</t>
  </si>
  <si>
    <t xml:space="preserve">Formel:</t>
  </si>
  <si>
    <t xml:space="preserve">Lagerdauer Erzeugnisse</t>
  </si>
  <si>
    <t xml:space="preserve">durchs. Bestand fert. und unfert. Erzeugn.</t>
  </si>
  <si>
    <t xml:space="preserve">Herstellungskosten des Umsatzes</t>
  </si>
  <si>
    <t xml:space="preserve">Einheit</t>
  </si>
  <si>
    <t xml:space="preserve">Erzeugnis A</t>
  </si>
  <si>
    <t xml:space="preserve">Erzeugnis B</t>
  </si>
  <si>
    <t xml:space="preserve">Erzeugnis C</t>
  </si>
  <si>
    <t xml:space="preserve">Erzeugnis D</t>
  </si>
  <si>
    <t xml:space="preserve">Erzeugnis E</t>
  </si>
  <si>
    <t xml:space="preserve">TEUR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Tage&quot;"/>
    <numFmt numFmtId="169" formatCode="#,##0.00_ ;[RED]#,##0.00;\ "/>
    <numFmt numFmtId="170" formatCode="#,##0.00&quot; Tage&quot;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. Bestand fert. und unfert. Erzeugn. / Herstellungskosten des Umsatzes</a:t>
            </a:r>
          </a:p>
        </c:rich>
      </c:tx>
      <c:layout>
        <c:manualLayout>
          <c:xMode val="edge"/>
          <c:yMode val="edge"/>
          <c:x val="0.1238449445956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02173032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agerdauer Erzeugnisse'!$R$11</c:f>
              <c:strCache>
                <c:ptCount val="1"/>
                <c:pt idx="0">
                  <c:v>durchs. Bestand fert. und unfert. Erzeugn.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erdauer Erzeugnisse'!$S$10:$W$10</c:f>
              <c:strCache>
                <c:ptCount val="5"/>
                <c:pt idx="0">
                  <c:v>Erzeugnis A</c:v>
                </c:pt>
                <c:pt idx="1">
                  <c:v>Erzeugnis B</c:v>
                </c:pt>
                <c:pt idx="2">
                  <c:v>Erzeugnis C</c:v>
                </c:pt>
                <c:pt idx="3">
                  <c:v>Erzeugnis D</c:v>
                </c:pt>
                <c:pt idx="4">
                  <c:v>Erzeugnis E</c:v>
                </c:pt>
              </c:strCache>
            </c:strRef>
          </c:cat>
          <c:val>
            <c:numRef>
              <c:f>'Lagerdauer Erzeugnisse'!$S$11:$W$11</c:f>
              <c:numCache>
                <c:formatCode>General</c:formatCode>
                <c:ptCount val="5"/>
                <c:pt idx="0">
                  <c:v>100</c:v>
                </c:pt>
                <c:pt idx="1">
                  <c:v>5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Lagerdauer Erzeugnisse'!$R$12</c:f>
              <c:strCache>
                <c:ptCount val="1"/>
                <c:pt idx="0">
                  <c:v>Herstellungskosten des Umsatz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erdauer Erzeugnisse'!$S$10:$W$10</c:f>
              <c:strCache>
                <c:ptCount val="5"/>
                <c:pt idx="0">
                  <c:v>Erzeugnis A</c:v>
                </c:pt>
                <c:pt idx="1">
                  <c:v>Erzeugnis B</c:v>
                </c:pt>
                <c:pt idx="2">
                  <c:v>Erzeugnis C</c:v>
                </c:pt>
                <c:pt idx="3">
                  <c:v>Erzeugnis D</c:v>
                </c:pt>
                <c:pt idx="4">
                  <c:v>Erzeugnis E</c:v>
                </c:pt>
              </c:strCache>
            </c:strRef>
          </c:cat>
          <c:val>
            <c:numRef>
              <c:f>'Lagerdauer Erzeugniss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2397589"/>
        <c:axId val="41167217"/>
      </c:barChart>
      <c:catAx>
        <c:axId val="62397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17"/>
        <c:crossesAt val="0"/>
        <c:auto val="1"/>
        <c:lblAlgn val="ctr"/>
        <c:lblOffset val="100"/>
        <c:noMultiLvlLbl val="0"/>
      </c:catAx>
      <c:valAx>
        <c:axId val="4116721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7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06492104197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agerdauer Erzeugnisse</a:t>
            </a:r>
          </a:p>
        </c:rich>
      </c:tx>
      <c:layout>
        <c:manualLayout>
          <c:xMode val="edge"/>
          <c:yMode val="edge"/>
          <c:x val="0.3526321843487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agerdauer Erzeugnisse'!$R$13</c:f>
              <c:strCache>
                <c:ptCount val="1"/>
                <c:pt idx="0">
                  <c:v>Lagerdauer Erzeugniss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&quot; Tage&quot;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gerdauer Erzeugnisse'!$S$10:$W$10</c:f>
              <c:strCache>
                <c:ptCount val="5"/>
                <c:pt idx="0">
                  <c:v>Erzeugnis A</c:v>
                </c:pt>
                <c:pt idx="1">
                  <c:v>Erzeugnis B</c:v>
                </c:pt>
                <c:pt idx="2">
                  <c:v>Erzeugnis C</c:v>
                </c:pt>
                <c:pt idx="3">
                  <c:v>Erzeugnis D</c:v>
                </c:pt>
                <c:pt idx="4">
                  <c:v>Erzeugnis E</c:v>
                </c:pt>
              </c:strCache>
            </c:strRef>
          </c:cat>
          <c:val>
            <c:numRef>
              <c:f>'Lagerdauer Erzeugnisse'!$S$13:$W$13</c:f>
              <c:numCache>
                <c:formatCode>General</c:formatCode>
                <c:ptCount val="5"/>
                <c:pt idx="0">
                  <c:v>18.25</c:v>
                </c:pt>
                <c:pt idx="1">
                  <c:v>9.60526315789474</c:v>
                </c:pt>
                <c:pt idx="2">
                  <c:v>4.05555555555556</c:v>
                </c:pt>
                <c:pt idx="3">
                  <c:v>7.3</c:v>
                </c:pt>
                <c:pt idx="4">
                  <c:v>18.25</c:v>
                </c:pt>
              </c:numCache>
            </c:numRef>
          </c:val>
        </c:ser>
        <c:gapWidth val="50"/>
        <c:overlap val="100"/>
        <c:axId val="30732948"/>
        <c:axId val="71956649"/>
      </c:barChart>
      <c:scatterChart>
        <c:scatterStyle val="line"/>
        <c:varyColors val="0"/>
        <c:ser>
          <c:idx val="1"/>
          <c:order val="1"/>
          <c:tx>
            <c:strRef>
              <c:f>'Lagerdauer Erzeugniss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gerdauer Erzeugniss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agerdauer Erzeugnisse'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agerdauer Erzeugniss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gerdauer Erzeugniss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agerdauer Erzeugnisse'!$S$18:$T$18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agerdauer Erzeugniss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gerdauer Erzeugniss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Lagerdauer Erzeugnisse'!$S$20:$T$20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22066462"/>
        <c:axId val="4830438"/>
      </c:scatterChart>
      <c:catAx>
        <c:axId val="3073294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649"/>
        <c:crossesAt val="0"/>
        <c:auto val="1"/>
        <c:lblAlgn val="ctr"/>
        <c:lblOffset val="100"/>
        <c:noMultiLvlLbl val="0"/>
      </c:catAx>
      <c:catAx>
        <c:axId val="2206646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38"/>
        <c:auto val="1"/>
        <c:lblAlgn val="ctr"/>
        <c:lblOffset val="100"/>
        <c:noMultiLvlLbl val="0"/>
      </c:catAx>
      <c:valAx>
        <c:axId val="719566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32948"/>
        <c:crossBetween val="midCat"/>
      </c:valAx>
      <c:valAx>
        <c:axId val="483043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64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Lagerdauer Erzeugnisse</v>
      </c>
      <c r="B1" s="2"/>
      <c r="C1" s="3"/>
      <c r="D1" s="4" t="s">
        <v>0</v>
      </c>
      <c r="E1" s="5" t="str">
        <f aca="false">D7&amp;" / "&amp;D8</f>
        <v>durchs. Bestand fert. und unfert. Erzeugn. / Herstellungskosten des Umsatzes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 t="n">
        <v>365</v>
      </c>
    </row>
    <row r="8" customFormat="false" ht="21" hidden="false" customHeight="true" outlineLevel="0" collapsed="false">
      <c r="A8" s="11"/>
      <c r="B8" s="16"/>
      <c r="C8" s="13"/>
      <c r="D8" s="17" t="s">
        <v>5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Erzeugnis A</v>
      </c>
      <c r="T10" s="23" t="str">
        <f aca="false">IF(D15="","",D15)</f>
        <v>Erzeugnis B</v>
      </c>
      <c r="U10" s="23" t="str">
        <f aca="false">IF(E15="","",E15)</f>
        <v>Erzeugnis C</v>
      </c>
      <c r="V10" s="23" t="str">
        <f aca="false">IF(F15="","",F15)</f>
        <v>Erzeugnis D</v>
      </c>
      <c r="W10" s="23" t="str">
        <f aca="false">IF(G15="","",G15)</f>
        <v>Erzeugnis E</v>
      </c>
    </row>
    <row r="11" customFormat="false" ht="21" hidden="false" customHeight="true" outlineLevel="0" collapsed="false">
      <c r="R11" s="22" t="str">
        <f aca="false">IF(A16="","",A16)</f>
        <v>durchs. Bestand fert. und unfert. Erzeugn.</v>
      </c>
      <c r="S11" s="22" t="n">
        <f aca="false">IF(C16="","",C16)</f>
        <v>100</v>
      </c>
      <c r="T11" s="22" t="n">
        <f aca="false">IF(D16="","",D16)</f>
        <v>50</v>
      </c>
      <c r="U11" s="22" t="n">
        <f aca="false">IF(E16="","",E16)</f>
        <v>20</v>
      </c>
      <c r="V11" s="22" t="n">
        <f aca="false">IF(F16="","",F16)</f>
        <v>30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Herstellungskosten des Umsatzes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Lagerdauer Erzeugnisse</v>
      </c>
      <c r="S13" s="22" t="n">
        <f aca="false">IF(C18="","",C18)</f>
        <v>18.25</v>
      </c>
      <c r="T13" s="22" t="n">
        <f aca="false">IF(D18="","",D18)</f>
        <v>9.60526315789474</v>
      </c>
      <c r="U13" s="22" t="n">
        <f aca="false">IF(E18="","",E18)</f>
        <v>4.05555555555556</v>
      </c>
      <c r="V13" s="22" t="n">
        <f aca="false">IF(F18="","",F18)</f>
        <v>7.3</v>
      </c>
      <c r="W13" s="22" t="n">
        <f aca="false">IF(G18="","",G18)</f>
        <v>18.25</v>
      </c>
    </row>
    <row r="14" customFormat="false" ht="21" hidden="false" customHeight="true" outlineLevel="0" collapsed="false">
      <c r="R14" s="1" t="str">
        <f aca="false">A17</f>
        <v>Herstellungskosten des Umsatzes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tr">
        <f aca="false">D7</f>
        <v>durchs. Bestand fert. und unfert. Erzeugn.</v>
      </c>
      <c r="B16" s="29" t="s">
        <v>12</v>
      </c>
      <c r="C16" s="30" t="n">
        <v>100</v>
      </c>
      <c r="D16" s="30" t="n">
        <v>50</v>
      </c>
      <c r="E16" s="30" t="n">
        <v>20</v>
      </c>
      <c r="F16" s="30" t="n">
        <v>30</v>
      </c>
      <c r="G16" s="30" t="n">
        <v>50</v>
      </c>
      <c r="R16" s="1" t="str">
        <f aca="false">A23</f>
        <v>rote Linie</v>
      </c>
      <c r="S16" s="1" t="n">
        <f aca="false">C23</f>
        <v>30</v>
      </c>
      <c r="T16" s="1" t="n">
        <f aca="false">S16</f>
        <v>30</v>
      </c>
    </row>
    <row r="17" customFormat="false" ht="21" hidden="false" customHeight="true" outlineLevel="0" collapsed="false">
      <c r="A17" s="31" t="str">
        <f aca="false">D8</f>
        <v>Herstellungskosten des Umsatzes</v>
      </c>
      <c r="B17" s="32" t="s">
        <v>12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Lagerdauer Erzeugnisse</v>
      </c>
      <c r="B18" s="35" t="s">
        <v>13</v>
      </c>
      <c r="C18" s="36" t="n">
        <f aca="false">IF(ISERROR(C16/C17*$G$7),"",C16/C17*$G$7)</f>
        <v>18.25</v>
      </c>
      <c r="D18" s="36" t="n">
        <f aca="false">IF(ISERROR(D16/D17*$G$7),"",D16/D17*$G$7)</f>
        <v>9.60526315789474</v>
      </c>
      <c r="E18" s="36" t="n">
        <f aca="false">IF(ISERROR(E16/E17*$G$7),"",E16/E17*$G$7)</f>
        <v>4.05555555555556</v>
      </c>
      <c r="F18" s="36" t="n">
        <f aca="false">IF(ISERROR(F16/F17*$G$7),"",F16/F17*$G$7)</f>
        <v>7.3</v>
      </c>
      <c r="G18" s="36" t="n">
        <f aca="false">IF(ISERROR(G16/G17*$G$7),"",G16/G17*$G$7)</f>
        <v>18.25</v>
      </c>
      <c r="R18" s="1" t="str">
        <f aca="false">A24</f>
        <v>gelbe Linie</v>
      </c>
      <c r="S18" s="1" t="n">
        <f aca="false">C24</f>
        <v>20</v>
      </c>
      <c r="T18" s="1" t="n">
        <f aca="false">S18</f>
        <v>2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0</v>
      </c>
      <c r="T20" s="1" t="n">
        <f aca="false">S20</f>
        <v>1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30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2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1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34:38Z</cp:lastPrinted>
  <dcterms:modified xsi:type="dcterms:W3CDTF">2010-03-26T19:45:19Z</dcterms:modified>
  <cp:revision>0</cp:revision>
  <dc:subject/>
  <dc:title/>
</cp:coreProperties>
</file>