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kundenanteil" sheetId="1" state="visible" r:id="rId2"/>
  </sheets>
  <definedNames>
    <definedName function="false" hidden="false" localSheetId="0" name="_xlnm.Print_Area" vbProcedure="false">Neukund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Neukundenanteil</t>
  </si>
  <si>
    <t xml:space="preserve">Umsatz Neukunden</t>
  </si>
  <si>
    <t xml:space="preserve">Gesamt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Neukunden / Gesamtumsatz</a:t>
            </a:r>
          </a:p>
        </c:rich>
      </c:tx>
      <c:layout>
        <c:manualLayout>
          <c:xMode val="edge"/>
          <c:yMode val="edge"/>
          <c:x val="0.28422989916030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ukundenanteil!$R$11</c:f>
              <c:strCache>
                <c:ptCount val="1"/>
                <c:pt idx="0">
                  <c:v>Umsatz Neukund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ukunden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Neukunden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Neukundenanteil!$R$12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ukunden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Neukund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6532108"/>
        <c:axId val="56068241"/>
      </c:barChart>
      <c:catAx>
        <c:axId val="16532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41"/>
        <c:crossesAt val="0"/>
        <c:auto val="1"/>
        <c:lblAlgn val="ctr"/>
        <c:lblOffset val="100"/>
        <c:noMultiLvlLbl val="0"/>
      </c:catAx>
      <c:valAx>
        <c:axId val="5606824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2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eukundenanteil</a:t>
            </a:r>
          </a:p>
        </c:rich>
      </c:tx>
      <c:layout>
        <c:manualLayout>
          <c:xMode val="edge"/>
          <c:yMode val="edge"/>
          <c:x val="0.39530692841532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ukundenanteil!$R$13</c:f>
              <c:strCache>
                <c:ptCount val="1"/>
                <c:pt idx="0">
                  <c:v>Neukund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ukunden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Neukunden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55446424"/>
        <c:axId val="4452087"/>
      </c:barChart>
      <c:scatterChart>
        <c:scatterStyle val="line"/>
        <c:varyColors val="0"/>
        <c:ser>
          <c:idx val="1"/>
          <c:order val="1"/>
          <c:tx>
            <c:strRef>
              <c:f>Neukund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kund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Neukundenanteil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ukund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kund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Neukundenanteil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eukund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kund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Neukundenanteil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10666176"/>
        <c:axId val="17662205"/>
      </c:scatterChart>
      <c:catAx>
        <c:axId val="5544642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87"/>
        <c:crossesAt val="0"/>
        <c:auto val="1"/>
        <c:lblAlgn val="ctr"/>
        <c:lblOffset val="100"/>
        <c:noMultiLvlLbl val="0"/>
      </c:catAx>
      <c:catAx>
        <c:axId val="1066617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205"/>
        <c:auto val="1"/>
        <c:lblAlgn val="ctr"/>
        <c:lblOffset val="100"/>
        <c:noMultiLvlLbl val="0"/>
      </c:catAx>
      <c:valAx>
        <c:axId val="445208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6424"/>
        <c:crossBetween val="midCat"/>
      </c:valAx>
      <c:valAx>
        <c:axId val="1766220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66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Neukundenanteil</v>
      </c>
      <c r="B1" s="2"/>
      <c r="C1" s="3"/>
      <c r="D1" s="4" t="s">
        <v>0</v>
      </c>
      <c r="E1" s="2" t="str">
        <f aca="false">D7&amp;" / "&amp;D8</f>
        <v>Umsatz Neukunden / Gesamt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Umsatz Neukund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Neukunden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 Neukund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Gesamt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Neukunden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3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  <dataValidation allowBlank="true" error="Bitte nur positive Zahlen erfassen!" errorStyle="stop" errorTitle="Positive Zahlen" operator="greaterThanOrEqual" prompt="Bitte nur positive Zahlen erfassen!" promptTitle="Positive Zahlen" showDropDown="false" showErrorMessage="true" showInputMessage="true" sqref="C16:G1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0:17:39Z</cp:lastPrinted>
  <dcterms:modified xsi:type="dcterms:W3CDTF">2010-03-26T20:28:00Z</dcterms:modified>
  <cp:revision>0</cp:revision>
  <dc:subject/>
  <dc:title/>
</cp:coreProperties>
</file>