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etenz-Produkt-Portfolio" sheetId="1" state="visible" r:id="rId2"/>
  </sheets>
  <definedNames>
    <definedName function="false" hidden="false" localSheetId="0" name="_xlnm.Print_Area" vbProcedure="false">'Kompetenz-Produkt-Portfolio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Kompetenz-Produkt-Portfolio</t>
  </si>
  <si>
    <t xml:space="preserve">Kernkompetenzen</t>
  </si>
  <si>
    <t xml:space="preserve">Märkte</t>
  </si>
  <si>
    <t xml:space="preserve">Größe</t>
  </si>
  <si>
    <t xml:space="preserve">Kompetenz</t>
  </si>
  <si>
    <t xml:space="preserve">Ist</t>
  </si>
  <si>
    <t xml:space="preserve">Soll</t>
  </si>
  <si>
    <t xml:space="preserve">Kompetenz A</t>
  </si>
  <si>
    <t xml:space="preserve">Kompetenz B</t>
  </si>
  <si>
    <t xml:space="preserve">Beschriftung der Portfoliofelder</t>
  </si>
  <si>
    <t xml:space="preserve">neue</t>
  </si>
  <si>
    <t xml:space="preserve">Weiße Flecken</t>
  </si>
  <si>
    <t xml:space="preserve">Mega-Chancen</t>
  </si>
  <si>
    <t xml:space="preserve">bestehende</t>
  </si>
  <si>
    <t xml:space="preserve">Lücken füllen</t>
  </si>
  <si>
    <t xml:space="preserve">Herausragende Positio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ompetenz-Produkt-Portfolio</a:t>
            </a:r>
          </a:p>
        </c:rich>
      </c:tx>
      <c:layout>
        <c:manualLayout>
          <c:xMode val="edge"/>
          <c:yMode val="edge"/>
          <c:x val="0.323805736441815"/>
          <c:y val="0.0328204528169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424676768268"/>
          <c:w val="0.681115474474325"/>
          <c:h val="0.779324869829755"/>
        </c:manualLayout>
      </c:layout>
      <c:bubbleChart>
        <c:varyColors val="0"/>
        <c:ser>
          <c:idx val="0"/>
          <c:order val="0"/>
          <c:tx>
            <c:strRef>
              <c:f>'Kompetenz-Produkt-Portfolio'!$A$6</c:f>
              <c:strCache>
                <c:ptCount val="1"/>
                <c:pt idx="0">
                  <c:v>Kompetenz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ompetenz-Produkt-Portfolio'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Kompetenz-Produkt-Portfolio'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'Kompetenz-Produkt-Portfolio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Kompetenz-Produkt-Portfolio'!$A$7</c:f>
              <c:strCache>
                <c:ptCount val="1"/>
                <c:pt idx="0">
                  <c:v>Kompetenz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ompetenz-Produkt-Portfolio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Kompetenz-Produkt-Portfolio'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'Kompetenz-Produkt-Portfolio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Kompetenz-Produkt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ompetenz-Produkt-Portfolio'!$B$8:$C$8</c:f>
              <c:numCache>
                <c:formatCode>General</c:formatCode>
                <c:ptCount val="2"/>
              </c:numCache>
            </c:numRef>
          </c:xVal>
          <c:yVal>
            <c:numRef>
              <c:f>'Kompetenz-Produkt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Kompetenz-Produkt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Kompetenz-Produkt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ompetenz-Produkt-Portfolio'!$B$9:$C$9</c:f>
              <c:numCache>
                <c:formatCode>General</c:formatCode>
                <c:ptCount val="2"/>
              </c:numCache>
            </c:numRef>
          </c:xVal>
          <c:yVal>
            <c:numRef>
              <c:f>'Kompetenz-Produkt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Kompetenz-Produkt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Kompetenz-Produkt-Portfolio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ompetenz-Produkt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Kompetenz-Produkt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Kompetenz-Produkt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28380708"/>
        <c:axId val="18316814"/>
      </c:bubbleChart>
      <c:valAx>
        <c:axId val="2838070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Kernkompetenzen</a:t>
                </a:r>
              </a:p>
            </c:rich>
          </c:tx>
          <c:layout>
            <c:manualLayout>
              <c:xMode val="edge"/>
              <c:yMode val="edge"/>
              <c:x val="0.314261569816573"/>
              <c:y val="0.906101913063827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814"/>
        <c:crossesAt val="0"/>
        <c:crossBetween val="midCat"/>
        <c:majorUnit val="1"/>
      </c:valAx>
      <c:valAx>
        <c:axId val="1831681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ärkte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0.31901948165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70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27935412157"/>
          <c:w val="0.217428045931302"/>
          <c:h val="0.2270520095945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Weiße Fleck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Mega-Chanc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Lücken füll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Herausragende Posi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stehen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e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e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stehend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 t="s">
        <v>11</v>
      </c>
      <c r="E13" s="19"/>
      <c r="F13" s="20" t="s">
        <v>12</v>
      </c>
      <c r="G13" s="20"/>
    </row>
    <row r="14" customFormat="false" ht="13.5" hidden="false" customHeight="true" outlineLevel="0" collapsed="false">
      <c r="B14" s="21" t="s">
        <v>13</v>
      </c>
      <c r="C14" s="21"/>
      <c r="D14" s="22" t="s">
        <v>14</v>
      </c>
      <c r="E14" s="22"/>
      <c r="F14" s="23" t="s">
        <v>15</v>
      </c>
      <c r="G14" s="23"/>
    </row>
    <row r="15" customFormat="false" ht="12.75" hidden="false" customHeight="false" outlineLevel="0" collapsed="false">
      <c r="D15" s="24" t="s">
        <v>13</v>
      </c>
      <c r="E15" s="24"/>
      <c r="F15" s="25" t="s">
        <v>10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09-26T12:26:44Z</cp:lastPrinted>
  <dcterms:modified xsi:type="dcterms:W3CDTF">2010-03-26T19:38:58Z</dcterms:modified>
  <cp:revision>0</cp:revision>
  <dc:subject/>
  <dc:title/>
</cp:coreProperties>
</file>