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-Wert" sheetId="1" state="visible" r:id="rId2"/>
  </sheets>
  <definedNames>
    <definedName function="false" hidden="false" localSheetId="0" name="_xlnm.Print_Area" vbProcedure="false">'Z-Wert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Z-Wert</t>
  </si>
  <si>
    <t xml:space="preserve">Wahrscheinlichkei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4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Z-Wert</a:t>
            </a:r>
          </a:p>
        </c:rich>
      </c:tx>
      <c:layout>
        <c:manualLayout>
          <c:xMode val="edge"/>
          <c:yMode val="edge"/>
          <c:x val="0.445308131081535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185997092048"/>
          <c:y val="0.147831262554869"/>
          <c:w val="0.908958729448608"/>
          <c:h val="0.77486794137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-Wert'!$O$2:$O$100</c:f>
              <c:numCache>
                <c:formatCode>General</c:formatCode>
                <c:ptCount val="99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0000000000001</c:v>
                </c:pt>
                <c:pt idx="76">
                  <c:v>0.770000000000001</c:v>
                </c:pt>
                <c:pt idx="77">
                  <c:v>0.780000000000001</c:v>
                </c:pt>
                <c:pt idx="78">
                  <c:v>0.790000000000001</c:v>
                </c:pt>
                <c:pt idx="79">
                  <c:v>0.800000000000001</c:v>
                </c:pt>
                <c:pt idx="80">
                  <c:v>0.810000000000001</c:v>
                </c:pt>
                <c:pt idx="81">
                  <c:v>0.820000000000001</c:v>
                </c:pt>
                <c:pt idx="82">
                  <c:v>0.830000000000001</c:v>
                </c:pt>
                <c:pt idx="83">
                  <c:v>0.840000000000001</c:v>
                </c:pt>
                <c:pt idx="84">
                  <c:v>0.850000000000001</c:v>
                </c:pt>
                <c:pt idx="85">
                  <c:v>0.860000000000001</c:v>
                </c:pt>
                <c:pt idx="86">
                  <c:v>0.870000000000001</c:v>
                </c:pt>
                <c:pt idx="87">
                  <c:v>0.880000000000001</c:v>
                </c:pt>
                <c:pt idx="88">
                  <c:v>0.890000000000001</c:v>
                </c:pt>
                <c:pt idx="89">
                  <c:v>0.900000000000001</c:v>
                </c:pt>
                <c:pt idx="90">
                  <c:v>0.910000000000001</c:v>
                </c:pt>
                <c:pt idx="91">
                  <c:v>0.920000000000001</c:v>
                </c:pt>
                <c:pt idx="92">
                  <c:v>0.930000000000001</c:v>
                </c:pt>
                <c:pt idx="93">
                  <c:v>0.940000000000001</c:v>
                </c:pt>
                <c:pt idx="94">
                  <c:v>0.950000000000001</c:v>
                </c:pt>
                <c:pt idx="95">
                  <c:v>0.960000000000001</c:v>
                </c:pt>
                <c:pt idx="96">
                  <c:v>0.970000000000001</c:v>
                </c:pt>
                <c:pt idx="97">
                  <c:v>0.980000000000001</c:v>
                </c:pt>
                <c:pt idx="98">
                  <c:v>0.990000000000001</c:v>
                </c:pt>
              </c:numCache>
            </c:numRef>
          </c:xVal>
          <c:yVal>
            <c:numRef>
              <c:f>'Z-Wert'!$P$2:$P$100</c:f>
              <c:numCache>
                <c:formatCode>General</c:formatCode>
                <c:ptCount val="99"/>
                <c:pt idx="0">
                  <c:v>-2.32634787404084</c:v>
                </c:pt>
                <c:pt idx="1">
                  <c:v>-2.05374891063182</c:v>
                </c:pt>
                <c:pt idx="2">
                  <c:v>-1.88079360815125</c:v>
                </c:pt>
                <c:pt idx="3">
                  <c:v>-1.75068607125217</c:v>
                </c:pt>
                <c:pt idx="4">
                  <c:v>-1.64485362695147</c:v>
                </c:pt>
                <c:pt idx="5">
                  <c:v>-1.55477359459685</c:v>
                </c:pt>
                <c:pt idx="6">
                  <c:v>-1.47579102817917</c:v>
                </c:pt>
                <c:pt idx="7">
                  <c:v>-1.40507156030963</c:v>
                </c:pt>
                <c:pt idx="8">
                  <c:v>-1.34075503369022</c:v>
                </c:pt>
                <c:pt idx="9">
                  <c:v>-1.2815515655446</c:v>
                </c:pt>
                <c:pt idx="10">
                  <c:v>-1.22652812003661</c:v>
                </c:pt>
                <c:pt idx="11">
                  <c:v>-1.17498679206609</c:v>
                </c:pt>
                <c:pt idx="12">
                  <c:v>-1.1263911290388</c:v>
                </c:pt>
                <c:pt idx="13">
                  <c:v>-1.08031934081496</c:v>
                </c:pt>
                <c:pt idx="14">
                  <c:v>-1.03643338949379</c:v>
                </c:pt>
                <c:pt idx="15">
                  <c:v>-0.994457883209753</c:v>
                </c:pt>
                <c:pt idx="16">
                  <c:v>-0.954165253146194</c:v>
                </c:pt>
                <c:pt idx="17">
                  <c:v>-0.915365087842814</c:v>
                </c:pt>
                <c:pt idx="18">
                  <c:v>-0.877896295051228</c:v>
                </c:pt>
                <c:pt idx="19">
                  <c:v>-0.841621233572914</c:v>
                </c:pt>
                <c:pt idx="20">
                  <c:v>-0.80642124701824</c:v>
                </c:pt>
                <c:pt idx="21">
                  <c:v>-0.772193214188685</c:v>
                </c:pt>
                <c:pt idx="22">
                  <c:v>-0.738846849185213</c:v>
                </c:pt>
                <c:pt idx="23">
                  <c:v>-0.706302562840087</c:v>
                </c:pt>
                <c:pt idx="24">
                  <c:v>-0.674489750196082</c:v>
                </c:pt>
                <c:pt idx="25">
                  <c:v>-0.643345405392917</c:v>
                </c:pt>
                <c:pt idx="26">
                  <c:v>-0.612812991016627</c:v>
                </c:pt>
                <c:pt idx="27">
                  <c:v>-0.582841507271216</c:v>
                </c:pt>
                <c:pt idx="28">
                  <c:v>-0.553384719555673</c:v>
                </c:pt>
                <c:pt idx="29">
                  <c:v>-0.524400512708041</c:v>
                </c:pt>
                <c:pt idx="30">
                  <c:v>-0.495850347347453</c:v>
                </c:pt>
                <c:pt idx="31">
                  <c:v>-0.467698799114508</c:v>
                </c:pt>
                <c:pt idx="32">
                  <c:v>-0.439913165673233</c:v>
                </c:pt>
                <c:pt idx="33">
                  <c:v>-0.412463129441404</c:v>
                </c:pt>
                <c:pt idx="34">
                  <c:v>-0.385320466407567</c:v>
                </c:pt>
                <c:pt idx="35">
                  <c:v>-0.358458793251193</c:v>
                </c:pt>
                <c:pt idx="36">
                  <c:v>-0.331853346436816</c:v>
                </c:pt>
                <c:pt idx="37">
                  <c:v>-0.305480788099397</c:v>
                </c:pt>
                <c:pt idx="38">
                  <c:v>-0.279319034447454</c:v>
                </c:pt>
                <c:pt idx="39">
                  <c:v>-0.253347103135799</c:v>
                </c:pt>
                <c:pt idx="40">
                  <c:v>-0.227544976641149</c:v>
                </c:pt>
                <c:pt idx="41">
                  <c:v>-0.20189347914185</c:v>
                </c:pt>
                <c:pt idx="42">
                  <c:v>-0.176374164780861</c:v>
                </c:pt>
                <c:pt idx="43">
                  <c:v>-0.150969215496777</c:v>
                </c:pt>
                <c:pt idx="44">
                  <c:v>-0.125661346855073</c:v>
                </c:pt>
                <c:pt idx="45">
                  <c:v>-0.100433720511469</c:v>
                </c:pt>
                <c:pt idx="46">
                  <c:v>-0.0752698620998292</c:v>
                </c:pt>
                <c:pt idx="47">
                  <c:v>-0.050153583464733</c:v>
                </c:pt>
                <c:pt idx="48">
                  <c:v>-0.0250689082587104</c:v>
                </c:pt>
                <c:pt idx="49">
                  <c:v>5.56583284934354E-016</c:v>
                </c:pt>
                <c:pt idx="50">
                  <c:v>0.0250689082587116</c:v>
                </c:pt>
                <c:pt idx="51">
                  <c:v>0.0501535834647342</c:v>
                </c:pt>
                <c:pt idx="52">
                  <c:v>0.0752698620998305</c:v>
                </c:pt>
                <c:pt idx="53">
                  <c:v>0.10043372051147</c:v>
                </c:pt>
                <c:pt idx="54">
                  <c:v>0.125661346855075</c:v>
                </c:pt>
                <c:pt idx="55">
                  <c:v>0.150969215496778</c:v>
                </c:pt>
                <c:pt idx="56">
                  <c:v>0.176374164780862</c:v>
                </c:pt>
                <c:pt idx="57">
                  <c:v>0.201893479141852</c:v>
                </c:pt>
                <c:pt idx="58">
                  <c:v>0.22754497664115</c:v>
                </c:pt>
                <c:pt idx="59">
                  <c:v>0.253347103135801</c:v>
                </c:pt>
                <c:pt idx="60">
                  <c:v>0.279319034447455</c:v>
                </c:pt>
                <c:pt idx="61">
                  <c:v>0.305480788099398</c:v>
                </c:pt>
                <c:pt idx="62">
                  <c:v>0.331853346436817</c:v>
                </c:pt>
                <c:pt idx="63">
                  <c:v>0.358458793251195</c:v>
                </c:pt>
                <c:pt idx="64">
                  <c:v>0.385320466407569</c:v>
                </c:pt>
                <c:pt idx="65">
                  <c:v>0.412463129441406</c:v>
                </c:pt>
                <c:pt idx="66">
                  <c:v>0.439913165673235</c:v>
                </c:pt>
                <c:pt idx="67">
                  <c:v>0.467698799114509</c:v>
                </c:pt>
                <c:pt idx="68">
                  <c:v>0.495850347347454</c:v>
                </c:pt>
                <c:pt idx="69">
                  <c:v>0.524400512708042</c:v>
                </c:pt>
                <c:pt idx="70">
                  <c:v>0.553384719555674</c:v>
                </c:pt>
                <c:pt idx="71">
                  <c:v>0.582841507271218</c:v>
                </c:pt>
                <c:pt idx="72">
                  <c:v>0.612812991016629</c:v>
                </c:pt>
                <c:pt idx="73">
                  <c:v>0.643345405392918</c:v>
                </c:pt>
                <c:pt idx="74">
                  <c:v>0.674489750196083</c:v>
                </c:pt>
                <c:pt idx="75">
                  <c:v>0.706302562840089</c:v>
                </c:pt>
                <c:pt idx="76">
                  <c:v>0.738846849185215</c:v>
                </c:pt>
                <c:pt idx="77">
                  <c:v>0.772193214188686</c:v>
                </c:pt>
                <c:pt idx="78">
                  <c:v>0.806421247018242</c:v>
                </c:pt>
                <c:pt idx="79">
                  <c:v>0.841621233572916</c:v>
                </c:pt>
                <c:pt idx="80">
                  <c:v>0.877896295051231</c:v>
                </c:pt>
                <c:pt idx="81">
                  <c:v>0.915365087842816</c:v>
                </c:pt>
                <c:pt idx="82">
                  <c:v>0.954165253146196</c:v>
                </c:pt>
                <c:pt idx="83">
                  <c:v>0.994457883209755</c:v>
                </c:pt>
                <c:pt idx="84">
                  <c:v>1.03643338949379</c:v>
                </c:pt>
                <c:pt idx="85">
                  <c:v>1.08031934081496</c:v>
                </c:pt>
                <c:pt idx="86">
                  <c:v>1.1263911290388</c:v>
                </c:pt>
                <c:pt idx="87">
                  <c:v>1.17498679206609</c:v>
                </c:pt>
                <c:pt idx="88">
                  <c:v>1.22652812003661</c:v>
                </c:pt>
                <c:pt idx="89">
                  <c:v>1.2815515655446</c:v>
                </c:pt>
                <c:pt idx="90">
                  <c:v>1.34075503369022</c:v>
                </c:pt>
                <c:pt idx="91">
                  <c:v>1.40507156030964</c:v>
                </c:pt>
                <c:pt idx="92">
                  <c:v>1.47579102817918</c:v>
                </c:pt>
                <c:pt idx="93">
                  <c:v>1.55477359459686</c:v>
                </c:pt>
                <c:pt idx="94">
                  <c:v>1.64485362695148</c:v>
                </c:pt>
                <c:pt idx="95">
                  <c:v>1.75068607125218</c:v>
                </c:pt>
                <c:pt idx="96">
                  <c:v>1.88079360815126</c:v>
                </c:pt>
                <c:pt idx="97">
                  <c:v>2.05374891063184</c:v>
                </c:pt>
                <c:pt idx="98">
                  <c:v>2.326347874040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-Wert'!$R$2:$R$3</c:f>
              <c:numCache>
                <c:formatCode>General</c:formatCode>
                <c:ptCount val="2"/>
                <c:pt idx="0">
                  <c:v>0.99</c:v>
                </c:pt>
                <c:pt idx="1">
                  <c:v>0.99</c:v>
                </c:pt>
              </c:numCache>
            </c:numRef>
          </c:xVal>
          <c:yVal>
            <c:numRef>
              <c:f>'Z-Wert'!$S$2:$S$3</c:f>
              <c:numCache>
                <c:formatCode>General</c:formatCode>
                <c:ptCount val="2"/>
                <c:pt idx="0">
                  <c:v>0</c:v>
                </c:pt>
                <c:pt idx="1">
                  <c:v>2.32634787404084</c:v>
                </c:pt>
              </c:numCache>
            </c:numRef>
          </c:yVal>
          <c:smooth val="1"/>
        </c:ser>
        <c:axId val="89261663"/>
        <c:axId val="88802777"/>
      </c:scatterChart>
      <c:valAx>
        <c:axId val="8926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hrscheinlichkeit</a:t>
                </a:r>
              </a:p>
            </c:rich>
          </c:tx>
          <c:layout>
            <c:manualLayout>
              <c:xMode val="edge"/>
              <c:yMode val="edge"/>
              <c:x val="0.413041046862767"/>
              <c:y val="0.9040993973662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777"/>
        <c:crossesAt val="0"/>
        <c:crossBetween val="midCat"/>
      </c:valAx>
      <c:valAx>
        <c:axId val="8880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-Wert</a:t>
                </a:r>
              </a:p>
            </c:rich>
          </c:tx>
          <c:layout>
            <c:manualLayout>
              <c:xMode val="edge"/>
              <c:yMode val="edge"/>
              <c:x val="0.0200760541326474"/>
              <c:y val="0.342906033777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720</xdr:rowOff>
    </xdr:from>
    <xdr:to>
      <xdr:col>13</xdr:col>
      <xdr:colOff>10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4909320" y="514440"/>
        <a:ext cx="6437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false" hidden="false" outlineLevel="0" max="257" min="2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1" t="s">
        <v>1</v>
      </c>
      <c r="P1" s="1" t="s">
        <v>0</v>
      </c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M2" s="6"/>
      <c r="N2" s="6"/>
      <c r="O2" s="7" t="n">
        <v>0.01</v>
      </c>
      <c r="P2" s="8" t="n">
        <f aca="false">NORMINV(O2,0,1)</f>
        <v>-2.32634787404084</v>
      </c>
      <c r="R2" s="9" t="n">
        <f aca="false">B4</f>
        <v>0.99</v>
      </c>
      <c r="S2" s="1" t="n">
        <v>0</v>
      </c>
    </row>
    <row r="3" customFormat="false" ht="12.75" hidden="false" customHeight="false" outlineLevel="0" collapsed="false">
      <c r="O3" s="7" t="n">
        <f aca="false">O2+1%</f>
        <v>0.02</v>
      </c>
      <c r="P3" s="8" t="n">
        <f aca="false">NORMINV(O3,0,1)</f>
        <v>-2.05374891063182</v>
      </c>
      <c r="R3" s="9" t="n">
        <f aca="false">B4</f>
        <v>0.99</v>
      </c>
      <c r="S3" s="1" t="n">
        <f aca="false">B5</f>
        <v>2.32634787404084</v>
      </c>
    </row>
    <row r="4" customFormat="false" ht="18" hidden="false" customHeight="false" outlineLevel="0" collapsed="false">
      <c r="A4" s="10" t="s">
        <v>1</v>
      </c>
      <c r="B4" s="11" t="n">
        <v>0.99</v>
      </c>
      <c r="O4" s="7" t="n">
        <f aca="false">O3+1%</f>
        <v>0.03</v>
      </c>
      <c r="P4" s="8" t="n">
        <f aca="false">NORMINV(O4,0,1)</f>
        <v>-1.88079360815125</v>
      </c>
    </row>
    <row r="5" customFormat="false" ht="18" hidden="false" customHeight="false" outlineLevel="0" collapsed="false">
      <c r="A5" s="10" t="s">
        <v>0</v>
      </c>
      <c r="B5" s="12" t="n">
        <f aca="false">NORMINV(B4,0,1)</f>
        <v>2.32634787404084</v>
      </c>
      <c r="O5" s="7" t="n">
        <f aca="false">O4+1%</f>
        <v>0.04</v>
      </c>
      <c r="P5" s="8" t="n">
        <f aca="false">NORMINV(O5,0,1)</f>
        <v>-1.75068607125217</v>
      </c>
    </row>
    <row r="6" customFormat="false" ht="12.75" hidden="false" customHeight="false" outlineLevel="0" collapsed="false">
      <c r="B6" s="13"/>
      <c r="O6" s="7" t="n">
        <f aca="false">O5+1%</f>
        <v>0.05</v>
      </c>
      <c r="P6" s="8" t="n">
        <f aca="false">NORMINV(O6,0,1)</f>
        <v>-1.64485362695147</v>
      </c>
    </row>
    <row r="7" customFormat="false" ht="12.75" hidden="false" customHeight="false" outlineLevel="0" collapsed="false">
      <c r="O7" s="7" t="n">
        <f aca="false">O6+1%</f>
        <v>0.06</v>
      </c>
      <c r="P7" s="8" t="n">
        <f aca="false">NORMINV(O7,0,1)</f>
        <v>-1.55477359459685</v>
      </c>
    </row>
    <row r="8" customFormat="false" ht="12.75" hidden="false" customHeight="false" outlineLevel="0" collapsed="false">
      <c r="O8" s="7" t="n">
        <f aca="false">O7+1%</f>
        <v>0.07</v>
      </c>
      <c r="P8" s="8" t="n">
        <f aca="false">NORMINV(O8,0,1)</f>
        <v>-1.47579102817917</v>
      </c>
    </row>
    <row r="9" customFormat="false" ht="12.75" hidden="false" customHeight="false" outlineLevel="0" collapsed="false">
      <c r="O9" s="7" t="n">
        <f aca="false">O8+1%</f>
        <v>0.08</v>
      </c>
      <c r="P9" s="8" t="n">
        <f aca="false">NORMINV(O9,0,1)</f>
        <v>-1.40507156030963</v>
      </c>
    </row>
    <row r="10" customFormat="false" ht="12.75" hidden="false" customHeight="false" outlineLevel="0" collapsed="false">
      <c r="O10" s="7" t="n">
        <f aca="false">O9+1%</f>
        <v>0.09</v>
      </c>
      <c r="P10" s="8" t="n">
        <f aca="false">NORMINV(O10,0,1)</f>
        <v>-1.34075503369022</v>
      </c>
    </row>
    <row r="11" customFormat="false" ht="12.75" hidden="false" customHeight="true" outlineLevel="0" collapsed="false">
      <c r="A11" s="14" t="s">
        <v>2</v>
      </c>
      <c r="B11" s="14"/>
      <c r="C11" s="14"/>
      <c r="D11" s="14"/>
      <c r="O11" s="7" t="n">
        <f aca="false">O10+1%</f>
        <v>0.1</v>
      </c>
      <c r="P11" s="8" t="n">
        <f aca="false">NORMINV(O11,0,1)</f>
        <v>-1.2815515655446</v>
      </c>
    </row>
    <row r="12" customFormat="false" ht="12.75" hidden="false" customHeight="false" outlineLevel="0" collapsed="false">
      <c r="A12" s="14"/>
      <c r="B12" s="14"/>
      <c r="C12" s="14"/>
      <c r="D12" s="14"/>
      <c r="O12" s="7" t="n">
        <f aca="false">O11+1%</f>
        <v>0.11</v>
      </c>
      <c r="P12" s="8" t="n">
        <f aca="false">NORMINV(O12,0,1)</f>
        <v>-1.22652812003661</v>
      </c>
    </row>
    <row r="13" customFormat="false" ht="12.75" hidden="false" customHeight="false" outlineLevel="0" collapsed="false">
      <c r="A13" s="14"/>
      <c r="B13" s="14"/>
      <c r="C13" s="14"/>
      <c r="D13" s="14"/>
      <c r="O13" s="7" t="n">
        <f aca="false">O12+1%</f>
        <v>0.12</v>
      </c>
      <c r="P13" s="8" t="n">
        <f aca="false">NORMINV(O13,0,1)</f>
        <v>-1.17498679206609</v>
      </c>
    </row>
    <row r="14" customFormat="false" ht="12.75" hidden="false" customHeight="false" outlineLevel="0" collapsed="false">
      <c r="A14" s="14"/>
      <c r="B14" s="14"/>
      <c r="C14" s="14"/>
      <c r="D14" s="14"/>
      <c r="O14" s="7" t="n">
        <f aca="false">O13+1%</f>
        <v>0.13</v>
      </c>
      <c r="P14" s="8" t="n">
        <f aca="false">NORMINV(O14,0,1)</f>
        <v>-1.1263911290388</v>
      </c>
    </row>
    <row r="15" customFormat="false" ht="12.75" hidden="false" customHeight="false" outlineLevel="0" collapsed="false">
      <c r="A15" s="14"/>
      <c r="B15" s="14"/>
      <c r="C15" s="14"/>
      <c r="D15" s="14"/>
      <c r="O15" s="7" t="n">
        <f aca="false">O14+1%</f>
        <v>0.14</v>
      </c>
      <c r="P15" s="8" t="n">
        <f aca="false">NORMINV(O15,0,1)</f>
        <v>-1.08031934081496</v>
      </c>
    </row>
    <row r="16" customFormat="false" ht="12.75" hidden="false" customHeight="false" outlineLevel="0" collapsed="false">
      <c r="A16" s="14"/>
      <c r="B16" s="14"/>
      <c r="C16" s="14"/>
      <c r="D16" s="14"/>
      <c r="O16" s="7" t="n">
        <f aca="false">O15+1%</f>
        <v>0.15</v>
      </c>
      <c r="P16" s="8" t="n">
        <f aca="false">NORMINV(O16,0,1)</f>
        <v>-1.03643338949379</v>
      </c>
    </row>
    <row r="17" customFormat="false" ht="12.75" hidden="false" customHeight="false" outlineLevel="0" collapsed="false">
      <c r="A17" s="14"/>
      <c r="B17" s="14"/>
      <c r="C17" s="14"/>
      <c r="D17" s="14"/>
      <c r="O17" s="7" t="n">
        <f aca="false">O16+1%</f>
        <v>0.16</v>
      </c>
      <c r="P17" s="8" t="n">
        <f aca="false">NORMINV(O17,0,1)</f>
        <v>-0.994457883209753</v>
      </c>
    </row>
    <row r="18" customFormat="false" ht="12.75" hidden="false" customHeight="false" outlineLevel="0" collapsed="false">
      <c r="A18" s="14"/>
      <c r="B18" s="14"/>
      <c r="C18" s="14"/>
      <c r="D18" s="14"/>
      <c r="O18" s="7" t="n">
        <f aca="false">O17+1%</f>
        <v>0.17</v>
      </c>
      <c r="P18" s="8" t="n">
        <f aca="false">NORMINV(O18,0,1)</f>
        <v>-0.954165253146194</v>
      </c>
    </row>
    <row r="19" customFormat="false" ht="12.75" hidden="false" customHeight="false" outlineLevel="0" collapsed="false">
      <c r="A19" s="14"/>
      <c r="B19" s="14"/>
      <c r="C19" s="14"/>
      <c r="D19" s="14"/>
      <c r="O19" s="7" t="n">
        <f aca="false">O18+1%</f>
        <v>0.18</v>
      </c>
      <c r="P19" s="8" t="n">
        <f aca="false">NORMINV(O19,0,1)</f>
        <v>-0.915365087842814</v>
      </c>
    </row>
    <row r="20" customFormat="false" ht="12.75" hidden="false" customHeight="false" outlineLevel="0" collapsed="false">
      <c r="A20" s="14"/>
      <c r="B20" s="14"/>
      <c r="C20" s="14"/>
      <c r="D20" s="14"/>
      <c r="O20" s="7" t="n">
        <f aca="false">O19+1%</f>
        <v>0.19</v>
      </c>
      <c r="P20" s="8" t="n">
        <f aca="false">NORMINV(O20,0,1)</f>
        <v>-0.877896295051228</v>
      </c>
    </row>
    <row r="21" customFormat="false" ht="12.75" hidden="false" customHeight="false" outlineLevel="0" collapsed="false">
      <c r="A21" s="14"/>
      <c r="B21" s="14"/>
      <c r="C21" s="14"/>
      <c r="D21" s="14"/>
      <c r="O21" s="7" t="n">
        <f aca="false">O20+1%</f>
        <v>0.2</v>
      </c>
      <c r="P21" s="8" t="n">
        <f aca="false">NORMINV(O21,0,1)</f>
        <v>-0.841621233572914</v>
      </c>
    </row>
    <row r="22" customFormat="false" ht="12.75" hidden="false" customHeight="false" outlineLevel="0" collapsed="false">
      <c r="A22" s="14"/>
      <c r="B22" s="14"/>
      <c r="C22" s="14"/>
      <c r="D22" s="14"/>
      <c r="O22" s="7" t="n">
        <f aca="false">O21+1%</f>
        <v>0.21</v>
      </c>
      <c r="P22" s="8" t="n">
        <f aca="false">NORMINV(O22,0,1)</f>
        <v>-0.80642124701824</v>
      </c>
    </row>
    <row r="23" customFormat="false" ht="12.75" hidden="false" customHeight="false" outlineLevel="0" collapsed="false">
      <c r="A23" s="14"/>
      <c r="B23" s="14"/>
      <c r="C23" s="14"/>
      <c r="D23" s="14"/>
      <c r="O23" s="7" t="n">
        <f aca="false">O22+1%</f>
        <v>0.22</v>
      </c>
      <c r="P23" s="8" t="n">
        <f aca="false">NORMINV(O23,0,1)</f>
        <v>-0.772193214188685</v>
      </c>
    </row>
    <row r="24" customFormat="false" ht="12.75" hidden="false" customHeight="false" outlineLevel="0" collapsed="false">
      <c r="A24" s="14"/>
      <c r="B24" s="14"/>
      <c r="C24" s="14"/>
      <c r="D24" s="14"/>
      <c r="O24" s="7" t="n">
        <f aca="false">O23+1%</f>
        <v>0.23</v>
      </c>
      <c r="P24" s="8" t="n">
        <f aca="false">NORMINV(O24,0,1)</f>
        <v>-0.738846849185213</v>
      </c>
    </row>
    <row r="25" customFormat="false" ht="12.75" hidden="false" customHeight="false" outlineLevel="0" collapsed="false">
      <c r="A25" s="14"/>
      <c r="B25" s="14"/>
      <c r="C25" s="14"/>
      <c r="D25" s="14"/>
      <c r="O25" s="7" t="n">
        <f aca="false">O24+1%</f>
        <v>0.24</v>
      </c>
      <c r="P25" s="8" t="n">
        <f aca="false">NORMINV(O25,0,1)</f>
        <v>-0.706302562840087</v>
      </c>
    </row>
    <row r="26" customFormat="false" ht="12.75" hidden="false" customHeight="false" outlineLevel="0" collapsed="false">
      <c r="A26" s="14"/>
      <c r="B26" s="14"/>
      <c r="C26" s="14"/>
      <c r="D26" s="14"/>
      <c r="O26" s="7" t="n">
        <f aca="false">O25+1%</f>
        <v>0.25</v>
      </c>
      <c r="P26" s="8" t="n">
        <f aca="false">NORMINV(O26,0,1)</f>
        <v>-0.674489750196082</v>
      </c>
    </row>
    <row r="27" customFormat="false" ht="12.75" hidden="false" customHeight="false" outlineLevel="0" collapsed="false">
      <c r="A27" s="14"/>
      <c r="B27" s="14"/>
      <c r="C27" s="14"/>
      <c r="D27" s="14"/>
      <c r="O27" s="7" t="n">
        <f aca="false">O26+1%</f>
        <v>0.26</v>
      </c>
      <c r="P27" s="8" t="n">
        <f aca="false">NORMINV(O27,0,1)</f>
        <v>-0.643345405392917</v>
      </c>
    </row>
    <row r="28" customFormat="false" ht="12.75" hidden="false" customHeight="false" outlineLevel="0" collapsed="false">
      <c r="A28" s="14"/>
      <c r="B28" s="14"/>
      <c r="C28" s="14"/>
      <c r="D28" s="14"/>
      <c r="O28" s="7" t="n">
        <f aca="false">O27+1%</f>
        <v>0.27</v>
      </c>
      <c r="P28" s="8" t="n">
        <f aca="false">NORMINV(O28,0,1)</f>
        <v>-0.612812991016627</v>
      </c>
    </row>
    <row r="29" customFormat="false" ht="12.75" hidden="false" customHeight="false" outlineLevel="0" collapsed="false">
      <c r="A29" s="14"/>
      <c r="B29" s="14"/>
      <c r="C29" s="14"/>
      <c r="D29" s="14"/>
      <c r="O29" s="7" t="n">
        <f aca="false">O28+1%</f>
        <v>0.28</v>
      </c>
      <c r="P29" s="8" t="n">
        <f aca="false">NORMINV(O29,0,1)</f>
        <v>-0.582841507271216</v>
      </c>
    </row>
    <row r="30" customFormat="false" ht="12.75" hidden="false" customHeight="false" outlineLevel="0" collapsed="false">
      <c r="A30" s="14"/>
      <c r="B30" s="14"/>
      <c r="C30" s="14"/>
      <c r="D30" s="14"/>
      <c r="O30" s="7" t="n">
        <f aca="false">O29+1%</f>
        <v>0.29</v>
      </c>
      <c r="P30" s="8" t="n">
        <f aca="false">NORMINV(O30,0,1)</f>
        <v>-0.553384719555673</v>
      </c>
    </row>
    <row r="31" customFormat="false" ht="12.75" hidden="false" customHeight="false" outlineLevel="0" collapsed="false">
      <c r="A31" s="14"/>
      <c r="B31" s="14"/>
      <c r="C31" s="14"/>
      <c r="D31" s="14"/>
      <c r="O31" s="7" t="n">
        <f aca="false">O30+1%</f>
        <v>0.3</v>
      </c>
      <c r="P31" s="8" t="n">
        <f aca="false">NORMINV(O31,0,1)</f>
        <v>-0.524400512708041</v>
      </c>
    </row>
    <row r="32" customFormat="false" ht="12.75" hidden="false" customHeight="false" outlineLevel="0" collapsed="false">
      <c r="O32" s="7" t="n">
        <f aca="false">O31+1%</f>
        <v>0.31</v>
      </c>
      <c r="P32" s="8" t="n">
        <f aca="false">NORMINV(O32,0,1)</f>
        <v>-0.495850347347453</v>
      </c>
    </row>
    <row r="33" customFormat="false" ht="12.75" hidden="false" customHeight="false" outlineLevel="0" collapsed="false">
      <c r="O33" s="7" t="n">
        <f aca="false">O32+1%</f>
        <v>0.32</v>
      </c>
      <c r="P33" s="8" t="n">
        <f aca="false">NORMINV(O33,0,1)</f>
        <v>-0.467698799114508</v>
      </c>
    </row>
    <row r="34" customFormat="false" ht="12.75" hidden="false" customHeight="false" outlineLevel="0" collapsed="false">
      <c r="O34" s="7" t="n">
        <f aca="false">O33+1%</f>
        <v>0.33</v>
      </c>
      <c r="P34" s="8" t="n">
        <f aca="false">NORMINV(O34,0,1)</f>
        <v>-0.439913165673233</v>
      </c>
    </row>
    <row r="35" customFormat="false" ht="12.75" hidden="false" customHeight="false" outlineLevel="0" collapsed="false">
      <c r="O35" s="7" t="n">
        <f aca="false">O34+1%</f>
        <v>0.34</v>
      </c>
      <c r="P35" s="8" t="n">
        <f aca="false">NORMINV(O35,0,1)</f>
        <v>-0.412463129441404</v>
      </c>
    </row>
    <row r="36" customFormat="false" ht="12.75" hidden="false" customHeight="false" outlineLevel="0" collapsed="false">
      <c r="O36" s="7" t="n">
        <f aca="false">O35+1%</f>
        <v>0.35</v>
      </c>
      <c r="P36" s="8" t="n">
        <f aca="false">NORMINV(O36,0,1)</f>
        <v>-0.385320466407567</v>
      </c>
    </row>
    <row r="37" customFormat="false" ht="12.75" hidden="false" customHeight="false" outlineLevel="0" collapsed="false">
      <c r="O37" s="7" t="n">
        <f aca="false">O36+1%</f>
        <v>0.36</v>
      </c>
      <c r="P37" s="8" t="n">
        <f aca="false">NORMINV(O37,0,1)</f>
        <v>-0.358458793251193</v>
      </c>
    </row>
    <row r="38" customFormat="false" ht="12.75" hidden="false" customHeight="false" outlineLevel="0" collapsed="false">
      <c r="O38" s="7" t="n">
        <f aca="false">O37+1%</f>
        <v>0.37</v>
      </c>
      <c r="P38" s="8" t="n">
        <f aca="false">NORMINV(O38,0,1)</f>
        <v>-0.331853346436816</v>
      </c>
    </row>
    <row r="39" customFormat="false" ht="12.75" hidden="false" customHeight="false" outlineLevel="0" collapsed="false">
      <c r="O39" s="7" t="n">
        <f aca="false">O38+1%</f>
        <v>0.38</v>
      </c>
      <c r="P39" s="8" t="n">
        <f aca="false">NORMINV(O39,0,1)</f>
        <v>-0.305480788099397</v>
      </c>
    </row>
    <row r="40" customFormat="false" ht="12.75" hidden="false" customHeight="false" outlineLevel="0" collapsed="false">
      <c r="O40" s="7" t="n">
        <f aca="false">O39+1%</f>
        <v>0.39</v>
      </c>
      <c r="P40" s="8" t="n">
        <f aca="false">NORMINV(O40,0,1)</f>
        <v>-0.279319034447454</v>
      </c>
    </row>
    <row r="41" customFormat="false" ht="12.75" hidden="false" customHeight="false" outlineLevel="0" collapsed="false">
      <c r="O41" s="7" t="n">
        <f aca="false">O40+1%</f>
        <v>0.4</v>
      </c>
      <c r="P41" s="8" t="n">
        <f aca="false">NORMINV(O41,0,1)</f>
        <v>-0.253347103135799</v>
      </c>
    </row>
    <row r="42" customFormat="false" ht="12.75" hidden="false" customHeight="false" outlineLevel="0" collapsed="false">
      <c r="O42" s="7" t="n">
        <f aca="false">O41+1%</f>
        <v>0.41</v>
      </c>
      <c r="P42" s="8" t="n">
        <f aca="false">NORMINV(O42,0,1)</f>
        <v>-0.227544976641149</v>
      </c>
    </row>
    <row r="43" customFormat="false" ht="12.75" hidden="false" customHeight="false" outlineLevel="0" collapsed="false">
      <c r="O43" s="7" t="n">
        <f aca="false">O42+1%</f>
        <v>0.42</v>
      </c>
      <c r="P43" s="8" t="n">
        <f aca="false">NORMINV(O43,0,1)</f>
        <v>-0.20189347914185</v>
      </c>
    </row>
    <row r="44" customFormat="false" ht="12.75" hidden="false" customHeight="false" outlineLevel="0" collapsed="false">
      <c r="O44" s="7" t="n">
        <f aca="false">O43+1%</f>
        <v>0.43</v>
      </c>
      <c r="P44" s="8" t="n">
        <f aca="false">NORMINV(O44,0,1)</f>
        <v>-0.176374164780861</v>
      </c>
    </row>
    <row r="45" customFormat="false" ht="12.75" hidden="false" customHeight="false" outlineLevel="0" collapsed="false">
      <c r="O45" s="7" t="n">
        <f aca="false">O44+1%</f>
        <v>0.44</v>
      </c>
      <c r="P45" s="8" t="n">
        <f aca="false">NORMINV(O45,0,1)</f>
        <v>-0.150969215496777</v>
      </c>
    </row>
    <row r="46" customFormat="false" ht="12.75" hidden="false" customHeight="false" outlineLevel="0" collapsed="false">
      <c r="O46" s="7" t="n">
        <f aca="false">O45+1%</f>
        <v>0.45</v>
      </c>
      <c r="P46" s="8" t="n">
        <f aca="false">NORMINV(O46,0,1)</f>
        <v>-0.125661346855073</v>
      </c>
    </row>
    <row r="47" customFormat="false" ht="12.75" hidden="false" customHeight="false" outlineLevel="0" collapsed="false">
      <c r="O47" s="7" t="n">
        <f aca="false">O46+1%</f>
        <v>0.46</v>
      </c>
      <c r="P47" s="8" t="n">
        <f aca="false">NORMINV(O47,0,1)</f>
        <v>-0.100433720511469</v>
      </c>
    </row>
    <row r="48" customFormat="false" ht="12.75" hidden="false" customHeight="false" outlineLevel="0" collapsed="false">
      <c r="O48" s="7" t="n">
        <f aca="false">O47+1%</f>
        <v>0.47</v>
      </c>
      <c r="P48" s="8" t="n">
        <f aca="false">NORMINV(O48,0,1)</f>
        <v>-0.0752698620998292</v>
      </c>
    </row>
    <row r="49" customFormat="false" ht="12.75" hidden="false" customHeight="false" outlineLevel="0" collapsed="false">
      <c r="O49" s="7" t="n">
        <f aca="false">O48+1%</f>
        <v>0.48</v>
      </c>
      <c r="P49" s="8" t="n">
        <f aca="false">NORMINV(O49,0,1)</f>
        <v>-0.050153583464733</v>
      </c>
    </row>
    <row r="50" customFormat="false" ht="12.75" hidden="false" customHeight="false" outlineLevel="0" collapsed="false">
      <c r="O50" s="7" t="n">
        <f aca="false">O49+1%</f>
        <v>0.49</v>
      </c>
      <c r="P50" s="8" t="n">
        <f aca="false">NORMINV(O50,0,1)</f>
        <v>-0.0250689082587104</v>
      </c>
    </row>
    <row r="51" customFormat="false" ht="12.75" hidden="false" customHeight="false" outlineLevel="0" collapsed="false">
      <c r="O51" s="7" t="n">
        <f aca="false">O50+1%</f>
        <v>0.5</v>
      </c>
      <c r="P51" s="8" t="n">
        <f aca="false">NORMINV(O51,0,1)</f>
        <v>5.56583284934354E-016</v>
      </c>
    </row>
    <row r="52" customFormat="false" ht="12.75" hidden="false" customHeight="false" outlineLevel="0" collapsed="false">
      <c r="O52" s="7" t="n">
        <f aca="false">O51+1%</f>
        <v>0.51</v>
      </c>
      <c r="P52" s="8" t="n">
        <f aca="false">NORMINV(O52,0,1)</f>
        <v>0.0250689082587116</v>
      </c>
    </row>
    <row r="53" customFormat="false" ht="12.75" hidden="false" customHeight="false" outlineLevel="0" collapsed="false">
      <c r="O53" s="7" t="n">
        <f aca="false">O52+1%</f>
        <v>0.52</v>
      </c>
      <c r="P53" s="8" t="n">
        <f aca="false">NORMINV(O53,0,1)</f>
        <v>0.0501535834647342</v>
      </c>
    </row>
    <row r="54" customFormat="false" ht="12.75" hidden="false" customHeight="false" outlineLevel="0" collapsed="false">
      <c r="O54" s="7" t="n">
        <f aca="false">O53+1%</f>
        <v>0.53</v>
      </c>
      <c r="P54" s="8" t="n">
        <f aca="false">NORMINV(O54,0,1)</f>
        <v>0.0752698620998305</v>
      </c>
    </row>
    <row r="55" customFormat="false" ht="12.75" hidden="false" customHeight="false" outlineLevel="0" collapsed="false">
      <c r="O55" s="7" t="n">
        <f aca="false">O54+1%</f>
        <v>0.54</v>
      </c>
      <c r="P55" s="8" t="n">
        <f aca="false">NORMINV(O55,0,1)</f>
        <v>0.10043372051147</v>
      </c>
    </row>
    <row r="56" customFormat="false" ht="12.75" hidden="false" customHeight="false" outlineLevel="0" collapsed="false">
      <c r="O56" s="7" t="n">
        <f aca="false">O55+1%</f>
        <v>0.55</v>
      </c>
      <c r="P56" s="8" t="n">
        <f aca="false">NORMINV(O56,0,1)</f>
        <v>0.125661346855075</v>
      </c>
    </row>
    <row r="57" customFormat="false" ht="12.75" hidden="false" customHeight="false" outlineLevel="0" collapsed="false">
      <c r="O57" s="7" t="n">
        <f aca="false">O56+1%</f>
        <v>0.56</v>
      </c>
      <c r="P57" s="8" t="n">
        <f aca="false">NORMINV(O57,0,1)</f>
        <v>0.150969215496778</v>
      </c>
    </row>
    <row r="58" customFormat="false" ht="12.75" hidden="false" customHeight="false" outlineLevel="0" collapsed="false">
      <c r="O58" s="7" t="n">
        <f aca="false">O57+1%</f>
        <v>0.57</v>
      </c>
      <c r="P58" s="8" t="n">
        <f aca="false">NORMINV(O58,0,1)</f>
        <v>0.176374164780862</v>
      </c>
    </row>
    <row r="59" customFormat="false" ht="12.75" hidden="false" customHeight="false" outlineLevel="0" collapsed="false">
      <c r="O59" s="7" t="n">
        <f aca="false">O58+1%</f>
        <v>0.58</v>
      </c>
      <c r="P59" s="8" t="n">
        <f aca="false">NORMINV(O59,0,1)</f>
        <v>0.201893479141852</v>
      </c>
    </row>
    <row r="60" customFormat="false" ht="12.75" hidden="false" customHeight="false" outlineLevel="0" collapsed="false">
      <c r="O60" s="7" t="n">
        <f aca="false">O59+1%</f>
        <v>0.59</v>
      </c>
      <c r="P60" s="8" t="n">
        <f aca="false">NORMINV(O60,0,1)</f>
        <v>0.22754497664115</v>
      </c>
    </row>
    <row r="61" customFormat="false" ht="12.75" hidden="false" customHeight="false" outlineLevel="0" collapsed="false">
      <c r="O61" s="7" t="n">
        <f aca="false">O60+1%</f>
        <v>0.6</v>
      </c>
      <c r="P61" s="8" t="n">
        <f aca="false">NORMINV(O61,0,1)</f>
        <v>0.253347103135801</v>
      </c>
    </row>
    <row r="62" customFormat="false" ht="12.75" hidden="false" customHeight="false" outlineLevel="0" collapsed="false">
      <c r="O62" s="7" t="n">
        <f aca="false">O61+1%</f>
        <v>0.61</v>
      </c>
      <c r="P62" s="8" t="n">
        <f aca="false">NORMINV(O62,0,1)</f>
        <v>0.279319034447455</v>
      </c>
    </row>
    <row r="63" customFormat="false" ht="12.75" hidden="false" customHeight="false" outlineLevel="0" collapsed="false">
      <c r="O63" s="7" t="n">
        <f aca="false">O62+1%</f>
        <v>0.62</v>
      </c>
      <c r="P63" s="8" t="n">
        <f aca="false">NORMINV(O63,0,1)</f>
        <v>0.305480788099398</v>
      </c>
    </row>
    <row r="64" customFormat="false" ht="12.75" hidden="false" customHeight="false" outlineLevel="0" collapsed="false">
      <c r="O64" s="7" t="n">
        <f aca="false">O63+1%</f>
        <v>0.63</v>
      </c>
      <c r="P64" s="8" t="n">
        <f aca="false">NORMINV(O64,0,1)</f>
        <v>0.331853346436817</v>
      </c>
    </row>
    <row r="65" customFormat="false" ht="12.75" hidden="false" customHeight="false" outlineLevel="0" collapsed="false">
      <c r="O65" s="7" t="n">
        <f aca="false">O64+1%</f>
        <v>0.64</v>
      </c>
      <c r="P65" s="8" t="n">
        <f aca="false">NORMINV(O65,0,1)</f>
        <v>0.358458793251195</v>
      </c>
    </row>
    <row r="66" customFormat="false" ht="12.75" hidden="false" customHeight="false" outlineLevel="0" collapsed="false">
      <c r="O66" s="7" t="n">
        <f aca="false">O65+1%</f>
        <v>0.65</v>
      </c>
      <c r="P66" s="8" t="n">
        <f aca="false">NORMINV(O66,0,1)</f>
        <v>0.385320466407569</v>
      </c>
    </row>
    <row r="67" customFormat="false" ht="12.75" hidden="false" customHeight="false" outlineLevel="0" collapsed="false">
      <c r="O67" s="7" t="n">
        <f aca="false">O66+1%</f>
        <v>0.66</v>
      </c>
      <c r="P67" s="8" t="n">
        <f aca="false">NORMINV(O67,0,1)</f>
        <v>0.412463129441406</v>
      </c>
    </row>
    <row r="68" customFormat="false" ht="12.75" hidden="false" customHeight="false" outlineLevel="0" collapsed="false">
      <c r="O68" s="7" t="n">
        <f aca="false">O67+1%</f>
        <v>0.67</v>
      </c>
      <c r="P68" s="8" t="n">
        <f aca="false">NORMINV(O68,0,1)</f>
        <v>0.439913165673235</v>
      </c>
    </row>
    <row r="69" customFormat="false" ht="12.75" hidden="false" customHeight="false" outlineLevel="0" collapsed="false">
      <c r="O69" s="7" t="n">
        <f aca="false">O68+1%</f>
        <v>0.68</v>
      </c>
      <c r="P69" s="8" t="n">
        <f aca="false">NORMINV(O69,0,1)</f>
        <v>0.467698799114509</v>
      </c>
    </row>
    <row r="70" customFormat="false" ht="12.75" hidden="false" customHeight="false" outlineLevel="0" collapsed="false">
      <c r="O70" s="7" t="n">
        <f aca="false">O69+1%</f>
        <v>0.69</v>
      </c>
      <c r="P70" s="8" t="n">
        <f aca="false">NORMINV(O70,0,1)</f>
        <v>0.495850347347454</v>
      </c>
    </row>
    <row r="71" customFormat="false" ht="12.75" hidden="false" customHeight="false" outlineLevel="0" collapsed="false">
      <c r="O71" s="7" t="n">
        <f aca="false">O70+1%</f>
        <v>0.7</v>
      </c>
      <c r="P71" s="8" t="n">
        <f aca="false">NORMINV(O71,0,1)</f>
        <v>0.524400512708042</v>
      </c>
    </row>
    <row r="72" customFormat="false" ht="12.75" hidden="false" customHeight="false" outlineLevel="0" collapsed="false">
      <c r="O72" s="7" t="n">
        <f aca="false">O71+1%</f>
        <v>0.71</v>
      </c>
      <c r="P72" s="8" t="n">
        <f aca="false">NORMINV(O72,0,1)</f>
        <v>0.553384719555674</v>
      </c>
    </row>
    <row r="73" customFormat="false" ht="12.75" hidden="false" customHeight="false" outlineLevel="0" collapsed="false">
      <c r="O73" s="7" t="n">
        <f aca="false">O72+1%</f>
        <v>0.72</v>
      </c>
      <c r="P73" s="8" t="n">
        <f aca="false">NORMINV(O73,0,1)</f>
        <v>0.582841507271218</v>
      </c>
    </row>
    <row r="74" customFormat="false" ht="12.75" hidden="false" customHeight="false" outlineLevel="0" collapsed="false">
      <c r="O74" s="7" t="n">
        <f aca="false">O73+1%</f>
        <v>0.73</v>
      </c>
      <c r="P74" s="8" t="n">
        <f aca="false">NORMINV(O74,0,1)</f>
        <v>0.612812991016629</v>
      </c>
    </row>
    <row r="75" customFormat="false" ht="12.75" hidden="false" customHeight="false" outlineLevel="0" collapsed="false">
      <c r="O75" s="7" t="n">
        <f aca="false">O74+1%</f>
        <v>0.74</v>
      </c>
      <c r="P75" s="8" t="n">
        <f aca="false">NORMINV(O75,0,1)</f>
        <v>0.643345405392918</v>
      </c>
    </row>
    <row r="76" customFormat="false" ht="12.75" hidden="false" customHeight="false" outlineLevel="0" collapsed="false">
      <c r="O76" s="7" t="n">
        <f aca="false">O75+1%</f>
        <v>0.75</v>
      </c>
      <c r="P76" s="8" t="n">
        <f aca="false">NORMINV(O76,0,1)</f>
        <v>0.674489750196083</v>
      </c>
    </row>
    <row r="77" customFormat="false" ht="12.75" hidden="false" customHeight="false" outlineLevel="0" collapsed="false">
      <c r="O77" s="7" t="n">
        <f aca="false">O76+1%</f>
        <v>0.760000000000001</v>
      </c>
      <c r="P77" s="8" t="n">
        <f aca="false">NORMINV(O77,0,1)</f>
        <v>0.706302562840089</v>
      </c>
    </row>
    <row r="78" customFormat="false" ht="12.75" hidden="false" customHeight="false" outlineLevel="0" collapsed="false">
      <c r="O78" s="7" t="n">
        <f aca="false">O77+1%</f>
        <v>0.770000000000001</v>
      </c>
      <c r="P78" s="8" t="n">
        <f aca="false">NORMINV(O78,0,1)</f>
        <v>0.738846849185215</v>
      </c>
    </row>
    <row r="79" customFormat="false" ht="12.75" hidden="false" customHeight="false" outlineLevel="0" collapsed="false">
      <c r="O79" s="7" t="n">
        <f aca="false">O78+1%</f>
        <v>0.780000000000001</v>
      </c>
      <c r="P79" s="8" t="n">
        <f aca="false">NORMINV(O79,0,1)</f>
        <v>0.772193214188686</v>
      </c>
    </row>
    <row r="80" customFormat="false" ht="12.75" hidden="false" customHeight="false" outlineLevel="0" collapsed="false">
      <c r="O80" s="7" t="n">
        <f aca="false">O79+1%</f>
        <v>0.790000000000001</v>
      </c>
      <c r="P80" s="8" t="n">
        <f aca="false">NORMINV(O80,0,1)</f>
        <v>0.806421247018242</v>
      </c>
    </row>
    <row r="81" customFormat="false" ht="12.75" hidden="false" customHeight="false" outlineLevel="0" collapsed="false">
      <c r="O81" s="7" t="n">
        <f aca="false">O80+1%</f>
        <v>0.800000000000001</v>
      </c>
      <c r="P81" s="8" t="n">
        <f aca="false">NORMINV(O81,0,1)</f>
        <v>0.841621233572916</v>
      </c>
    </row>
    <row r="82" customFormat="false" ht="12.75" hidden="false" customHeight="false" outlineLevel="0" collapsed="false">
      <c r="O82" s="7" t="n">
        <f aca="false">O81+1%</f>
        <v>0.810000000000001</v>
      </c>
      <c r="P82" s="8" t="n">
        <f aca="false">NORMINV(O82,0,1)</f>
        <v>0.877896295051231</v>
      </c>
    </row>
    <row r="83" customFormat="false" ht="12.75" hidden="false" customHeight="false" outlineLevel="0" collapsed="false">
      <c r="O83" s="7" t="n">
        <f aca="false">O82+1%</f>
        <v>0.820000000000001</v>
      </c>
      <c r="P83" s="8" t="n">
        <f aca="false">NORMINV(O83,0,1)</f>
        <v>0.915365087842816</v>
      </c>
    </row>
    <row r="84" customFormat="false" ht="12.75" hidden="false" customHeight="false" outlineLevel="0" collapsed="false">
      <c r="O84" s="7" t="n">
        <f aca="false">O83+1%</f>
        <v>0.830000000000001</v>
      </c>
      <c r="P84" s="8" t="n">
        <f aca="false">NORMINV(O84,0,1)</f>
        <v>0.954165253146196</v>
      </c>
    </row>
    <row r="85" customFormat="false" ht="12.75" hidden="false" customHeight="false" outlineLevel="0" collapsed="false">
      <c r="O85" s="7" t="n">
        <f aca="false">O84+1%</f>
        <v>0.840000000000001</v>
      </c>
      <c r="P85" s="8" t="n">
        <f aca="false">NORMINV(O85,0,1)</f>
        <v>0.994457883209755</v>
      </c>
    </row>
    <row r="86" customFormat="false" ht="12.75" hidden="false" customHeight="false" outlineLevel="0" collapsed="false">
      <c r="O86" s="7" t="n">
        <f aca="false">O85+1%</f>
        <v>0.850000000000001</v>
      </c>
      <c r="P86" s="8" t="n">
        <f aca="false">NORMINV(O86,0,1)</f>
        <v>1.03643338949379</v>
      </c>
    </row>
    <row r="87" customFormat="false" ht="12.75" hidden="false" customHeight="false" outlineLevel="0" collapsed="false">
      <c r="O87" s="7" t="n">
        <f aca="false">O86+1%</f>
        <v>0.860000000000001</v>
      </c>
      <c r="P87" s="8" t="n">
        <f aca="false">NORMINV(O87,0,1)</f>
        <v>1.08031934081496</v>
      </c>
    </row>
    <row r="88" customFormat="false" ht="12.75" hidden="false" customHeight="false" outlineLevel="0" collapsed="false">
      <c r="O88" s="7" t="n">
        <f aca="false">O87+1%</f>
        <v>0.870000000000001</v>
      </c>
      <c r="P88" s="8" t="n">
        <f aca="false">NORMINV(O88,0,1)</f>
        <v>1.1263911290388</v>
      </c>
    </row>
    <row r="89" customFormat="false" ht="12.75" hidden="false" customHeight="false" outlineLevel="0" collapsed="false">
      <c r="O89" s="7" t="n">
        <f aca="false">O88+1%</f>
        <v>0.880000000000001</v>
      </c>
      <c r="P89" s="8" t="n">
        <f aca="false">NORMINV(O89,0,1)</f>
        <v>1.17498679206609</v>
      </c>
    </row>
    <row r="90" customFormat="false" ht="12.75" hidden="false" customHeight="false" outlineLevel="0" collapsed="false">
      <c r="O90" s="7" t="n">
        <f aca="false">O89+1%</f>
        <v>0.890000000000001</v>
      </c>
      <c r="P90" s="8" t="n">
        <f aca="false">NORMINV(O90,0,1)</f>
        <v>1.22652812003661</v>
      </c>
    </row>
    <row r="91" customFormat="false" ht="12.75" hidden="false" customHeight="false" outlineLevel="0" collapsed="false">
      <c r="O91" s="7" t="n">
        <f aca="false">O90+1%</f>
        <v>0.900000000000001</v>
      </c>
      <c r="P91" s="8" t="n">
        <f aca="false">NORMINV(O91,0,1)</f>
        <v>1.2815515655446</v>
      </c>
    </row>
    <row r="92" customFormat="false" ht="12.75" hidden="false" customHeight="false" outlineLevel="0" collapsed="false">
      <c r="O92" s="7" t="n">
        <f aca="false">O91+1%</f>
        <v>0.910000000000001</v>
      </c>
      <c r="P92" s="8" t="n">
        <f aca="false">NORMINV(O92,0,1)</f>
        <v>1.34075503369022</v>
      </c>
    </row>
    <row r="93" customFormat="false" ht="12.75" hidden="false" customHeight="false" outlineLevel="0" collapsed="false">
      <c r="O93" s="7" t="n">
        <f aca="false">O92+1%</f>
        <v>0.920000000000001</v>
      </c>
      <c r="P93" s="8" t="n">
        <f aca="false">NORMINV(O93,0,1)</f>
        <v>1.40507156030964</v>
      </c>
    </row>
    <row r="94" customFormat="false" ht="12.75" hidden="false" customHeight="false" outlineLevel="0" collapsed="false">
      <c r="O94" s="7" t="n">
        <f aca="false">O93+1%</f>
        <v>0.930000000000001</v>
      </c>
      <c r="P94" s="8" t="n">
        <f aca="false">NORMINV(O94,0,1)</f>
        <v>1.47579102817918</v>
      </c>
    </row>
    <row r="95" customFormat="false" ht="12.75" hidden="false" customHeight="false" outlineLevel="0" collapsed="false">
      <c r="O95" s="7" t="n">
        <f aca="false">O94+1%</f>
        <v>0.940000000000001</v>
      </c>
      <c r="P95" s="8" t="n">
        <f aca="false">NORMINV(O95,0,1)</f>
        <v>1.55477359459686</v>
      </c>
    </row>
    <row r="96" customFormat="false" ht="12.75" hidden="false" customHeight="false" outlineLevel="0" collapsed="false">
      <c r="O96" s="7" t="n">
        <f aca="false">O95+1%</f>
        <v>0.950000000000001</v>
      </c>
      <c r="P96" s="8" t="n">
        <f aca="false">NORMINV(O96,0,1)</f>
        <v>1.64485362695148</v>
      </c>
    </row>
    <row r="97" customFormat="false" ht="12.75" hidden="false" customHeight="false" outlineLevel="0" collapsed="false">
      <c r="O97" s="7" t="n">
        <f aca="false">O96+1%</f>
        <v>0.960000000000001</v>
      </c>
      <c r="P97" s="8" t="n">
        <f aca="false">NORMINV(O97,0,1)</f>
        <v>1.75068607125218</v>
      </c>
    </row>
    <row r="98" customFormat="false" ht="12.75" hidden="false" customHeight="false" outlineLevel="0" collapsed="false">
      <c r="O98" s="7" t="n">
        <f aca="false">O97+1%</f>
        <v>0.970000000000001</v>
      </c>
      <c r="P98" s="8" t="n">
        <f aca="false">NORMINV(O98,0,1)</f>
        <v>1.88079360815126</v>
      </c>
    </row>
    <row r="99" customFormat="false" ht="12.75" hidden="false" customHeight="false" outlineLevel="0" collapsed="false">
      <c r="O99" s="7" t="n">
        <f aca="false">O98+1%</f>
        <v>0.980000000000001</v>
      </c>
      <c r="P99" s="8" t="n">
        <f aca="false">NORMINV(O99,0,1)</f>
        <v>2.05374891063184</v>
      </c>
    </row>
    <row r="100" customFormat="false" ht="12.75" hidden="false" customHeight="false" outlineLevel="0" collapsed="false">
      <c r="O100" s="7" t="n">
        <f aca="false">O99+1%</f>
        <v>0.990000000000001</v>
      </c>
      <c r="P100" s="8" t="n">
        <f aca="false">NORMINV(O100,0,1)</f>
        <v>2.32634787404087</v>
      </c>
    </row>
  </sheetData>
  <mergeCells count="1">
    <mergeCell ref="A11:D31"/>
  </mergeCells>
  <conditionalFormatting sqref="M1:N2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13:09:39Z</dcterms:created>
  <dc:creator>Heiko Heimrath</dc:creator>
  <dc:description/>
  <dc:language>en-US</dc:language>
  <cp:lastModifiedBy>Heiko Heimrath</cp:lastModifiedBy>
  <cp:lastPrinted>2009-12-25T11:18:57Z</cp:lastPrinted>
  <dcterms:modified xsi:type="dcterms:W3CDTF">2010-03-26T21:02:14Z</dcterms:modified>
  <cp:revision>0</cp:revision>
  <dc:subject/>
  <dc:title/>
</cp:coreProperties>
</file>