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notwendiges Vermögen" sheetId="1" state="visible" r:id="rId2"/>
  </sheets>
  <definedNames>
    <definedName function="false" hidden="false" localSheetId="0" name="_xlnm.Print_Area" vbProcedure="false">'Betriebsnotwendiges Vermögen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triebsnotwendiges Vermögen</t>
  </si>
  <si>
    <t xml:space="preserve">Gesamtvermögen</t>
  </si>
  <si>
    <t xml:space="preserve">+</t>
  </si>
  <si>
    <t xml:space="preserve">Finanzanlagen</t>
  </si>
  <si>
    <t xml:space="preserve">-</t>
  </si>
  <si>
    <t xml:space="preserve">sonstige Vermögensgegenstände</t>
  </si>
  <si>
    <t xml:space="preserve">Wertpapiere</t>
  </si>
  <si>
    <t xml:space="preserve">betriebsnotwendiges Vermögen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General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triebsnotwendiges Vermögen</a:t>
            </a:r>
          </a:p>
        </c:rich>
      </c:tx>
      <c:layout>
        <c:manualLayout>
          <c:xMode val="edge"/>
          <c:yMode val="edge"/>
          <c:x val="0.240659146986253"/>
          <c:y val="0.0325884543761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48854423687"/>
          <c:y val="0.143685457931268"/>
          <c:w val="0.933732816355305"/>
          <c:h val="0.8435754189944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triebsnotwendiges Vermögen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51:$T$51</c:f>
              <c:numCache>
                <c:formatCode>General</c:formatCode>
                <c:ptCount val="5"/>
                <c:pt idx="0">
                  <c:v>40000</c:v>
                </c:pt>
              </c:numCache>
            </c:numRef>
          </c:val>
        </c:ser>
        <c:ser>
          <c:idx val="1"/>
          <c:order val="1"/>
          <c:tx>
            <c:strRef>
              <c:f>'Betriebsnotwendiges Vermögen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2:$T$42</c:f>
              <c:numCache>
                <c:formatCode>General</c:formatCode>
                <c:ptCount val="5"/>
                <c:pt idx="1">
                  <c:v>35000</c:v>
                </c:pt>
                <c:pt idx="2">
                  <c:v>28000</c:v>
                </c:pt>
                <c:pt idx="3">
                  <c:v>2300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etriebsnotwendiges Vermögen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3:$T$43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000</c:v>
                </c:pt>
              </c:numCache>
            </c:numRef>
          </c:val>
        </c:ser>
        <c:ser>
          <c:idx val="3"/>
          <c:order val="3"/>
          <c:tx>
            <c:strRef>
              <c:f>'Betriebsnotwendiges Vermögen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4:$T$44</c:f>
              <c:numCache>
                <c:formatCode>General</c:formatCode>
                <c:ptCount val="5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4"/>
          <c:order val="4"/>
          <c:tx>
            <c:strRef>
              <c:f>'Betriebsnotwendiges Vermögen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5:$T$45</c:f>
              <c:numCache>
                <c:formatCode>General</c:formatCode>
                <c:ptCount val="5"/>
                <c:pt idx="1">
                  <c:v>5000</c:v>
                </c:pt>
                <c:pt idx="2">
                  <c:v>7000</c:v>
                </c:pt>
                <c:pt idx="3">
                  <c:v>5000</c:v>
                </c:pt>
                <c:pt idx="4">
                  <c:v>-0</c:v>
                </c:pt>
              </c:numCache>
            </c:numRef>
          </c:val>
        </c:ser>
        <c:ser>
          <c:idx val="5"/>
          <c:order val="5"/>
          <c:tx>
            <c:strRef>
              <c:f>'Betriebsnotwendiges Vermögen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6:$T$4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Betriebsnotwendiges Vermögen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Vermögen'!$P$9:$P$13</c:f>
              <c:multiLvlStrCache>
                <c:ptCount val="1"/>
                <c:lvl>
                  <c:pt idx="0">
                    <c:v>betriebsnotwendiges Vermögen</c:v>
                  </c:pt>
                </c:lvl>
                <c:lvl>
                  <c:pt idx="0">
                    <c:v>Wertpapiere</c:v>
                  </c:pt>
                </c:lvl>
                <c:lvl>
                  <c:pt idx="0">
                    <c:v>sonstige Vermögensgegenstände</c:v>
                  </c:pt>
                </c:lvl>
                <c:lvl>
                  <c:pt idx="0">
                    <c:v>Finanzanlagen</c:v>
                  </c:pt>
                </c:lvl>
                <c:lvl>
                  <c:pt idx="0">
                    <c:v>Gesamtvermögen</c:v>
                  </c:pt>
                </c:lvl>
              </c:multiLvlStrCache>
            </c:multiLvlStrRef>
          </c:cat>
          <c:val>
            <c:numRef>
              <c:f>'Betriebsnotwendiges Vermögen'!$P$48:$T$4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6"/>
        <c:overlap val="100"/>
        <c:axId val="60398429"/>
        <c:axId val="14934398"/>
      </c:barChart>
      <c:catAx>
        <c:axId val="6039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98"/>
        <c:crossesAt val="0"/>
        <c:auto val="1"/>
        <c:lblAlgn val="ctr"/>
        <c:lblOffset val="100"/>
        <c:noMultiLvlLbl val="0"/>
      </c:catAx>
      <c:valAx>
        <c:axId val="14934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8429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52488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2" min="12" style="1" width="10.99"/>
    <col collapsed="false" customWidth="false" hidden="true" outlineLevel="0" max="13" min="13" style="1" width="10.97"/>
    <col collapsed="false" customWidth="false" hidden="true" outlineLevel="0" max="15" min="14" style="2" width="10.99"/>
    <col collapsed="false" customWidth="true" hidden="true" outlineLevel="0" max="16" min="16" style="2" width="52.49"/>
    <col collapsed="false" customWidth="true" hidden="true" outlineLevel="0" max="17" min="17" style="2" width="11.75"/>
    <col collapsed="false" customWidth="false" hidden="true" outlineLevel="0" max="29" min="18" style="2" width="10.99"/>
    <col collapsed="false" customWidth="false" hidden="true" outlineLevel="0" max="36" min="30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/>
      <c r="C4" s="10" t="s">
        <v>2</v>
      </c>
      <c r="D4" s="11" t="n">
        <v>4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/>
      <c r="C5" s="14" t="s">
        <v>4</v>
      </c>
      <c r="D5" s="15" t="n">
        <v>-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5</v>
      </c>
      <c r="B6" s="13"/>
      <c r="C6" s="14" t="s">
        <v>4</v>
      </c>
      <c r="D6" s="15" t="n">
        <v>-7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6</v>
      </c>
      <c r="B7" s="13"/>
      <c r="C7" s="14" t="s">
        <v>4</v>
      </c>
      <c r="D7" s="15" t="n">
        <v>-5000</v>
      </c>
      <c r="E7" s="2"/>
      <c r="I7" s="2"/>
      <c r="J7" s="2"/>
      <c r="K7" s="2"/>
      <c r="O7" s="5"/>
      <c r="P7" s="16" t="n">
        <v>1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5"/>
    </row>
    <row r="8" customFormat="false" ht="24" hidden="false" customHeight="true" outlineLevel="0" collapsed="false">
      <c r="A8" s="18" t="s">
        <v>7</v>
      </c>
      <c r="B8" s="19"/>
      <c r="C8" s="20" t="s">
        <v>8</v>
      </c>
      <c r="D8" s="21" t="n">
        <f aca="false">SUM(D4:D7)</f>
        <v>23000</v>
      </c>
      <c r="E8" s="2"/>
      <c r="I8" s="2"/>
      <c r="J8" s="2"/>
      <c r="K8" s="2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5"/>
    </row>
    <row r="9" customFormat="false" ht="24" hidden="false" customHeight="true" outlineLevel="0" collapsed="false">
      <c r="A9" s="0"/>
      <c r="B9" s="0"/>
      <c r="C9" s="0"/>
      <c r="D9" s="0"/>
      <c r="E9" s="2"/>
      <c r="I9" s="2"/>
      <c r="J9" s="2"/>
      <c r="K9" s="2"/>
      <c r="O9" s="5"/>
      <c r="P9" s="22" t="str">
        <f aca="false">A4</f>
        <v>Gesamtvermögen</v>
      </c>
      <c r="Q9" s="23" t="n">
        <f aca="false">D4</f>
        <v>40000</v>
      </c>
      <c r="R9" s="17"/>
      <c r="S9" s="17"/>
      <c r="T9" s="17"/>
      <c r="U9" s="17"/>
      <c r="V9" s="17"/>
      <c r="W9" s="17"/>
      <c r="X9" s="17" t="s">
        <v>9</v>
      </c>
      <c r="Y9" s="17"/>
      <c r="Z9" s="17"/>
      <c r="AA9" s="17"/>
      <c r="AB9" s="17"/>
      <c r="AC9" s="17"/>
      <c r="AD9" s="5"/>
    </row>
    <row r="10" customFormat="false" ht="24" hidden="false" customHeight="true" outlineLevel="0" collapsed="false">
      <c r="A10" s="0"/>
      <c r="B10" s="0"/>
      <c r="C10" s="0"/>
      <c r="D10" s="0"/>
      <c r="E10" s="2"/>
      <c r="I10" s="2"/>
      <c r="J10" s="2"/>
      <c r="K10" s="2"/>
      <c r="O10" s="5"/>
      <c r="P10" s="24" t="str">
        <f aca="false">A5</f>
        <v>Finanzanlagen</v>
      </c>
      <c r="Q10" s="25" t="n">
        <f aca="false">D5</f>
        <v>-5000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5"/>
    </row>
    <row r="11" customFormat="false" ht="24" hidden="false" customHeight="true" outlineLevel="0" collapsed="false">
      <c r="A11" s="0"/>
      <c r="B11" s="0"/>
      <c r="C11" s="0"/>
      <c r="D11" s="0"/>
      <c r="E11" s="2"/>
      <c r="I11" s="2"/>
      <c r="J11" s="2"/>
      <c r="K11" s="2"/>
      <c r="O11" s="5"/>
      <c r="P11" s="24" t="str">
        <f aca="false">A6</f>
        <v>sonstige Vermögensgegenstände</v>
      </c>
      <c r="Q11" s="25" t="n">
        <f aca="false">D6</f>
        <v>-7000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5"/>
    </row>
    <row r="12" customFormat="false" ht="24" hidden="false" customHeight="true" outlineLevel="0" collapsed="false">
      <c r="A12" s="0"/>
      <c r="B12" s="0"/>
      <c r="C12" s="0"/>
      <c r="D12" s="0"/>
      <c r="E12" s="2"/>
      <c r="I12" s="2"/>
      <c r="J12" s="2"/>
      <c r="K12" s="2"/>
      <c r="O12" s="5"/>
      <c r="P12" s="24" t="str">
        <f aca="false">A7</f>
        <v>Wertpapiere</v>
      </c>
      <c r="Q12" s="25" t="n">
        <f aca="false">D7</f>
        <v>-5000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 t="str">
        <f aca="false">A8</f>
        <v>betriebsnotwendiges Vermögen</v>
      </c>
      <c r="Q13" s="25" t="n">
        <f aca="false">D8</f>
        <v>2300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 t="n">
        <f aca="false">A9</f>
        <v>0</v>
      </c>
      <c r="Q14" s="25" t="n">
        <f aca="false">D9</f>
        <v>0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 t="n">
        <f aca="false">A10</f>
        <v>0</v>
      </c>
      <c r="Q15" s="25" t="n">
        <f aca="false">D10</f>
        <v>0</v>
      </c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5"/>
    </row>
    <row r="16" customFormat="false" ht="24" hidden="false" customHeight="true" outlineLevel="0" collapsed="false">
      <c r="A16" s="26" t="s">
        <v>10</v>
      </c>
      <c r="B16" s="26"/>
      <c r="C16" s="26"/>
      <c r="D16" s="26"/>
      <c r="E16" s="2"/>
      <c r="I16" s="2"/>
      <c r="J16" s="2"/>
      <c r="K16" s="2"/>
      <c r="O16" s="5"/>
      <c r="P16" s="24" t="n">
        <f aca="false">A11</f>
        <v>0</v>
      </c>
      <c r="Q16" s="25" t="n">
        <f aca="false">D11</f>
        <v>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 t="n">
        <f aca="false">A12</f>
        <v>0</v>
      </c>
      <c r="Q17" s="25" t="n">
        <f aca="false">D12</f>
        <v>0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29"/>
      <c r="G24" s="30"/>
      <c r="I24" s="2"/>
      <c r="J24" s="2"/>
      <c r="K24" s="2"/>
      <c r="O24" s="5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29"/>
      <c r="G25" s="30"/>
      <c r="I25" s="2"/>
      <c r="J25" s="2"/>
      <c r="K25" s="2"/>
      <c r="O25" s="5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29"/>
      <c r="G26" s="30"/>
      <c r="I26" s="2"/>
      <c r="J26" s="2"/>
      <c r="K26" s="2"/>
      <c r="O26" s="5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29"/>
      <c r="G27" s="30"/>
      <c r="I27" s="2"/>
      <c r="J27" s="2"/>
      <c r="K27" s="2"/>
      <c r="O27" s="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29"/>
      <c r="G28" s="30"/>
      <c r="I28" s="2"/>
      <c r="J28" s="2"/>
      <c r="K28" s="2"/>
      <c r="O28" s="5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29"/>
      <c r="G29" s="30"/>
      <c r="I29" s="2"/>
      <c r="J29" s="2"/>
      <c r="K29" s="2"/>
      <c r="O29" s="5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29"/>
      <c r="G30" s="30"/>
      <c r="I30" s="2"/>
      <c r="J30" s="2"/>
      <c r="K30" s="2"/>
      <c r="O30" s="5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29"/>
      <c r="G31" s="30"/>
      <c r="I31" s="2"/>
      <c r="J31" s="2"/>
      <c r="K31" s="2"/>
      <c r="O31" s="5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1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2</v>
      </c>
      <c r="P38" s="5" t="n">
        <f aca="false">'Betriebsnotwendiges Vermögen'!Q9</f>
        <v>40000</v>
      </c>
      <c r="Q38" s="5" t="n">
        <f aca="false">P39</f>
        <v>40000</v>
      </c>
      <c r="R38" s="5" t="n">
        <f aca="false">Q39</f>
        <v>35000</v>
      </c>
      <c r="S38" s="5" t="n">
        <f aca="false">R39</f>
        <v>28000</v>
      </c>
      <c r="T38" s="5" t="n">
        <v>0</v>
      </c>
      <c r="U38" s="5" t="n">
        <f aca="false">T39</f>
        <v>23000</v>
      </c>
      <c r="V38" s="5" t="n">
        <f aca="false">U39</f>
        <v>23000</v>
      </c>
      <c r="W38" s="5" t="n">
        <f aca="false">V39</f>
        <v>23000</v>
      </c>
      <c r="X38" s="5" t="n">
        <v>0</v>
      </c>
      <c r="Y38" s="5" t="n">
        <f aca="false">X39</f>
        <v>0</v>
      </c>
      <c r="Z38" s="5" t="n">
        <f aca="false">Y39</f>
        <v>0</v>
      </c>
      <c r="AA38" s="5" t="n">
        <f aca="false">Z39</f>
        <v>0</v>
      </c>
      <c r="AB38" s="5" t="n">
        <f aca="false">AA39</f>
        <v>0</v>
      </c>
      <c r="AC38" s="5" t="n">
        <f aca="false">AB39</f>
        <v>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3</v>
      </c>
      <c r="P39" s="5" t="n">
        <f aca="false">P38</f>
        <v>40000</v>
      </c>
      <c r="Q39" s="5" t="n">
        <f aca="false">Q38+'Betriebsnotwendiges Vermögen'!Q10</f>
        <v>35000</v>
      </c>
      <c r="R39" s="5" t="n">
        <f aca="false">R38+'Betriebsnotwendiges Vermögen'!Q11</f>
        <v>28000</v>
      </c>
      <c r="S39" s="32" t="n">
        <f aca="false">S38+'Betriebsnotwendiges Vermögen'!Q12</f>
        <v>23000</v>
      </c>
      <c r="T39" s="5" t="n">
        <f aca="false">T38+'Betriebsnotwendiges Vermögen'!Q13</f>
        <v>23000</v>
      </c>
      <c r="U39" s="32" t="n">
        <f aca="false">U38+'Betriebsnotwendiges Vermögen'!Q14</f>
        <v>23000</v>
      </c>
      <c r="V39" s="5" t="n">
        <f aca="false">V38+'Betriebsnotwendiges Vermögen'!Q15</f>
        <v>23000</v>
      </c>
      <c r="W39" s="5" t="n">
        <f aca="false">W38+'Betriebsnotwendiges Vermögen'!Q16</f>
        <v>23000</v>
      </c>
      <c r="X39" s="5" t="n">
        <f aca="false">X38+'Betriebsnotwendiges Vermögen'!Q17</f>
        <v>0</v>
      </c>
      <c r="Y39" s="32" t="n">
        <f aca="false">X39</f>
        <v>0</v>
      </c>
      <c r="Z39" s="32" t="n">
        <f aca="false">Z38+'Betriebsnotwendiges Vermögen'!Q19</f>
        <v>0</v>
      </c>
      <c r="AA39" s="5" t="n">
        <f aca="false">AA38+'Betriebsnotwendiges Vermögen'!Q20</f>
        <v>0</v>
      </c>
      <c r="AB39" s="5" t="n">
        <f aca="false">AB38+'Betriebsnotwendiges Vermögen'!Q21</f>
        <v>0</v>
      </c>
      <c r="AC39" s="5" t="n">
        <f aca="false">AC38</f>
        <v>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4</v>
      </c>
      <c r="P40" s="5" t="n">
        <f aca="false">ABS(P39)-ABS(P38)</f>
        <v>0</v>
      </c>
      <c r="Q40" s="5" t="n">
        <f aca="false">ABS(Q39)-ABS(Q38)</f>
        <v>-5000</v>
      </c>
      <c r="R40" s="5" t="n">
        <f aca="false">ABS(R39)-ABS(R38)</f>
        <v>-7000</v>
      </c>
      <c r="S40" s="32" t="n">
        <f aca="false">ABS(S39)-ABS(S38)</f>
        <v>-5000</v>
      </c>
      <c r="T40" s="5" t="n">
        <f aca="false">ABS(T39)-ABS(T38)</f>
        <v>23000</v>
      </c>
      <c r="U40" s="32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5</v>
      </c>
      <c r="P42" s="5"/>
      <c r="Q42" s="5" t="n">
        <f aca="false">IF(COUNTIF(Q43:Q46,"&lt;&gt;0")&gt;1,0,IF(Q39&gt;0,MIN(Q38:Q39),IF(Q39&lt;0,MAX(Q38:Q39))))</f>
        <v>35000</v>
      </c>
      <c r="R42" s="5" t="n">
        <f aca="false">IF(COUNTIF(R43:R46,"&lt;&gt;0")&gt;1,0,IF(R39&gt;0,MIN(R38:R39),IF(R39&lt;0,MAX(R38:R39))))</f>
        <v>28000</v>
      </c>
      <c r="S42" s="5" t="n">
        <f aca="false">IF(COUNTIF(S43:S46,"&lt;&gt;0")&gt;1,0,IF(S39&gt;0,MIN(S38:S39),IF(S39&lt;0,MAX(S38:S39))))</f>
        <v>23000</v>
      </c>
      <c r="T42" s="5" t="n">
        <f aca="false">IF(COUNTIF(T43:T46,"&lt;&gt;0")&gt;1,0,IF(T39&gt;0,MIN(T38:T39),IF(T39&lt;0,MAX(T38:T39))))</f>
        <v>0</v>
      </c>
      <c r="U42" s="5" t="n">
        <f aca="false">IF(COUNTIF(U43:U46,"&lt;&gt;0")&gt;1,0,IF(U39&gt;0,MIN(U38:U39),IF(U39&lt;0,MAX(U38:U39))))</f>
        <v>23000</v>
      </c>
      <c r="V42" s="5" t="n">
        <f aca="false">IF(COUNTIF(V43:V46,"&lt;&gt;0")&gt;1,0,IF(V39&gt;0,MIN(V38:V39),IF(V39&lt;0,MAX(V38:V39))))</f>
        <v>23000</v>
      </c>
      <c r="W42" s="5" t="n">
        <f aca="false">IF(COUNTIF(W43:W46,"&lt;&gt;0")&gt;1,0,IF(W39&gt;0,MIN(W38:W39),IF(W39&lt;0,MAX(W38:W39))))</f>
        <v>23000</v>
      </c>
      <c r="X42" s="5" t="n">
        <f aca="false">IF(COUNTIF(X43:X46,"&lt;&gt;0")&gt;1,0,IF(X39&gt;0,MIN(X38:X39),IF(X39&lt;0,MAX(X38:X39))))</f>
        <v>0</v>
      </c>
      <c r="Y42" s="5" t="n">
        <f aca="false">IF(COUNTIF(Y43:Y46,"&lt;&gt;0")&gt;1,0,IF(Y39&gt;0,MIN(Y38:Y39),IF(Y39&lt;0,MAX(Y38:Y39))))</f>
        <v>0</v>
      </c>
      <c r="Z42" s="5" t="n">
        <f aca="false">IF(COUNTIF(Z43:Z46,"&lt;&gt;0")&gt;1,0,IF(Z39&gt;0,MIN(Z38:Z39),IF(Z39&lt;0,MAX(Z38:Z39))))</f>
        <v>0</v>
      </c>
      <c r="AA42" s="5" t="n">
        <f aca="false">IF(COUNTIF(AA43:AA46,"&lt;&gt;0")&gt;1,0,IF(AA39&gt;0,MIN(AA38:AA39),IF(AA39&lt;0,MAX(AA38:AA39))))</f>
        <v>0</v>
      </c>
      <c r="AB42" s="5" t="n">
        <f aca="false">IF(COUNTIF(AB43:AB46,"&lt;&gt;0")&gt;1,0,IF(AB39&gt;0,MIN(AB38:AB39),IF(AB39&lt;0,MAX(AB38:AB39))))</f>
        <v>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6</v>
      </c>
      <c r="P43" s="5"/>
      <c r="Q43" s="5" t="n">
        <f aca="false">IF('Betriebsnotwendiges Vermögen'!Q10&gt;=0,IF(Q38&gt;0,'Betriebsnotwendiges Vermögen'!Q10,IF(Q39&gt;0,'Betriebsnotwendiges Vermögen'!Q10+Q38,0)),0)</f>
        <v>0</v>
      </c>
      <c r="R43" s="5" t="n">
        <f aca="false">IF('Betriebsnotwendiges Vermögen'!Q11&gt;=0,IF(R38&gt;0,'Betriebsnotwendiges Vermögen'!Q11,IF(R39&gt;0,'Betriebsnotwendiges Vermögen'!Q11+R38,0)),0)</f>
        <v>0</v>
      </c>
      <c r="S43" s="5" t="n">
        <f aca="false">IF('Betriebsnotwendiges Vermögen'!Q12&gt;=0,IF(S38&gt;0,'Betriebsnotwendiges Vermögen'!Q12,IF(S39&gt;0,'Betriebsnotwendiges Vermögen'!Q12+S38,0)),0)</f>
        <v>0</v>
      </c>
      <c r="T43" s="5" t="n">
        <f aca="false">IF('Betriebsnotwendiges Vermögen'!Q13&gt;=0,IF(T38&gt;0,'Betriebsnotwendiges Vermögen'!Q13,IF(T39&gt;0,'Betriebsnotwendiges Vermögen'!Q13+T38,0)),0)</f>
        <v>23000</v>
      </c>
      <c r="U43" s="5" t="n">
        <f aca="false">IF('Betriebsnotwendiges Vermögen'!Q14&gt;=0,IF(U38&gt;0,'Betriebsnotwendiges Vermögen'!Q14,IF(U39&gt;0,'Betriebsnotwendiges Vermögen'!Q14+U38,0)),0)</f>
        <v>0</v>
      </c>
      <c r="V43" s="5" t="n">
        <f aca="false">IF('Betriebsnotwendiges Vermögen'!Q15&gt;=0,IF(V38&gt;0,'Betriebsnotwendiges Vermögen'!Q15,IF(V39&gt;0,'Betriebsnotwendiges Vermögen'!Q15+V38,0)),0)</f>
        <v>0</v>
      </c>
      <c r="W43" s="5" t="n">
        <f aca="false">IF('Betriebsnotwendiges Vermögen'!Q16&gt;=0,IF(W38&gt;0,'Betriebsnotwendiges Vermögen'!Q16,IF(W39&gt;0,'Betriebsnotwendiges Vermögen'!Q16+W38,0)),0)</f>
        <v>0</v>
      </c>
      <c r="X43" s="5" t="n">
        <f aca="false">IF('Betriebsnotwendiges Vermögen'!Q17&gt;=0,IF(X38&gt;0,'Betriebsnotwendiges Vermögen'!Q17,IF(X39&gt;0,'Betriebsnotwendiges Vermögen'!Q17+X38,0)),0)</f>
        <v>0</v>
      </c>
      <c r="Y43" s="5" t="n">
        <f aca="false">IF('Betriebsnotwendiges Vermögen'!Q18&gt;=0,IF(Y38&gt;0,'Betriebsnotwendiges Vermögen'!Q18,IF(Y39&gt;0,'Betriebsnotwendiges Vermögen'!Q18+Y38,0)),0)</f>
        <v>0</v>
      </c>
      <c r="Z43" s="5" t="n">
        <f aca="false">IF('Betriebsnotwendiges Vermögen'!Q19&gt;=0,IF(Z38&gt;0,'Betriebsnotwendiges Vermögen'!Q19,IF(Z39&gt;0,'Betriebsnotwendiges Vermögen'!Q19+Z38,0)),0)</f>
        <v>0</v>
      </c>
      <c r="AA43" s="5" t="n">
        <f aca="false">IF('Betriebsnotwendiges Vermögen'!Q20&gt;=0,IF(AA38&gt;0,'Betriebsnotwendiges Vermögen'!Q20,IF(AA39&gt;0,'Betriebsnotwendiges Vermögen'!Q20+AA38,0)),0)</f>
        <v>0</v>
      </c>
      <c r="AB43" s="5" t="n">
        <f aca="false">IF('Betriebsnotwendiges Vermögen'!Q21&gt;=0,IF(AB38&gt;0,'Betriebsnotwendiges Vermögen'!Q21,IF(AB39&gt;0,'Betriebsnotwendiges Vermögen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7</v>
      </c>
      <c r="P44" s="5"/>
      <c r="Q44" s="5" t="n">
        <f aca="false">-IF('Betriebsnotwendiges Vermögen'!Q10&gt;0,'Betriebsnotwendiges Vermögen'!Q10-Q43,0)</f>
        <v>-0</v>
      </c>
      <c r="R44" s="5" t="n">
        <f aca="false">-IF('Betriebsnotwendiges Vermögen'!Q11&gt;0,'Betriebsnotwendiges Vermögen'!Q11-R43,0)</f>
        <v>-0</v>
      </c>
      <c r="S44" s="5" t="n">
        <f aca="false">-IF('Betriebsnotwendiges Vermögen'!Q12&gt;0,'Betriebsnotwendiges Vermögen'!Q12-S43,0)</f>
        <v>-0</v>
      </c>
      <c r="T44" s="5" t="n">
        <f aca="false">-IF('Betriebsnotwendiges Vermögen'!Q13&gt;0,'Betriebsnotwendiges Vermögen'!Q13-T43,0)</f>
        <v>-0</v>
      </c>
      <c r="U44" s="5" t="n">
        <f aca="false">-IF('Betriebsnotwendiges Vermögen'!Q14&gt;0,'Betriebsnotwendiges Vermögen'!Q14-U43,0)</f>
        <v>-0</v>
      </c>
      <c r="V44" s="5" t="n">
        <f aca="false">-IF('Betriebsnotwendiges Vermögen'!Q15&gt;0,'Betriebsnotwendiges Vermögen'!Q15-V43,0)</f>
        <v>-0</v>
      </c>
      <c r="W44" s="5" t="n">
        <f aca="false">-IF('Betriebsnotwendiges Vermögen'!Q16&gt;0,'Betriebsnotwendiges Vermögen'!Q16-W43,0)</f>
        <v>-0</v>
      </c>
      <c r="X44" s="5" t="n">
        <f aca="false">-IF('Betriebsnotwendiges Vermögen'!Q17&gt;0,'Betriebsnotwendiges Vermögen'!Q17-X43,0)</f>
        <v>-0</v>
      </c>
      <c r="Y44" s="5" t="n">
        <f aca="false">-IF('Betriebsnotwendiges Vermögen'!Q18&gt;0,'Betriebsnotwendiges Vermögen'!Q18-Y43,0)</f>
        <v>-0</v>
      </c>
      <c r="Z44" s="5" t="n">
        <f aca="false">-IF('Betriebsnotwendiges Vermögen'!Q19&gt;0,'Betriebsnotwendiges Vermögen'!Q19-Z43,0)</f>
        <v>-0</v>
      </c>
      <c r="AA44" s="5" t="n">
        <f aca="false">-IF('Betriebsnotwendiges Vermögen'!Q20&gt;0,'Betriebsnotwendiges Vermögen'!Q20-AA43,0)</f>
        <v>-0</v>
      </c>
      <c r="AB44" s="5" t="n">
        <f aca="false">-IF('Betriebsnotwendiges Vermögen'!Q21&gt;0,'Betriebsnotwendiges Vermögen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8</v>
      </c>
      <c r="P45" s="5"/>
      <c r="Q45" s="5" t="n">
        <f aca="false">-IF('Betriebsnotwendiges Vermögen'!Q10&lt;0,IF(Q39&gt;0,'Betriebsnotwendiges Vermögen'!Q10,IF(Q38&lt;0,0,'Betriebsnotwendiges Vermögen'!Q10-Q39)),0)</f>
        <v>5000</v>
      </c>
      <c r="R45" s="5" t="n">
        <f aca="false">-IF('Betriebsnotwendiges Vermögen'!Q11&lt;0,IF(R39&gt;0,'Betriebsnotwendiges Vermögen'!Q11,IF(R38&lt;0,0,'Betriebsnotwendiges Vermögen'!Q11-R39)),0)</f>
        <v>7000</v>
      </c>
      <c r="S45" s="5" t="n">
        <f aca="false">-IF('Betriebsnotwendiges Vermögen'!Q12&lt;0,IF(S39&gt;0,'Betriebsnotwendiges Vermögen'!Q12,IF(S38&lt;0,0,'Betriebsnotwendiges Vermögen'!Q12-S39)),0)</f>
        <v>5000</v>
      </c>
      <c r="T45" s="5" t="n">
        <f aca="false">-IF('Betriebsnotwendiges Vermögen'!Q13&lt;0,IF(T39&gt;0,'Betriebsnotwendiges Vermögen'!Q13,IF(T38&lt;0,0,'Betriebsnotwendiges Vermögen'!Q13-T39)),0)</f>
        <v>-0</v>
      </c>
      <c r="U45" s="5" t="n">
        <f aca="false">-IF('Betriebsnotwendiges Vermögen'!Q14&lt;0,IF(U39&gt;0,'Betriebsnotwendiges Vermögen'!Q14,IF(U38&lt;0,0,'Betriebsnotwendiges Vermögen'!Q14-U39)),0)</f>
        <v>-0</v>
      </c>
      <c r="V45" s="5" t="n">
        <f aca="false">-IF('Betriebsnotwendiges Vermögen'!Q15&lt;0,IF(V39&gt;0,'Betriebsnotwendiges Vermögen'!Q15,IF(V38&lt;0,0,'Betriebsnotwendiges Vermögen'!Q15-V39)),0)</f>
        <v>-0</v>
      </c>
      <c r="W45" s="5" t="n">
        <f aca="false">-IF('Betriebsnotwendiges Vermögen'!Q16&lt;0,IF(W39&gt;0,'Betriebsnotwendiges Vermögen'!Q16,IF(W38&lt;0,0,'Betriebsnotwendiges Vermögen'!Q16-W39)),0)</f>
        <v>-0</v>
      </c>
      <c r="X45" s="5" t="n">
        <f aca="false">-IF('Betriebsnotwendiges Vermögen'!Q17&lt;0,IF(X39&gt;0,'Betriebsnotwendiges Vermögen'!Q17,IF(X38&lt;0,0,'Betriebsnotwendiges Vermögen'!Q17-X39)),0)</f>
        <v>-0</v>
      </c>
      <c r="Y45" s="5" t="n">
        <f aca="false">-IF('Betriebsnotwendiges Vermögen'!Q18&lt;0,IF(Y39&gt;0,'Betriebsnotwendiges Vermögen'!Q18,IF(Y38&lt;0,0,'Betriebsnotwendiges Vermögen'!Q18-Y39)),0)</f>
        <v>-0</v>
      </c>
      <c r="Z45" s="5" t="n">
        <f aca="false">-IF('Betriebsnotwendiges Vermögen'!Q19&lt;0,IF(Z39&gt;0,'Betriebsnotwendiges Vermögen'!Q19,IF(Z38&lt;0,0,'Betriebsnotwendiges Vermögen'!Q19-Z39)),0)</f>
        <v>-0</v>
      </c>
      <c r="AA45" s="5" t="n">
        <f aca="false">-IF('Betriebsnotwendiges Vermögen'!Q20&lt;0,IF(AA39&gt;0,'Betriebsnotwendiges Vermögen'!Q20,IF(AA38&lt;0,0,'Betriebsnotwendiges Vermögen'!Q20-AA39)),0)</f>
        <v>-0</v>
      </c>
      <c r="AB45" s="5" t="n">
        <f aca="false">-IF('Betriebsnotwendiges Vermögen'!Q21&lt;0,IF(AB39&gt;0,'Betriebsnotwendiges Vermögen'!Q21,IF(AB38&lt;0,0,'Betriebsnotwendiges Vermögen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9</v>
      </c>
      <c r="P46" s="5"/>
      <c r="Q46" s="5" t="n">
        <f aca="false">IF('Betriebsnotwendiges Vermögen'!Q10&lt;0,'Betriebsnotwendiges Vermögen'!Q10+Q45,0)</f>
        <v>0</v>
      </c>
      <c r="R46" s="5" t="n">
        <f aca="false">IF('Betriebsnotwendiges Vermögen'!Q11&lt;0,'Betriebsnotwendiges Vermögen'!Q11+R45,0)</f>
        <v>0</v>
      </c>
      <c r="S46" s="5" t="n">
        <f aca="false">IF('Betriebsnotwendiges Vermögen'!Q12&lt;0,'Betriebsnotwendiges Vermögen'!Q12+S45,0)</f>
        <v>0</v>
      </c>
      <c r="T46" s="5" t="n">
        <f aca="false">IF('Betriebsnotwendiges Vermögen'!Q13&lt;0,'Betriebsnotwendiges Vermögen'!Q13+T45,0)</f>
        <v>0</v>
      </c>
      <c r="U46" s="5" t="n">
        <f aca="false">IF('Betriebsnotwendiges Vermögen'!Q14&lt;0,'Betriebsnotwendiges Vermögen'!Q14+U45,0)</f>
        <v>0</v>
      </c>
      <c r="V46" s="5" t="n">
        <f aca="false">IF('Betriebsnotwendiges Vermögen'!Q15&lt;0,'Betriebsnotwendiges Vermögen'!Q15+V45,0)</f>
        <v>0</v>
      </c>
      <c r="W46" s="5" t="n">
        <f aca="false">IF('Betriebsnotwendiges Vermögen'!Q16&lt;0,'Betriebsnotwendiges Vermögen'!Q16+W45,0)</f>
        <v>0</v>
      </c>
      <c r="X46" s="5" t="n">
        <f aca="false">IF('Betriebsnotwendiges Vermögen'!Q17&lt;0,'Betriebsnotwendiges Vermögen'!Q17+X45,0)</f>
        <v>0</v>
      </c>
      <c r="Y46" s="5" t="n">
        <f aca="false">IF('Betriebsnotwendiges Vermögen'!Q18&lt;0,'Betriebsnotwendiges Vermögen'!Q18+Y45,0)</f>
        <v>0</v>
      </c>
      <c r="Z46" s="5" t="n">
        <f aca="false">IF('Betriebsnotwendiges Vermögen'!Q19&lt;0,'Betriebsnotwendiges Vermögen'!Q19+Z45,0)</f>
        <v>0</v>
      </c>
      <c r="AA46" s="5" t="n">
        <f aca="false">IF('Betriebsnotwendiges Vermögen'!Q20&lt;0,'Betriebsnotwendiges Vermögen'!Q20+AA45,0)</f>
        <v>0</v>
      </c>
      <c r="AB46" s="5" t="n">
        <f aca="false">IF('Betriebsnotwendiges Vermögen'!Q21&lt;0,'Betriebsnotwendiges Vermögen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0</v>
      </c>
      <c r="P47" s="33" t="n">
        <f aca="false">IF('Betriebsnotwendiges Vermögen'!Q9="","",'Betriebsnotwendiges Vermögen'!Q9)</f>
        <v>40000</v>
      </c>
      <c r="Q47" s="33" t="n">
        <f aca="false">IF('Betriebsnotwendiges Vermögen'!Q10="","",'Betriebsnotwendiges Vermögen'!Q10)</f>
        <v>-5000</v>
      </c>
      <c r="R47" s="33" t="n">
        <f aca="false">IF('Betriebsnotwendiges Vermögen'!Q11="","",'Betriebsnotwendiges Vermögen'!Q11)</f>
        <v>-7000</v>
      </c>
      <c r="S47" s="33" t="n">
        <f aca="false">IF('Betriebsnotwendiges Vermögen'!Q12="","",'Betriebsnotwendiges Vermögen'!Q12)</f>
        <v>-5000</v>
      </c>
      <c r="T47" s="33" t="n">
        <f aca="false">IF('Betriebsnotwendiges Vermögen'!Q13="","",'Betriebsnotwendiges Vermögen'!Q13)</f>
        <v>23000</v>
      </c>
      <c r="U47" s="33" t="str">
        <f aca="false">IF('Betriebsnotwendiges Vermögen'!Q14="","",'Betriebsnotwendiges Vermögen'!Q14)</f>
        <v/>
      </c>
      <c r="V47" s="33" t="str">
        <f aca="false">IF('Betriebsnotwendiges Vermögen'!Q15="","",'Betriebsnotwendiges Vermögen'!Q15)</f>
        <v/>
      </c>
      <c r="W47" s="33" t="str">
        <f aca="false">IF('Betriebsnotwendiges Vermögen'!Q16="","",'Betriebsnotwendiges Vermögen'!Q16)</f>
        <v/>
      </c>
      <c r="X47" s="33" t="str">
        <f aca="false">IF('Betriebsnotwendiges Vermögen'!Q17="","",'Betriebsnotwendiges Vermögen'!Q17)</f>
        <v/>
      </c>
      <c r="Y47" s="33" t="str">
        <f aca="false">IF('Betriebsnotwendiges Vermögen'!Q18="","",'Betriebsnotwendiges Vermögen'!Q18)</f>
        <v/>
      </c>
      <c r="Z47" s="33" t="str">
        <f aca="false">IF('Betriebsnotwendiges Vermögen'!Q19="","",'Betriebsnotwendiges Vermögen'!Q19)</f>
        <v/>
      </c>
      <c r="AA47" s="33" t="str">
        <f aca="false">IF('Betriebsnotwendiges Vermögen'!Q20="","",'Betriebsnotwendiges Vermögen'!Q20)</f>
        <v/>
      </c>
      <c r="AB47" s="33" t="str">
        <f aca="false">IF('Betriebsnotwendiges Vermögen'!Q21="","",'Betriebsnotwendiges Vermögen'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1</v>
      </c>
      <c r="P48" s="5" t="n">
        <f aca="false">IF(P39&lt;0,-$P$7,$P$7)</f>
        <v>1</v>
      </c>
      <c r="Q48" s="5" t="n">
        <f aca="false">IF(Q39&lt;0,-$P$7,$P$7)</f>
        <v>1</v>
      </c>
      <c r="R48" s="5" t="n">
        <f aca="false">IF(R39&lt;0,-$P$7,$P$7)</f>
        <v>1</v>
      </c>
      <c r="S48" s="5" t="n">
        <f aca="false">IF(S39&lt;0,-$P$7,$P$7)</f>
        <v>1</v>
      </c>
      <c r="T48" s="5" t="n">
        <f aca="false">IF(T39&lt;0,-$P$7,$P$7)</f>
        <v>1</v>
      </c>
      <c r="U48" s="5" t="n">
        <f aca="false">IF(U39&lt;0,-$P$7,$P$7)</f>
        <v>1</v>
      </c>
      <c r="V48" s="5" t="n">
        <f aca="false">IF(V39&lt;0,-$P$7,$P$7)</f>
        <v>1</v>
      </c>
      <c r="W48" s="5" t="n">
        <f aca="false">IF(W39&lt;0,-$P$7,$P$7)</f>
        <v>1</v>
      </c>
      <c r="X48" s="5" t="n">
        <f aca="false">IF(X39&lt;0,-$P$7,$P$7)</f>
        <v>1</v>
      </c>
      <c r="Y48" s="5" t="n">
        <f aca="false">IF(Y39&lt;0,-$P$7,$P$7)</f>
        <v>1</v>
      </c>
      <c r="Z48" s="5" t="n">
        <f aca="false">IF(Z39&lt;0,-$P$7,$P$7)</f>
        <v>1</v>
      </c>
      <c r="AA48" s="5" t="n">
        <f aca="false">IF(AA39&lt;0,-$P$7,$P$7)</f>
        <v>1</v>
      </c>
      <c r="AB48" s="5" t="n">
        <f aca="false">IF(AB39&lt;0,-$P$7,$P$7)</f>
        <v>1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2</v>
      </c>
      <c r="P51" s="33" t="n">
        <f aca="false">Q9</f>
        <v>4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nur positive Zahlen erfassen." errorStyle="stop" errorTitle="Positive Zahlen" operator="greaterThanOrEqual" prompt="Bitte nur positive Zahlen erfassen." promptTitle="Positive Zahlen" showDropDown="false" showErrorMessage="true" showInputMessage="true" sqref="D4" type="decimal">
      <formula1>0</formula1>
      <formula2>0</formula2>
    </dataValidation>
    <dataValidation allowBlank="true" error="Bitte nur negative Zahlen erfassen." errorStyle="stop" errorTitle="Negative Zahlen" operator="lessThanOrEqual" prompt="Bitte nur negative Zahlen erfassen." promptTitle="Negative Zahlen" showDropDown="false" showErrorMessage="true" showInputMessage="true" sqref="D5:D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17:52Z</cp:lastPrinted>
  <dcterms:modified xsi:type="dcterms:W3CDTF">2010-03-27T09:17:53Z</dcterms:modified>
  <cp:revision>0</cp:revision>
  <dc:subject/>
  <dc:title/>
</cp:coreProperties>
</file>