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kulturtypologie" sheetId="1" state="visible" r:id="rId2"/>
  </sheets>
  <definedNames>
    <definedName function="false" hidden="false" localSheetId="0" name="_xlnm.Print_Area" vbProcedure="false">Unternehmenskulturtypologie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Unternehmenskulturtypologie</t>
  </si>
  <si>
    <t xml:space="preserve">Standardisierung im Unternehmen</t>
  </si>
  <si>
    <t xml:space="preserve">Zentralisierung der Macht</t>
  </si>
  <si>
    <t xml:space="preserve">Größe</t>
  </si>
  <si>
    <t xml:space="preserve">Unternehmen</t>
  </si>
  <si>
    <t xml:space="preserve">Ist</t>
  </si>
  <si>
    <t xml:space="preserve">Soll</t>
  </si>
  <si>
    <t xml:space="preserve">Unternehmen A</t>
  </si>
  <si>
    <t xml:space="preserve">Unternehmen B</t>
  </si>
  <si>
    <t xml:space="preserve">Beschriftung der Portfoliofelder</t>
  </si>
  <si>
    <t xml:space="preserve">hoch</t>
  </si>
  <si>
    <t xml:space="preserve">Machtkultur</t>
  </si>
  <si>
    <t xml:space="preserve">Rollenkultur</t>
  </si>
  <si>
    <t xml:space="preserve">niedrig</t>
  </si>
  <si>
    <t xml:space="preserve">Personenkultur</t>
  </si>
  <si>
    <t xml:space="preserve">Aufgabenkultu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nternehmenskulturtypologie</a:t>
            </a:r>
          </a:p>
        </c:rich>
      </c:tx>
      <c:layout>
        <c:manualLayout>
          <c:xMode val="edge"/>
          <c:yMode val="edge"/>
          <c:x val="0.255256748024059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Unternehmenskulturtypologie!$A$6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Unternehmenskulturtypologie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Unternehmenskulturtypologie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Unternehmenskulturtypologie!$A$7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Unternehmenskulturtypologie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Unternehmenskulturtypologie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Unternehmenskulturtypologie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8:$C$8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8:$E$8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Unternehmenskulturtypologie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9:$C$9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9:$E$9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Unternehmenskulturtypologie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10:$C$10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10:$E$10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3805685"/>
        <c:axId val="78597505"/>
      </c:bubbleChart>
      <c:valAx>
        <c:axId val="4380568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ndardisierung im Unternehmen</a:t>
                </a:r>
              </a:p>
            </c:rich>
          </c:tx>
          <c:layout>
            <c:manualLayout>
              <c:xMode val="edge"/>
              <c:yMode val="edge"/>
              <c:x val="0.20867922652483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05"/>
        <c:crossesAt val="0"/>
        <c:crossBetween val="midCat"/>
        <c:majorUnit val="1"/>
      </c:valAx>
      <c:valAx>
        <c:axId val="7859750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Zentralisierung der Macht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141745788667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8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acht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Rollen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ersonen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fgaben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3</v>
      </c>
      <c r="E15" s="23"/>
      <c r="F15" s="24" t="s">
        <v>1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0:22:20Z</cp:lastPrinted>
  <dcterms:modified xsi:type="dcterms:W3CDTF">2010-03-26T20:48:14Z</dcterms:modified>
  <cp:revision>0</cp:revision>
  <dc:subject/>
  <dc:title/>
</cp:coreProperties>
</file>