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erkosten" sheetId="1" state="visible" r:id="rId2"/>
  </sheets>
  <definedNames>
    <definedName function="false" hidden="false" localSheetId="0" name="_xlnm.Print_Area" vbProcedure="false">Leerkosten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Leerkosten</t>
  </si>
  <si>
    <t xml:space="preserve">maximale Kapazität (Auslastung)</t>
  </si>
  <si>
    <t xml:space="preserve">fixe Kosten (Gesamt)</t>
  </si>
  <si>
    <t xml:space="preserve">Menge</t>
  </si>
  <si>
    <t xml:space="preserve">Fixe Kosten</t>
  </si>
  <si>
    <t xml:space="preserve">Nutzkosten</t>
  </si>
  <si>
    <t xml:space="preserve">Anteil Nutzkosten</t>
  </si>
  <si>
    <t xml:space="preserve">Anteil Leerkoste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1.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eerkosten</a:t>
            </a:r>
          </a:p>
        </c:rich>
      </c:tx>
      <c:layout>
        <c:manualLayout>
          <c:xMode val="edge"/>
          <c:yMode val="edge"/>
          <c:x val="0.407130610629973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211456455796"/>
          <c:y val="0.103360017426346"/>
          <c:w val="0.920560953092716"/>
          <c:h val="0.820998747481348"/>
        </c:manualLayout>
      </c:layout>
      <c:areaChart>
        <c:grouping val="stacked"/>
        <c:ser>
          <c:idx val="0"/>
          <c:order val="0"/>
          <c:tx>
            <c:strRef>
              <c:f>Leerkosten!$D$9</c:f>
              <c:strCache>
                <c:ptCount val="1"/>
                <c:pt idx="0">
                  <c:v>Leerkos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erkosten!$A$12:$A$31</c:f>
              <c:strCache>
                <c:ptCount val="20"/>
                <c:pt idx="0">
                  <c:v>500.00 </c:v>
                </c:pt>
                <c:pt idx="1">
                  <c:v>1,000.00 </c:v>
                </c:pt>
                <c:pt idx="2">
                  <c:v>1,500.00 </c:v>
                </c:pt>
                <c:pt idx="3">
                  <c:v>2,000.00 </c:v>
                </c:pt>
                <c:pt idx="4">
                  <c:v>2,500.00 </c:v>
                </c:pt>
                <c:pt idx="5">
                  <c:v>3,000.00 </c:v>
                </c:pt>
                <c:pt idx="6">
                  <c:v>3,500.00 </c:v>
                </c:pt>
                <c:pt idx="7">
                  <c:v>4,000.00 </c:v>
                </c:pt>
                <c:pt idx="8">
                  <c:v>4,500.00 </c:v>
                </c:pt>
                <c:pt idx="9">
                  <c:v>5,000.00 </c:v>
                </c:pt>
                <c:pt idx="10">
                  <c:v>5,500.00 </c:v>
                </c:pt>
                <c:pt idx="11">
                  <c:v>6,000.00 </c:v>
                </c:pt>
                <c:pt idx="12">
                  <c:v>6,500.00 </c:v>
                </c:pt>
                <c:pt idx="13">
                  <c:v>7,000.00 </c:v>
                </c:pt>
                <c:pt idx="14">
                  <c:v>7,500.00 </c:v>
                </c:pt>
                <c:pt idx="15">
                  <c:v>8,000.00 </c:v>
                </c:pt>
                <c:pt idx="16">
                  <c:v>8,500.00 </c:v>
                </c:pt>
                <c:pt idx="17">
                  <c:v>9,000.00 </c:v>
                </c:pt>
                <c:pt idx="18">
                  <c:v>9,500.00 </c:v>
                </c:pt>
                <c:pt idx="19">
                  <c:v>10,000.00 </c:v>
                </c:pt>
              </c:strCache>
            </c:strRef>
          </c:cat>
          <c:val>
            <c:numRef>
              <c:f>Leerkosten!$D$12:$D$31</c:f>
              <c:numCache>
                <c:formatCode>General</c:formatCode>
                <c:ptCount val="20"/>
                <c:pt idx="0">
                  <c:v>95000</c:v>
                </c:pt>
                <c:pt idx="1">
                  <c:v>90000</c:v>
                </c:pt>
                <c:pt idx="2">
                  <c:v>85000</c:v>
                </c:pt>
                <c:pt idx="3">
                  <c:v>80000</c:v>
                </c:pt>
                <c:pt idx="4">
                  <c:v>75000</c:v>
                </c:pt>
                <c:pt idx="5">
                  <c:v>70000</c:v>
                </c:pt>
                <c:pt idx="6">
                  <c:v>65000</c:v>
                </c:pt>
                <c:pt idx="7">
                  <c:v>60000</c:v>
                </c:pt>
                <c:pt idx="8">
                  <c:v>55000</c:v>
                </c:pt>
                <c:pt idx="9">
                  <c:v>50000</c:v>
                </c:pt>
                <c:pt idx="10">
                  <c:v>45000</c:v>
                </c:pt>
                <c:pt idx="11">
                  <c:v>40000</c:v>
                </c:pt>
                <c:pt idx="12">
                  <c:v>35000</c:v>
                </c:pt>
                <c:pt idx="13">
                  <c:v>30000</c:v>
                </c:pt>
                <c:pt idx="14">
                  <c:v>25000</c:v>
                </c:pt>
                <c:pt idx="15">
                  <c:v>20000</c:v>
                </c:pt>
                <c:pt idx="16">
                  <c:v>15000</c:v>
                </c:pt>
                <c:pt idx="17">
                  <c:v>10000</c:v>
                </c:pt>
                <c:pt idx="18">
                  <c:v>5000</c:v>
                </c:pt>
                <c:pt idx="19">
                  <c:v>0</c:v>
                </c:pt>
              </c:numCache>
            </c:numRef>
          </c:val>
        </c:ser>
        <c:axId val="18316492"/>
        <c:axId val="77974114"/>
      </c:areaChart>
      <c:catAx>
        <c:axId val="1831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23981184332"/>
              <c:y val="0.91537330501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114"/>
        <c:crossesAt val="0"/>
        <c:auto val="1"/>
        <c:lblAlgn val="ctr"/>
        <c:lblOffset val="100"/>
        <c:noMultiLvlLbl val="0"/>
      </c:catAx>
      <c:valAx>
        <c:axId val="779741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547514022763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utzkosten vs. Leerkosten</a:t>
            </a:r>
          </a:p>
        </c:rich>
      </c:tx>
      <c:layout>
        <c:manualLayout>
          <c:xMode val="edge"/>
          <c:yMode val="edge"/>
          <c:x val="0.284890629813829"/>
          <c:y val="0.0335914494492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047841204172"/>
          <c:y val="0.146144617733668"/>
          <c:w val="0.922230535627833"/>
          <c:h val="0.704766059548479"/>
        </c:manualLayout>
      </c:layout>
      <c:areaChart>
        <c:grouping val="percentStacked"/>
        <c:ser>
          <c:idx val="0"/>
          <c:order val="0"/>
          <c:tx>
            <c:strRef>
              <c:f>Leerkosten!$E$9</c:f>
              <c:strCache>
                <c:ptCount val="1"/>
                <c:pt idx="0">
                  <c:v>Anteil Nutzkost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erkosten!$A$12:$A$31</c:f>
              <c:strCache>
                <c:ptCount val="20"/>
                <c:pt idx="0">
                  <c:v>500.00 </c:v>
                </c:pt>
                <c:pt idx="1">
                  <c:v>1,000.00 </c:v>
                </c:pt>
                <c:pt idx="2">
                  <c:v>1,500.00 </c:v>
                </c:pt>
                <c:pt idx="3">
                  <c:v>2,000.00 </c:v>
                </c:pt>
                <c:pt idx="4">
                  <c:v>2,500.00 </c:v>
                </c:pt>
                <c:pt idx="5">
                  <c:v>3,000.00 </c:v>
                </c:pt>
                <c:pt idx="6">
                  <c:v>3,500.00 </c:v>
                </c:pt>
                <c:pt idx="7">
                  <c:v>4,000.00 </c:v>
                </c:pt>
                <c:pt idx="8">
                  <c:v>4,500.00 </c:v>
                </c:pt>
                <c:pt idx="9">
                  <c:v>5,000.00 </c:v>
                </c:pt>
                <c:pt idx="10">
                  <c:v>5,500.00 </c:v>
                </c:pt>
                <c:pt idx="11">
                  <c:v>6,000.00 </c:v>
                </c:pt>
                <c:pt idx="12">
                  <c:v>6,500.00 </c:v>
                </c:pt>
                <c:pt idx="13">
                  <c:v>7,000.00 </c:v>
                </c:pt>
                <c:pt idx="14">
                  <c:v>7,500.00 </c:v>
                </c:pt>
                <c:pt idx="15">
                  <c:v>8,000.00 </c:v>
                </c:pt>
                <c:pt idx="16">
                  <c:v>8,500.00 </c:v>
                </c:pt>
                <c:pt idx="17">
                  <c:v>9,000.00 </c:v>
                </c:pt>
                <c:pt idx="18">
                  <c:v>9,500.00 </c:v>
                </c:pt>
                <c:pt idx="19">
                  <c:v>10,000.00 </c:v>
                </c:pt>
              </c:strCache>
            </c:strRef>
          </c:cat>
          <c:val>
            <c:numRef>
              <c:f>Leerkosten!$E$12:$E$31</c:f>
              <c:numCache>
                <c:formatCode>General</c:formatCode>
                <c:ptCount val="2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Leerkosten!$F$9</c:f>
              <c:strCache>
                <c:ptCount val="1"/>
                <c:pt idx="0">
                  <c:v>Anteil Leerkost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erkosten!$A$12:$A$31</c:f>
              <c:strCache>
                <c:ptCount val="20"/>
                <c:pt idx="0">
                  <c:v>500.00 </c:v>
                </c:pt>
                <c:pt idx="1">
                  <c:v>1,000.00 </c:v>
                </c:pt>
                <c:pt idx="2">
                  <c:v>1,500.00 </c:v>
                </c:pt>
                <c:pt idx="3">
                  <c:v>2,000.00 </c:v>
                </c:pt>
                <c:pt idx="4">
                  <c:v>2,500.00 </c:v>
                </c:pt>
                <c:pt idx="5">
                  <c:v>3,000.00 </c:v>
                </c:pt>
                <c:pt idx="6">
                  <c:v>3,500.00 </c:v>
                </c:pt>
                <c:pt idx="7">
                  <c:v>4,000.00 </c:v>
                </c:pt>
                <c:pt idx="8">
                  <c:v>4,500.00 </c:v>
                </c:pt>
                <c:pt idx="9">
                  <c:v>5,000.00 </c:v>
                </c:pt>
                <c:pt idx="10">
                  <c:v>5,500.00 </c:v>
                </c:pt>
                <c:pt idx="11">
                  <c:v>6,000.00 </c:v>
                </c:pt>
                <c:pt idx="12">
                  <c:v>6,500.00 </c:v>
                </c:pt>
                <c:pt idx="13">
                  <c:v>7,000.00 </c:v>
                </c:pt>
                <c:pt idx="14">
                  <c:v>7,500.00 </c:v>
                </c:pt>
                <c:pt idx="15">
                  <c:v>8,000.00 </c:v>
                </c:pt>
                <c:pt idx="16">
                  <c:v>8,500.00 </c:v>
                </c:pt>
                <c:pt idx="17">
                  <c:v>9,000.00 </c:v>
                </c:pt>
                <c:pt idx="18">
                  <c:v>9,500.00 </c:v>
                </c:pt>
                <c:pt idx="19">
                  <c:v>10,000.00 </c:v>
                </c:pt>
              </c:strCache>
            </c:strRef>
          </c:cat>
          <c:val>
            <c:numRef>
              <c:f>Leerkosten!$F$12:$F$31</c:f>
              <c:numCache>
                <c:formatCode>General</c:formatCode>
                <c:ptCount val="20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  <c:pt idx="5">
                  <c:v>0.7</c:v>
                </c:pt>
                <c:pt idx="6">
                  <c:v>0.65</c:v>
                </c:pt>
                <c:pt idx="7">
                  <c:v>0.6</c:v>
                </c:pt>
                <c:pt idx="8">
                  <c:v>0.55</c:v>
                </c:pt>
                <c:pt idx="9">
                  <c:v>0.5</c:v>
                </c:pt>
                <c:pt idx="10">
                  <c:v>0.45</c:v>
                </c:pt>
                <c:pt idx="11">
                  <c:v>0.4</c:v>
                </c:pt>
                <c:pt idx="12">
                  <c:v>0.35</c:v>
                </c:pt>
                <c:pt idx="13">
                  <c:v>0.3</c:v>
                </c:pt>
                <c:pt idx="14">
                  <c:v>0.25</c:v>
                </c:pt>
                <c:pt idx="15">
                  <c:v>0.2</c:v>
                </c:pt>
                <c:pt idx="16">
                  <c:v>0.15</c:v>
                </c:pt>
                <c:pt idx="17">
                  <c:v>0.1</c:v>
                </c:pt>
                <c:pt idx="18">
                  <c:v>0.05</c:v>
                </c:pt>
                <c:pt idx="19">
                  <c:v>0</c:v>
                </c:pt>
              </c:numCache>
            </c:numRef>
          </c:val>
        </c:ser>
        <c:axId val="33546340"/>
        <c:axId val="16397156"/>
      </c:areaChart>
      <c:catAx>
        <c:axId val="3354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03410941419832"/>
              <c:y val="0.886901515977751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156"/>
        <c:crossesAt val="0"/>
        <c:auto val="1"/>
        <c:lblAlgn val="ctr"/>
        <c:lblOffset val="100"/>
        <c:noMultiLvlLbl val="0"/>
      </c:catAx>
      <c:valAx>
        <c:axId val="163971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10030368381673"/>
              <c:y val="0.27102192169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210025967167"/>
          <c:y val="0.940887774021158"/>
          <c:w val="0.56670040931297"/>
          <c:h val="0.0346275493510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3</xdr:col>
      <xdr:colOff>720</xdr:colOff>
      <xdr:row>24</xdr:row>
      <xdr:rowOff>285480</xdr:rowOff>
    </xdr:to>
    <xdr:graphicFrame>
      <xdr:nvGraphicFramePr>
        <xdr:cNvPr id="0" name="Diagramm 1"/>
        <xdr:cNvGraphicFramePr/>
      </xdr:nvGraphicFramePr>
      <xdr:xfrm>
        <a:off x="9629640" y="876240"/>
        <a:ext cx="8188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60</xdr:colOff>
      <xdr:row>26</xdr:row>
      <xdr:rowOff>9360</xdr:rowOff>
    </xdr:from>
    <xdr:to>
      <xdr:col>13</xdr:col>
      <xdr:colOff>720</xdr:colOff>
      <xdr:row>49</xdr:row>
      <xdr:rowOff>248040</xdr:rowOff>
    </xdr:to>
    <xdr:graphicFrame>
      <xdr:nvGraphicFramePr>
        <xdr:cNvPr id="1" name="Chart 42"/>
        <xdr:cNvGraphicFramePr/>
      </xdr:nvGraphicFramePr>
      <xdr:xfrm>
        <a:off x="9639000" y="7819920"/>
        <a:ext cx="8179200" cy="66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6" min="1" style="1" width="17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1" hidden="false" customHeight="true" outlineLevel="0" collapsed="false">
      <c r="A4" s="5" t="s">
        <v>1</v>
      </c>
      <c r="C4" s="6"/>
      <c r="D4" s="7" t="n">
        <v>10000</v>
      </c>
      <c r="K4" s="6"/>
      <c r="L4" s="6"/>
      <c r="M4" s="6"/>
    </row>
    <row r="5" customFormat="false" ht="21" hidden="false" customHeight="true" outlineLevel="0" collapsed="false">
      <c r="A5" s="8" t="s">
        <v>2</v>
      </c>
      <c r="C5" s="6"/>
      <c r="D5" s="7" t="n">
        <v>100000</v>
      </c>
      <c r="K5" s="6"/>
      <c r="L5" s="6"/>
      <c r="M5" s="6"/>
    </row>
    <row r="6" customFormat="false" ht="24" hidden="false" customHeight="true" outlineLevel="0" collapsed="false">
      <c r="A6" s="6"/>
      <c r="B6" s="6"/>
      <c r="C6" s="6"/>
      <c r="D6" s="6"/>
      <c r="K6" s="6"/>
      <c r="L6" s="6"/>
      <c r="M6" s="6"/>
    </row>
    <row r="7" customFormat="false" ht="24" hidden="false" customHeight="true" outlineLevel="0" collapsed="false">
      <c r="K7" s="6"/>
      <c r="L7" s="6"/>
      <c r="M7" s="6"/>
    </row>
    <row r="8" customFormat="false" ht="24" hidden="false" customHeight="true" outlineLevel="0" collapsed="false">
      <c r="A8" s="8"/>
      <c r="B8" s="9"/>
      <c r="C8" s="9"/>
      <c r="K8" s="6"/>
      <c r="L8" s="6"/>
      <c r="M8" s="6"/>
    </row>
    <row r="9" customFormat="false" ht="24" hidden="false" customHeight="true" outlineLevel="0" collapsed="false">
      <c r="A9" s="10" t="s">
        <v>3</v>
      </c>
      <c r="B9" s="11" t="s">
        <v>4</v>
      </c>
      <c r="C9" s="11" t="s">
        <v>5</v>
      </c>
      <c r="D9" s="11" t="s">
        <v>0</v>
      </c>
      <c r="E9" s="11" t="s">
        <v>6</v>
      </c>
      <c r="F9" s="12" t="s">
        <v>7</v>
      </c>
      <c r="K9" s="6"/>
      <c r="L9" s="6"/>
      <c r="M9" s="6"/>
    </row>
    <row r="10" customFormat="false" ht="24" hidden="false" customHeight="true" outlineLevel="0" collapsed="false">
      <c r="A10" s="10"/>
      <c r="B10" s="11"/>
      <c r="C10" s="11"/>
      <c r="D10" s="11"/>
      <c r="E10" s="11"/>
      <c r="F10" s="12"/>
      <c r="K10" s="6"/>
      <c r="L10" s="6"/>
      <c r="M10" s="6"/>
    </row>
    <row r="11" customFormat="false" ht="24" hidden="false" customHeight="true" outlineLevel="0" collapsed="false">
      <c r="A11" s="10"/>
      <c r="B11" s="11"/>
      <c r="C11" s="11"/>
      <c r="D11" s="11"/>
      <c r="E11" s="11"/>
      <c r="F11" s="12"/>
      <c r="K11" s="6"/>
      <c r="L11" s="6"/>
      <c r="M11" s="6"/>
    </row>
    <row r="12" customFormat="false" ht="24" hidden="false" customHeight="true" outlineLevel="0" collapsed="false">
      <c r="A12" s="13" t="n">
        <f aca="false">D4/20</f>
        <v>500</v>
      </c>
      <c r="B12" s="14" t="n">
        <f aca="false">D5</f>
        <v>100000</v>
      </c>
      <c r="C12" s="14" t="n">
        <f aca="false">B12*(A12/$D$4)</f>
        <v>5000</v>
      </c>
      <c r="D12" s="14" t="n">
        <f aca="false">$D$5-C12</f>
        <v>95000</v>
      </c>
      <c r="E12" s="15" t="n">
        <f aca="false">C12/B12</f>
        <v>0.05</v>
      </c>
      <c r="F12" s="16" t="n">
        <f aca="false">D12/B12</f>
        <v>0.95</v>
      </c>
      <c r="K12" s="6"/>
      <c r="L12" s="6"/>
      <c r="M12" s="6"/>
    </row>
    <row r="13" customFormat="false" ht="24" hidden="false" customHeight="true" outlineLevel="0" collapsed="false">
      <c r="A13" s="13" t="n">
        <f aca="false">A12+$D$4/20</f>
        <v>1000</v>
      </c>
      <c r="B13" s="14" t="n">
        <f aca="false">B12</f>
        <v>100000</v>
      </c>
      <c r="C13" s="14" t="n">
        <f aca="false">B13*(A13/$D$4)</f>
        <v>10000</v>
      </c>
      <c r="D13" s="14" t="n">
        <f aca="false">$D$5-C13</f>
        <v>90000</v>
      </c>
      <c r="E13" s="15" t="n">
        <f aca="false">C13/B13</f>
        <v>0.1</v>
      </c>
      <c r="F13" s="16" t="n">
        <f aca="false">D13/B13</f>
        <v>0.9</v>
      </c>
      <c r="K13" s="6"/>
      <c r="L13" s="6"/>
      <c r="M13" s="6"/>
    </row>
    <row r="14" customFormat="false" ht="24" hidden="false" customHeight="true" outlineLevel="0" collapsed="false">
      <c r="A14" s="13" t="n">
        <f aca="false">A13+$D$4/20</f>
        <v>1500</v>
      </c>
      <c r="B14" s="14" t="n">
        <f aca="false">B13</f>
        <v>100000</v>
      </c>
      <c r="C14" s="14" t="n">
        <f aca="false">B14*(A14/$D$4)</f>
        <v>15000</v>
      </c>
      <c r="D14" s="14" t="n">
        <f aca="false">$D$5-C14</f>
        <v>85000</v>
      </c>
      <c r="E14" s="15" t="n">
        <f aca="false">C14/B14</f>
        <v>0.15</v>
      </c>
      <c r="F14" s="16" t="n">
        <f aca="false">D14/B14</f>
        <v>0.85</v>
      </c>
      <c r="K14" s="6"/>
      <c r="L14" s="6"/>
      <c r="M14" s="6"/>
    </row>
    <row r="15" customFormat="false" ht="24" hidden="false" customHeight="true" outlineLevel="0" collapsed="false">
      <c r="A15" s="13" t="n">
        <f aca="false">A14+$D$4/20</f>
        <v>2000</v>
      </c>
      <c r="B15" s="14" t="n">
        <f aca="false">B14</f>
        <v>100000</v>
      </c>
      <c r="C15" s="14" t="n">
        <f aca="false">B15*(A15/$D$4)</f>
        <v>20000</v>
      </c>
      <c r="D15" s="14" t="n">
        <f aca="false">$D$5-C15</f>
        <v>80000</v>
      </c>
      <c r="E15" s="15" t="n">
        <f aca="false">C15/B15</f>
        <v>0.2</v>
      </c>
      <c r="F15" s="16" t="n">
        <f aca="false">D15/B15</f>
        <v>0.8</v>
      </c>
      <c r="K15" s="6"/>
      <c r="L15" s="6"/>
      <c r="M15" s="6"/>
    </row>
    <row r="16" customFormat="false" ht="24" hidden="false" customHeight="true" outlineLevel="0" collapsed="false">
      <c r="A16" s="13" t="n">
        <f aca="false">A15+$D$4/20</f>
        <v>2500</v>
      </c>
      <c r="B16" s="14" t="n">
        <f aca="false">B15</f>
        <v>100000</v>
      </c>
      <c r="C16" s="14" t="n">
        <f aca="false">B16*(A16/$D$4)</f>
        <v>25000</v>
      </c>
      <c r="D16" s="14" t="n">
        <f aca="false">$D$5-C16</f>
        <v>75000</v>
      </c>
      <c r="E16" s="15" t="n">
        <f aca="false">C16/B16</f>
        <v>0.25</v>
      </c>
      <c r="F16" s="16" t="n">
        <f aca="false">D16/B16</f>
        <v>0.75</v>
      </c>
      <c r="K16" s="6"/>
      <c r="L16" s="6"/>
      <c r="M16" s="6"/>
    </row>
    <row r="17" customFormat="false" ht="24" hidden="false" customHeight="true" outlineLevel="0" collapsed="false">
      <c r="A17" s="13" t="n">
        <f aca="false">A16+$D$4/20</f>
        <v>3000</v>
      </c>
      <c r="B17" s="14" t="n">
        <f aca="false">B16</f>
        <v>100000</v>
      </c>
      <c r="C17" s="14" t="n">
        <f aca="false">B17*(A17/$D$4)</f>
        <v>30000</v>
      </c>
      <c r="D17" s="14" t="n">
        <f aca="false">$D$5-C17</f>
        <v>70000</v>
      </c>
      <c r="E17" s="15" t="n">
        <f aca="false">C17/B17</f>
        <v>0.3</v>
      </c>
      <c r="F17" s="16" t="n">
        <f aca="false">D17/B17</f>
        <v>0.7</v>
      </c>
      <c r="K17" s="6"/>
      <c r="L17" s="6"/>
      <c r="M17" s="6"/>
    </row>
    <row r="18" customFormat="false" ht="24" hidden="false" customHeight="true" outlineLevel="0" collapsed="false">
      <c r="A18" s="13" t="n">
        <f aca="false">A17+$D$4/20</f>
        <v>3500</v>
      </c>
      <c r="B18" s="14" t="n">
        <f aca="false">B17</f>
        <v>100000</v>
      </c>
      <c r="C18" s="14" t="n">
        <f aca="false">B18*(A18/$D$4)</f>
        <v>35000</v>
      </c>
      <c r="D18" s="14" t="n">
        <f aca="false">$D$5-C18</f>
        <v>65000</v>
      </c>
      <c r="E18" s="15" t="n">
        <f aca="false">C18/B18</f>
        <v>0.35</v>
      </c>
      <c r="F18" s="16" t="n">
        <f aca="false">D18/B18</f>
        <v>0.65</v>
      </c>
      <c r="K18" s="6"/>
      <c r="L18" s="6"/>
      <c r="M18" s="6"/>
    </row>
    <row r="19" customFormat="false" ht="24" hidden="false" customHeight="true" outlineLevel="0" collapsed="false">
      <c r="A19" s="13" t="n">
        <f aca="false">A18+$D$4/20</f>
        <v>4000</v>
      </c>
      <c r="B19" s="14" t="n">
        <f aca="false">B18</f>
        <v>100000</v>
      </c>
      <c r="C19" s="14" t="n">
        <f aca="false">B19*(A19/$D$4)</f>
        <v>40000</v>
      </c>
      <c r="D19" s="14" t="n">
        <f aca="false">$D$5-C19</f>
        <v>60000</v>
      </c>
      <c r="E19" s="15" t="n">
        <f aca="false">C19/B19</f>
        <v>0.4</v>
      </c>
      <c r="F19" s="16" t="n">
        <f aca="false">D19/B19</f>
        <v>0.6</v>
      </c>
      <c r="K19" s="6"/>
      <c r="L19" s="6"/>
      <c r="M19" s="6"/>
    </row>
    <row r="20" customFormat="false" ht="24" hidden="false" customHeight="true" outlineLevel="0" collapsed="false">
      <c r="A20" s="13" t="n">
        <f aca="false">A19+$D$4/20</f>
        <v>4500</v>
      </c>
      <c r="B20" s="14" t="n">
        <f aca="false">B19</f>
        <v>100000</v>
      </c>
      <c r="C20" s="14" t="n">
        <f aca="false">B20*(A20/$D$4)</f>
        <v>45000</v>
      </c>
      <c r="D20" s="14" t="n">
        <f aca="false">$D$5-C20</f>
        <v>55000</v>
      </c>
      <c r="E20" s="15" t="n">
        <f aca="false">C20/B20</f>
        <v>0.45</v>
      </c>
      <c r="F20" s="16" t="n">
        <f aca="false">D20/B20</f>
        <v>0.55</v>
      </c>
      <c r="K20" s="6"/>
      <c r="L20" s="6"/>
      <c r="M20" s="6"/>
    </row>
    <row r="21" customFormat="false" ht="24" hidden="false" customHeight="true" outlineLevel="0" collapsed="false">
      <c r="A21" s="13" t="n">
        <f aca="false">A20+$D$4/20</f>
        <v>5000</v>
      </c>
      <c r="B21" s="14" t="n">
        <f aca="false">B20</f>
        <v>100000</v>
      </c>
      <c r="C21" s="14" t="n">
        <f aca="false">B21*(A21/$D$4)</f>
        <v>50000</v>
      </c>
      <c r="D21" s="14" t="n">
        <f aca="false">$D$5-C21</f>
        <v>50000</v>
      </c>
      <c r="E21" s="15" t="n">
        <f aca="false">C21/B21</f>
        <v>0.5</v>
      </c>
      <c r="F21" s="16" t="n">
        <f aca="false">D21/B21</f>
        <v>0.5</v>
      </c>
      <c r="K21" s="6"/>
      <c r="L21" s="6"/>
      <c r="M21" s="6"/>
    </row>
    <row r="22" customFormat="false" ht="24" hidden="false" customHeight="true" outlineLevel="0" collapsed="false">
      <c r="A22" s="13" t="n">
        <f aca="false">A21+$D$4/20</f>
        <v>5500</v>
      </c>
      <c r="B22" s="14" t="n">
        <f aca="false">B21</f>
        <v>100000</v>
      </c>
      <c r="C22" s="14" t="n">
        <f aca="false">B22*(A22/$D$4)</f>
        <v>55000</v>
      </c>
      <c r="D22" s="14" t="n">
        <f aca="false">$D$5-C22</f>
        <v>45000</v>
      </c>
      <c r="E22" s="15" t="n">
        <f aca="false">C22/B22</f>
        <v>0.55</v>
      </c>
      <c r="F22" s="16" t="n">
        <f aca="false">D22/B22</f>
        <v>0.45</v>
      </c>
      <c r="K22" s="6"/>
      <c r="L22" s="6"/>
      <c r="M22" s="6"/>
    </row>
    <row r="23" customFormat="false" ht="24" hidden="false" customHeight="true" outlineLevel="0" collapsed="false">
      <c r="A23" s="13" t="n">
        <f aca="false">A22+$D$4/20</f>
        <v>6000</v>
      </c>
      <c r="B23" s="14" t="n">
        <f aca="false">B22</f>
        <v>100000</v>
      </c>
      <c r="C23" s="14" t="n">
        <f aca="false">B23*(A23/$D$4)</f>
        <v>60000</v>
      </c>
      <c r="D23" s="14" t="n">
        <f aca="false">$D$5-C23</f>
        <v>40000</v>
      </c>
      <c r="E23" s="15" t="n">
        <f aca="false">C23/B23</f>
        <v>0.6</v>
      </c>
      <c r="F23" s="16" t="n">
        <f aca="false">D23/B23</f>
        <v>0.4</v>
      </c>
      <c r="K23" s="6"/>
      <c r="L23" s="6"/>
      <c r="M23" s="6"/>
    </row>
    <row r="24" customFormat="false" ht="24" hidden="false" customHeight="true" outlineLevel="0" collapsed="false">
      <c r="A24" s="13" t="n">
        <f aca="false">A23+$D$4/20</f>
        <v>6500</v>
      </c>
      <c r="B24" s="14" t="n">
        <f aca="false">B23</f>
        <v>100000</v>
      </c>
      <c r="C24" s="14" t="n">
        <f aca="false">B24*(A24/$D$4)</f>
        <v>65000</v>
      </c>
      <c r="D24" s="14" t="n">
        <f aca="false">$D$5-C24</f>
        <v>35000</v>
      </c>
      <c r="E24" s="15" t="n">
        <f aca="false">C24/B24</f>
        <v>0.65</v>
      </c>
      <c r="F24" s="16" t="n">
        <f aca="false">D24/B24</f>
        <v>0.35</v>
      </c>
      <c r="K24" s="6"/>
      <c r="L24" s="6"/>
      <c r="M24" s="6"/>
    </row>
    <row r="25" customFormat="false" ht="24" hidden="false" customHeight="true" outlineLevel="0" collapsed="false">
      <c r="A25" s="13" t="n">
        <f aca="false">A24+$D$4/20</f>
        <v>7000</v>
      </c>
      <c r="B25" s="14" t="n">
        <f aca="false">B24</f>
        <v>100000</v>
      </c>
      <c r="C25" s="14" t="n">
        <f aca="false">B25*(A25/$D$4)</f>
        <v>70000</v>
      </c>
      <c r="D25" s="14" t="n">
        <f aca="false">$D$5-C25</f>
        <v>30000</v>
      </c>
      <c r="E25" s="15" t="n">
        <f aca="false">C25/B25</f>
        <v>0.7</v>
      </c>
      <c r="F25" s="16" t="n">
        <f aca="false">D25/B25</f>
        <v>0.3</v>
      </c>
      <c r="G25" s="14"/>
      <c r="H25" s="15"/>
      <c r="I25" s="17"/>
      <c r="K25" s="6"/>
      <c r="L25" s="6"/>
      <c r="M25" s="6"/>
    </row>
    <row r="26" customFormat="false" ht="24" hidden="false" customHeight="true" outlineLevel="0" collapsed="false">
      <c r="A26" s="13" t="n">
        <f aca="false">A25+$D$4/20</f>
        <v>7500</v>
      </c>
      <c r="B26" s="14" t="n">
        <f aca="false">B25</f>
        <v>100000</v>
      </c>
      <c r="C26" s="14" t="n">
        <f aca="false">B26*(A26/$D$4)</f>
        <v>75000</v>
      </c>
      <c r="D26" s="14" t="n">
        <f aca="false">$D$5-C26</f>
        <v>25000</v>
      </c>
      <c r="E26" s="15" t="n">
        <f aca="false">C26/B26</f>
        <v>0.75</v>
      </c>
      <c r="F26" s="16" t="n">
        <f aca="false">D26/B26</f>
        <v>0.25</v>
      </c>
      <c r="G26" s="14"/>
      <c r="H26" s="15"/>
      <c r="I26" s="17"/>
      <c r="K26" s="6"/>
      <c r="L26" s="6"/>
      <c r="M26" s="6"/>
    </row>
    <row r="27" customFormat="false" ht="24" hidden="false" customHeight="true" outlineLevel="0" collapsed="false">
      <c r="A27" s="13" t="n">
        <f aca="false">A26+$D$4/20</f>
        <v>8000</v>
      </c>
      <c r="B27" s="14" t="n">
        <f aca="false">B26</f>
        <v>100000</v>
      </c>
      <c r="C27" s="14" t="n">
        <f aca="false">B27*(A27/$D$4)</f>
        <v>80000</v>
      </c>
      <c r="D27" s="14" t="n">
        <f aca="false">$D$5-C27</f>
        <v>20000</v>
      </c>
      <c r="E27" s="15" t="n">
        <f aca="false">C27/B27</f>
        <v>0.8</v>
      </c>
      <c r="F27" s="16" t="n">
        <f aca="false">D27/B27</f>
        <v>0.2</v>
      </c>
      <c r="G27" s="14"/>
      <c r="H27" s="15"/>
      <c r="I27" s="17"/>
      <c r="K27" s="6"/>
      <c r="L27" s="6"/>
      <c r="M27" s="6"/>
    </row>
    <row r="28" customFormat="false" ht="24" hidden="false" customHeight="true" outlineLevel="0" collapsed="false">
      <c r="A28" s="13" t="n">
        <f aca="false">A27+$D$4/20</f>
        <v>8500</v>
      </c>
      <c r="B28" s="14" t="n">
        <f aca="false">B27</f>
        <v>100000</v>
      </c>
      <c r="C28" s="14" t="n">
        <f aca="false">B28*(A28/$D$4)</f>
        <v>85000</v>
      </c>
      <c r="D28" s="14" t="n">
        <f aca="false">$D$5-C28</f>
        <v>15000</v>
      </c>
      <c r="E28" s="15" t="n">
        <f aca="false">C28/B28</f>
        <v>0.85</v>
      </c>
      <c r="F28" s="16" t="n">
        <f aca="false">D28/B28</f>
        <v>0.15</v>
      </c>
      <c r="G28" s="14"/>
      <c r="H28" s="15"/>
      <c r="I28" s="17"/>
      <c r="K28" s="6"/>
      <c r="L28" s="6"/>
      <c r="M28" s="6"/>
    </row>
    <row r="29" customFormat="false" ht="24" hidden="false" customHeight="true" outlineLevel="0" collapsed="false">
      <c r="A29" s="13" t="n">
        <f aca="false">A28+$D$4/20</f>
        <v>9000</v>
      </c>
      <c r="B29" s="14" t="n">
        <f aca="false">B28</f>
        <v>100000</v>
      </c>
      <c r="C29" s="14" t="n">
        <f aca="false">B29*(A29/$D$4)</f>
        <v>90000</v>
      </c>
      <c r="D29" s="14" t="n">
        <f aca="false">$D$5-C29</f>
        <v>10000</v>
      </c>
      <c r="E29" s="15" t="n">
        <f aca="false">C29/B29</f>
        <v>0.9</v>
      </c>
      <c r="F29" s="16" t="n">
        <f aca="false">D29/B29</f>
        <v>0.1</v>
      </c>
      <c r="G29" s="14"/>
      <c r="H29" s="15"/>
      <c r="I29" s="17"/>
      <c r="K29" s="6"/>
      <c r="L29" s="6"/>
      <c r="M29" s="6"/>
    </row>
    <row r="30" customFormat="false" ht="24" hidden="false" customHeight="true" outlineLevel="0" collapsed="false">
      <c r="A30" s="13" t="n">
        <f aca="false">A29+$D$4/20</f>
        <v>9500</v>
      </c>
      <c r="B30" s="14" t="n">
        <f aca="false">B29</f>
        <v>100000</v>
      </c>
      <c r="C30" s="14" t="n">
        <f aca="false">B30*(A30/$D$4)</f>
        <v>95000</v>
      </c>
      <c r="D30" s="14" t="n">
        <f aca="false">$D$5-C30</f>
        <v>5000</v>
      </c>
      <c r="E30" s="15" t="n">
        <f aca="false">C30/B30</f>
        <v>0.95</v>
      </c>
      <c r="F30" s="16" t="n">
        <f aca="false">D30/B30</f>
        <v>0.05</v>
      </c>
      <c r="G30" s="14"/>
      <c r="H30" s="15"/>
      <c r="I30" s="17"/>
      <c r="K30" s="6"/>
      <c r="L30" s="6"/>
      <c r="M30" s="6"/>
    </row>
    <row r="31" customFormat="false" ht="24" hidden="false" customHeight="true" outlineLevel="0" collapsed="false">
      <c r="A31" s="18" t="n">
        <f aca="false">A30+$D$4/20</f>
        <v>10000</v>
      </c>
      <c r="B31" s="19" t="n">
        <f aca="false">B30</f>
        <v>100000</v>
      </c>
      <c r="C31" s="19" t="n">
        <f aca="false">B31*(A31/$D$4)</f>
        <v>100000</v>
      </c>
      <c r="D31" s="19" t="n">
        <f aca="false">$D$5-C31</f>
        <v>0</v>
      </c>
      <c r="E31" s="20" t="n">
        <f aca="false">C31/B31</f>
        <v>1</v>
      </c>
      <c r="F31" s="21" t="n">
        <f aca="false">D31/B31</f>
        <v>0</v>
      </c>
      <c r="G31" s="14"/>
      <c r="H31" s="15"/>
      <c r="I31" s="17"/>
      <c r="K31" s="6"/>
      <c r="L31" s="6"/>
      <c r="M31" s="6"/>
    </row>
    <row r="32" customFormat="false" ht="24" hidden="false" customHeight="true" outlineLevel="0" collapsed="false">
      <c r="A32" s="6"/>
      <c r="B32" s="6"/>
      <c r="C32" s="6"/>
      <c r="D32" s="14"/>
      <c r="E32" s="14"/>
      <c r="F32" s="14"/>
      <c r="G32" s="14"/>
      <c r="H32" s="15"/>
      <c r="I32" s="17"/>
      <c r="K32" s="6"/>
      <c r="L32" s="6"/>
      <c r="M32" s="6"/>
    </row>
    <row r="33" customFormat="false" ht="21" hidden="false" customHeight="true" outlineLevel="0" collapsed="false">
      <c r="A33" s="22"/>
      <c r="B33" s="22"/>
      <c r="C33" s="22"/>
      <c r="D33" s="22"/>
      <c r="E33" s="22"/>
      <c r="F33" s="22"/>
      <c r="G33" s="6"/>
      <c r="H33" s="6"/>
      <c r="I33" s="6"/>
      <c r="K33" s="6"/>
      <c r="L33" s="6"/>
      <c r="M33" s="6"/>
    </row>
    <row r="34" customFormat="false" ht="21" hidden="false" customHeight="true" outlineLevel="0" collapsed="false">
      <c r="A34" s="23" t="s">
        <v>8</v>
      </c>
      <c r="B34" s="23"/>
      <c r="C34" s="23"/>
      <c r="D34" s="23"/>
      <c r="E34" s="23"/>
      <c r="F34" s="23"/>
      <c r="G34" s="6"/>
      <c r="H34" s="6"/>
      <c r="I34" s="6"/>
      <c r="K34" s="6"/>
      <c r="L34" s="6"/>
      <c r="M34" s="6"/>
    </row>
    <row r="35" customFormat="false" ht="21" hidden="false" customHeight="true" outlineLevel="0" collapsed="false">
      <c r="A35" s="23"/>
      <c r="B35" s="23"/>
      <c r="C35" s="23"/>
      <c r="D35" s="23"/>
      <c r="E35" s="23"/>
      <c r="F35" s="23"/>
      <c r="G35" s="6"/>
      <c r="H35" s="6"/>
      <c r="I35" s="6"/>
      <c r="K35" s="6"/>
      <c r="L35" s="6"/>
      <c r="M35" s="6"/>
    </row>
    <row r="36" customFormat="false" ht="21" hidden="false" customHeight="true" outlineLevel="0" collapsed="false">
      <c r="A36" s="23"/>
      <c r="B36" s="23"/>
      <c r="C36" s="23"/>
      <c r="D36" s="23"/>
      <c r="E36" s="23"/>
      <c r="F36" s="23"/>
      <c r="G36" s="6"/>
      <c r="H36" s="6"/>
      <c r="I36" s="6"/>
      <c r="K36" s="6"/>
      <c r="L36" s="6"/>
      <c r="M36" s="6"/>
    </row>
    <row r="37" customFormat="false" ht="21" hidden="false" customHeight="true" outlineLevel="0" collapsed="false">
      <c r="A37" s="23"/>
      <c r="B37" s="23"/>
      <c r="C37" s="23"/>
      <c r="D37" s="23"/>
      <c r="E37" s="23"/>
      <c r="F37" s="23"/>
      <c r="G37" s="6"/>
      <c r="H37" s="6"/>
      <c r="I37" s="6"/>
      <c r="K37" s="6"/>
      <c r="L37" s="6"/>
      <c r="M37" s="6"/>
    </row>
    <row r="38" customFormat="false" ht="21" hidden="false" customHeight="true" outlineLevel="0" collapsed="false">
      <c r="A38" s="23"/>
      <c r="B38" s="23"/>
      <c r="C38" s="23"/>
      <c r="D38" s="23"/>
      <c r="E38" s="23"/>
      <c r="F38" s="23"/>
      <c r="G38" s="6"/>
      <c r="H38" s="6"/>
      <c r="I38" s="6"/>
      <c r="K38" s="6"/>
      <c r="L38" s="6"/>
      <c r="M38" s="6"/>
    </row>
    <row r="39" customFormat="false" ht="21" hidden="false" customHeight="true" outlineLevel="0" collapsed="false">
      <c r="A39" s="23"/>
      <c r="B39" s="23"/>
      <c r="C39" s="23"/>
      <c r="D39" s="23"/>
      <c r="E39" s="23"/>
      <c r="F39" s="23"/>
      <c r="G39" s="6"/>
      <c r="H39" s="6"/>
      <c r="I39" s="6"/>
      <c r="K39" s="6"/>
      <c r="L39" s="6"/>
      <c r="M39" s="6"/>
    </row>
    <row r="40" customFormat="false" ht="21" hidden="false" customHeight="true" outlineLevel="0" collapsed="false">
      <c r="A40" s="23"/>
      <c r="B40" s="23"/>
      <c r="C40" s="23"/>
      <c r="D40" s="23"/>
      <c r="E40" s="23"/>
      <c r="F40" s="23"/>
      <c r="G40" s="6"/>
      <c r="H40" s="6"/>
      <c r="I40" s="6"/>
      <c r="K40" s="6"/>
      <c r="L40" s="6"/>
      <c r="M40" s="6"/>
    </row>
    <row r="41" customFormat="false" ht="21" hidden="false" customHeight="true" outlineLevel="0" collapsed="false">
      <c r="A41" s="23"/>
      <c r="B41" s="23"/>
      <c r="C41" s="23"/>
      <c r="D41" s="23"/>
      <c r="E41" s="23"/>
      <c r="F41" s="23"/>
      <c r="G41" s="6"/>
      <c r="H41" s="6"/>
      <c r="I41" s="6"/>
      <c r="K41" s="6"/>
      <c r="L41" s="6"/>
      <c r="M41" s="6"/>
    </row>
    <row r="42" customFormat="false" ht="21" hidden="false" customHeight="true" outlineLevel="0" collapsed="false">
      <c r="A42" s="23"/>
      <c r="B42" s="23"/>
      <c r="C42" s="23"/>
      <c r="D42" s="23"/>
      <c r="E42" s="23"/>
      <c r="F42" s="23"/>
      <c r="G42" s="6"/>
      <c r="H42" s="6"/>
      <c r="I42" s="6"/>
      <c r="K42" s="6"/>
      <c r="L42" s="6"/>
      <c r="M42" s="6"/>
    </row>
    <row r="43" customFormat="false" ht="21" hidden="false" customHeight="true" outlineLevel="0" collapsed="false">
      <c r="A43" s="23"/>
      <c r="B43" s="23"/>
      <c r="C43" s="23"/>
      <c r="D43" s="23"/>
      <c r="E43" s="23"/>
      <c r="F43" s="23"/>
      <c r="G43" s="6"/>
      <c r="H43" s="6"/>
      <c r="I43" s="6"/>
      <c r="K43" s="6"/>
      <c r="L43" s="6"/>
      <c r="M43" s="6"/>
    </row>
    <row r="44" customFormat="false" ht="21" hidden="false" customHeight="true" outlineLevel="0" collapsed="false">
      <c r="A44" s="23"/>
      <c r="B44" s="23"/>
      <c r="C44" s="23"/>
      <c r="D44" s="23"/>
      <c r="E44" s="23"/>
      <c r="F44" s="23"/>
      <c r="G44" s="6"/>
      <c r="H44" s="6"/>
      <c r="I44" s="6"/>
      <c r="K44" s="6"/>
      <c r="L44" s="6"/>
      <c r="M44" s="6"/>
    </row>
    <row r="45" customFormat="false" ht="21" hidden="false" customHeight="true" outlineLevel="0" collapsed="false">
      <c r="A45" s="23"/>
      <c r="B45" s="23"/>
      <c r="C45" s="23"/>
      <c r="D45" s="23"/>
      <c r="E45" s="23"/>
      <c r="F45" s="23"/>
      <c r="G45" s="6"/>
      <c r="H45" s="6"/>
      <c r="I45" s="6"/>
      <c r="K45" s="6"/>
      <c r="L45" s="6"/>
      <c r="M45" s="6"/>
    </row>
    <row r="46" customFormat="false" ht="21" hidden="false" customHeight="true" outlineLevel="0" collapsed="false">
      <c r="A46" s="23"/>
      <c r="B46" s="23"/>
      <c r="C46" s="23"/>
      <c r="D46" s="23"/>
      <c r="E46" s="23"/>
      <c r="F46" s="23"/>
      <c r="G46" s="6"/>
      <c r="H46" s="6"/>
      <c r="I46" s="6"/>
      <c r="K46" s="6"/>
      <c r="L46" s="6"/>
      <c r="M46" s="6"/>
    </row>
    <row r="47" customFormat="false" ht="21" hidden="false" customHeight="true" outlineLevel="0" collapsed="false">
      <c r="A47" s="23"/>
      <c r="B47" s="23"/>
      <c r="C47" s="23"/>
      <c r="D47" s="23"/>
      <c r="E47" s="23"/>
      <c r="F47" s="23"/>
      <c r="G47" s="6"/>
      <c r="H47" s="6"/>
      <c r="I47" s="6"/>
      <c r="K47" s="6"/>
      <c r="L47" s="6"/>
      <c r="M47" s="6"/>
    </row>
    <row r="48" customFormat="false" ht="21" hidden="false" customHeight="true" outlineLevel="0" collapsed="false">
      <c r="A48" s="23"/>
      <c r="B48" s="23"/>
      <c r="C48" s="23"/>
      <c r="D48" s="23"/>
      <c r="E48" s="23"/>
      <c r="F48" s="23"/>
      <c r="G48" s="6"/>
      <c r="H48" s="6"/>
      <c r="I48" s="6"/>
      <c r="K48" s="6"/>
      <c r="L48" s="6"/>
      <c r="M48" s="6"/>
    </row>
    <row r="49" customFormat="false" ht="21" hidden="false" customHeight="true" outlineLevel="0" collapsed="false">
      <c r="A49" s="23"/>
      <c r="B49" s="23"/>
      <c r="C49" s="23"/>
      <c r="D49" s="23"/>
      <c r="E49" s="23"/>
      <c r="F49" s="23"/>
      <c r="G49" s="6"/>
      <c r="H49" s="6"/>
      <c r="I49" s="6"/>
      <c r="K49" s="6"/>
      <c r="L49" s="6"/>
      <c r="M49" s="6"/>
    </row>
    <row r="50" customFormat="false" ht="21" hidden="false" customHeight="true" outlineLevel="0" collapsed="false">
      <c r="A50" s="23"/>
      <c r="B50" s="23"/>
      <c r="C50" s="23"/>
      <c r="D50" s="23"/>
      <c r="E50" s="23"/>
      <c r="F50" s="23"/>
      <c r="K50" s="6"/>
      <c r="L50" s="6"/>
      <c r="M50" s="6"/>
    </row>
    <row r="51" customFormat="false" ht="21" hidden="false" customHeight="true" outlineLevel="0" collapsed="false">
      <c r="K51" s="6"/>
      <c r="L51" s="6"/>
      <c r="M51" s="6"/>
    </row>
    <row r="52" customFormat="false" ht="21" hidden="false" customHeight="true" outlineLevel="0" collapsed="false">
      <c r="K52" s="6"/>
      <c r="L52" s="6"/>
      <c r="M52" s="6"/>
    </row>
    <row r="53" customFormat="false" ht="21" hidden="false" customHeight="true" outlineLevel="0" collapsed="false">
      <c r="K53" s="6"/>
      <c r="L53" s="6"/>
      <c r="M53" s="6"/>
    </row>
    <row r="54" customFormat="false" ht="21" hidden="false" customHeight="true" outlineLevel="0" collapsed="false">
      <c r="K54" s="6"/>
      <c r="L54" s="6"/>
      <c r="M54" s="6"/>
    </row>
    <row r="55" customFormat="false" ht="21" hidden="false" customHeight="true" outlineLevel="0" collapsed="false"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</sheetData>
  <mergeCells count="7">
    <mergeCell ref="A9:A11"/>
    <mergeCell ref="B9:B11"/>
    <mergeCell ref="C9:C11"/>
    <mergeCell ref="D9:D11"/>
    <mergeCell ref="E9:E11"/>
    <mergeCell ref="F9:F11"/>
    <mergeCell ref="A34:F50"/>
  </mergeCells>
  <conditionalFormatting sqref="D33:F33">
    <cfRule type="expression" priority="2" aboveAverage="0" equalAverage="0" bottom="0" percent="0" rank="0" text="" dxfId="0">
      <formula>F33="+"</formula>
    </cfRule>
    <cfRule type="expression" priority="3" aboveAverage="0" equalAverage="0" bottom="0" percent="0" rank="0" text="" dxfId="1">
      <formula>F33="-"</formula>
    </cfRule>
  </conditionalFormatting>
  <conditionalFormatting sqref="A33:C33">
    <cfRule type="expression" priority="4" aboveAverage="0" equalAverage="0" bottom="0" percent="0" rank="0" text="" dxfId="2">
      <formula>E33="+"</formula>
    </cfRule>
    <cfRule type="expression" priority="5" aboveAverage="0" equalAverage="0" bottom="0" percent="0" rank="0" text="" dxfId="3">
      <formula>E33="-"</formula>
    </cfRule>
  </conditionalFormatting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5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8T10:55:34Z</cp:lastPrinted>
  <dcterms:modified xsi:type="dcterms:W3CDTF">2010-03-26T20:24:20Z</dcterms:modified>
  <cp:revision>0</cp:revision>
  <dc:subject/>
  <dc:title/>
</cp:coreProperties>
</file>