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d Scoreca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0">
  <si>
    <t xml:space="preserve">Balanced Scorecard</t>
  </si>
  <si>
    <t xml:space="preserve">Strategisches Ziel</t>
  </si>
  <si>
    <t xml:space="preserve">Messgröße</t>
  </si>
  <si>
    <t xml:space="preserve">Q1 2010</t>
  </si>
  <si>
    <t xml:space="preserve">Q2 2010</t>
  </si>
  <si>
    <t xml:space="preserve">Q3 2010</t>
  </si>
  <si>
    <t xml:space="preserve">Q4 2010</t>
  </si>
  <si>
    <t xml:space="preserve">Q1 2011</t>
  </si>
  <si>
    <t xml:space="preserve">Q2 2011</t>
  </si>
  <si>
    <t xml:space="preserve">Q3 2011</t>
  </si>
  <si>
    <t xml:space="preserve">Q4 2011</t>
  </si>
  <si>
    <t xml:space="preserve">FINANZEN</t>
  </si>
  <si>
    <t xml:space="preserve">Gewinn steigern</t>
  </si>
  <si>
    <t xml:space="preserve">Gewinn</t>
  </si>
  <si>
    <t xml:space="preserve">Soll</t>
  </si>
  <si>
    <t xml:space="preserve">Ist</t>
  </si>
  <si>
    <t xml:space="preserve">Zielerr.</t>
  </si>
  <si>
    <t xml:space="preserve">KUNDEN</t>
  </si>
  <si>
    <t xml:space="preserve">INTERNE 
GESCHÄFTSPROZESSE</t>
  </si>
  <si>
    <t xml:space="preserve">LERNEN UND 
ENTWICKL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13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1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2.28"/>
    <col collapsed="false" customWidth="true" hidden="false" outlineLevel="0" max="3" min="3" style="1" width="33.41"/>
    <col collapsed="false" customWidth="true" hidden="false" outlineLevel="0" max="4" min="4" style="1" width="10.56"/>
    <col collapsed="false" customWidth="true" hidden="false" outlineLevel="0" max="12" min="5" style="1" width="14.28"/>
    <col collapsed="false" customWidth="false" hidden="false" outlineLevel="0" max="257" min="13" style="1" width="11.42"/>
  </cols>
  <sheetData>
    <row r="1" s="4" customFormat="true" ht="27" hidden="false" customHeight="false" outlineLevel="0" collapsed="false">
      <c r="A1" s="2" t="s">
        <v>0</v>
      </c>
      <c r="B1" s="2"/>
      <c r="C1" s="2"/>
      <c r="D1" s="3"/>
      <c r="E1" s="3"/>
      <c r="F1" s="3"/>
      <c r="G1" s="2"/>
      <c r="H1" s="2"/>
      <c r="I1" s="3"/>
      <c r="J1" s="3"/>
      <c r="K1" s="3"/>
      <c r="L1" s="3"/>
    </row>
    <row r="2" s="4" customFormat="true" ht="21" hidden="false" customHeight="true" outlineLevel="0" collapsed="false">
      <c r="A2" s="5"/>
      <c r="B2" s="5"/>
      <c r="C2" s="5"/>
    </row>
    <row r="3" customFormat="false" ht="51" hidden="false" customHeight="true" outlineLevel="0" collapsed="false">
      <c r="B3" s="6" t="s">
        <v>1</v>
      </c>
      <c r="C3" s="7" t="s">
        <v>2</v>
      </c>
      <c r="D3" s="8"/>
      <c r="E3" s="9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</row>
    <row r="4" customFormat="false" ht="12.75" hidden="false" customHeight="false" outlineLevel="0" collapsed="false">
      <c r="A4" s="12" t="s">
        <v>11</v>
      </c>
      <c r="B4" s="13" t="s">
        <v>12</v>
      </c>
      <c r="C4" s="14" t="s">
        <v>13</v>
      </c>
      <c r="D4" s="15" t="s">
        <v>14</v>
      </c>
      <c r="E4" s="16" t="n">
        <v>20000</v>
      </c>
      <c r="F4" s="16" t="n">
        <v>30000</v>
      </c>
      <c r="G4" s="16" t="n">
        <v>40000</v>
      </c>
      <c r="H4" s="16"/>
      <c r="I4" s="16"/>
      <c r="J4" s="16"/>
      <c r="K4" s="16"/>
      <c r="L4" s="17"/>
    </row>
    <row r="5" customFormat="false" ht="12.75" hidden="false" customHeight="false" outlineLevel="0" collapsed="false">
      <c r="A5" s="12"/>
      <c r="B5" s="13"/>
      <c r="C5" s="14"/>
      <c r="D5" s="18" t="s">
        <v>15</v>
      </c>
      <c r="E5" s="19" t="n">
        <v>20000</v>
      </c>
      <c r="F5" s="19" t="n">
        <v>25000</v>
      </c>
      <c r="G5" s="19" t="n">
        <v>50000</v>
      </c>
      <c r="H5" s="19"/>
      <c r="I5" s="19"/>
      <c r="J5" s="19"/>
      <c r="K5" s="19"/>
      <c r="L5" s="20"/>
    </row>
    <row r="6" customFormat="false" ht="12.75" hidden="false" customHeight="false" outlineLevel="0" collapsed="false">
      <c r="A6" s="12"/>
      <c r="B6" s="13"/>
      <c r="C6" s="14"/>
      <c r="D6" s="21" t="s">
        <v>16</v>
      </c>
      <c r="E6" s="22" t="n">
        <f aca="false">IF(E4="","",E5/E4)</f>
        <v>1</v>
      </c>
      <c r="F6" s="22" t="n">
        <f aca="false">IF(F4="","",F5/F4)</f>
        <v>0.833333333333333</v>
      </c>
      <c r="G6" s="22" t="n">
        <f aca="false">IF(G4="","",G5/G4)</f>
        <v>1.25</v>
      </c>
      <c r="H6" s="22" t="str">
        <f aca="false">IF(H4="","",H5/H4)</f>
        <v/>
      </c>
      <c r="I6" s="22" t="str">
        <f aca="false">IF(I4="","",I5/I4)</f>
        <v/>
      </c>
      <c r="J6" s="22" t="str">
        <f aca="false">IF(J4="","",J5/J4)</f>
        <v/>
      </c>
      <c r="K6" s="22" t="str">
        <f aca="false">IF(K4="","",K5/K4)</f>
        <v/>
      </c>
      <c r="L6" s="23" t="str">
        <f aca="false">IF(L4="","",L5/L4)</f>
        <v/>
      </c>
    </row>
    <row r="7" customFormat="false" ht="12.75" hidden="false" customHeight="false" outlineLevel="0" collapsed="false">
      <c r="A7" s="12"/>
      <c r="B7" s="24"/>
      <c r="C7" s="25"/>
      <c r="D7" s="26" t="s">
        <v>14</v>
      </c>
      <c r="E7" s="27"/>
      <c r="F7" s="27"/>
      <c r="G7" s="27"/>
      <c r="H7" s="27"/>
      <c r="I7" s="27"/>
      <c r="J7" s="27"/>
      <c r="K7" s="27"/>
      <c r="L7" s="28"/>
    </row>
    <row r="8" customFormat="false" ht="12.75" hidden="false" customHeight="false" outlineLevel="0" collapsed="false">
      <c r="A8" s="12"/>
      <c r="B8" s="24"/>
      <c r="C8" s="25"/>
      <c r="D8" s="18" t="s">
        <v>15</v>
      </c>
      <c r="E8" s="19"/>
      <c r="F8" s="19"/>
      <c r="G8" s="19"/>
      <c r="H8" s="19"/>
      <c r="I8" s="19"/>
      <c r="J8" s="19"/>
      <c r="K8" s="19"/>
      <c r="L8" s="20"/>
    </row>
    <row r="9" customFormat="false" ht="12.75" hidden="false" customHeight="false" outlineLevel="0" collapsed="false">
      <c r="A9" s="12"/>
      <c r="B9" s="24"/>
      <c r="C9" s="25"/>
      <c r="D9" s="21" t="s">
        <v>16</v>
      </c>
      <c r="E9" s="29" t="str">
        <f aca="false">IF(E7="","",E8/E7)</f>
        <v/>
      </c>
      <c r="F9" s="30" t="str">
        <f aca="false">IF(F7="","",F8/F7)</f>
        <v/>
      </c>
      <c r="G9" s="30" t="str">
        <f aca="false">IF(G7="","",G8/G7)</f>
        <v/>
      </c>
      <c r="H9" s="30" t="str">
        <f aca="false">IF(H7="","",H8/H7)</f>
        <v/>
      </c>
      <c r="I9" s="30" t="str">
        <f aca="false">IF(I7="","",I8/I7)</f>
        <v/>
      </c>
      <c r="J9" s="30" t="str">
        <f aca="false">IF(J7="","",J8/J7)</f>
        <v/>
      </c>
      <c r="K9" s="30" t="str">
        <f aca="false">IF(K7="","",K8/K7)</f>
        <v/>
      </c>
      <c r="L9" s="31" t="str">
        <f aca="false">IF(L7="","",L8/L7)</f>
        <v/>
      </c>
    </row>
    <row r="10" customFormat="false" ht="12.75" hidden="false" customHeight="false" outlineLevel="0" collapsed="false">
      <c r="A10" s="12"/>
      <c r="B10" s="24"/>
      <c r="C10" s="25"/>
      <c r="D10" s="26" t="s">
        <v>14</v>
      </c>
      <c r="E10" s="27"/>
      <c r="F10" s="27"/>
      <c r="G10" s="27"/>
      <c r="H10" s="27"/>
      <c r="I10" s="27"/>
      <c r="J10" s="27"/>
      <c r="K10" s="27"/>
      <c r="L10" s="28"/>
    </row>
    <row r="11" customFormat="false" ht="12.75" hidden="false" customHeight="false" outlineLevel="0" collapsed="false">
      <c r="A11" s="12"/>
      <c r="B11" s="24"/>
      <c r="C11" s="25"/>
      <c r="D11" s="18" t="s">
        <v>15</v>
      </c>
      <c r="E11" s="19"/>
      <c r="F11" s="19"/>
      <c r="G11" s="19"/>
      <c r="H11" s="19"/>
      <c r="I11" s="19"/>
      <c r="J11" s="19"/>
      <c r="K11" s="19"/>
      <c r="L11" s="20"/>
    </row>
    <row r="12" customFormat="false" ht="12.75" hidden="false" customHeight="false" outlineLevel="0" collapsed="false">
      <c r="A12" s="12"/>
      <c r="B12" s="24"/>
      <c r="C12" s="25"/>
      <c r="D12" s="21" t="s">
        <v>16</v>
      </c>
      <c r="E12" s="29" t="str">
        <f aca="false">IF(E10="","",E11/E10)</f>
        <v/>
      </c>
      <c r="F12" s="30" t="str">
        <f aca="false">IF(F10="","",F11/F10)</f>
        <v/>
      </c>
      <c r="G12" s="30" t="str">
        <f aca="false">IF(G10="","",G11/G10)</f>
        <v/>
      </c>
      <c r="H12" s="30" t="str">
        <f aca="false">IF(H10="","",H11/H10)</f>
        <v/>
      </c>
      <c r="I12" s="30" t="str">
        <f aca="false">IF(I10="","",I11/I10)</f>
        <v/>
      </c>
      <c r="J12" s="30" t="str">
        <f aca="false">IF(J10="","",J11/J10)</f>
        <v/>
      </c>
      <c r="K12" s="30" t="str">
        <f aca="false">IF(K10="","",K11/K10)</f>
        <v/>
      </c>
      <c r="L12" s="31" t="str">
        <f aca="false">IF(L10="","",L11/L10)</f>
        <v/>
      </c>
    </row>
    <row r="13" customFormat="false" ht="12.75" hidden="false" customHeight="false" outlineLevel="0" collapsed="false">
      <c r="A13" s="12"/>
      <c r="B13" s="24"/>
      <c r="C13" s="25"/>
      <c r="D13" s="26" t="s">
        <v>14</v>
      </c>
      <c r="E13" s="27"/>
      <c r="F13" s="27"/>
      <c r="G13" s="27"/>
      <c r="H13" s="27"/>
      <c r="I13" s="27"/>
      <c r="J13" s="27"/>
      <c r="K13" s="27"/>
      <c r="L13" s="28"/>
    </row>
    <row r="14" customFormat="false" ht="12.75" hidden="false" customHeight="false" outlineLevel="0" collapsed="false">
      <c r="A14" s="12"/>
      <c r="B14" s="24"/>
      <c r="C14" s="25"/>
      <c r="D14" s="18" t="s">
        <v>15</v>
      </c>
      <c r="E14" s="19"/>
      <c r="F14" s="19"/>
      <c r="G14" s="19"/>
      <c r="H14" s="19"/>
      <c r="I14" s="19"/>
      <c r="J14" s="19"/>
      <c r="K14" s="19"/>
      <c r="L14" s="20"/>
    </row>
    <row r="15" customFormat="false" ht="12.75" hidden="false" customHeight="false" outlineLevel="0" collapsed="false">
      <c r="A15" s="12"/>
      <c r="B15" s="24"/>
      <c r="C15" s="25"/>
      <c r="D15" s="21" t="s">
        <v>16</v>
      </c>
      <c r="E15" s="29" t="str">
        <f aca="false">IF(E13="","",E14/E13)</f>
        <v/>
      </c>
      <c r="F15" s="30" t="str">
        <f aca="false">IF(F13="","",F14/F13)</f>
        <v/>
      </c>
      <c r="G15" s="30" t="str">
        <f aca="false">IF(G13="","",G14/G13)</f>
        <v/>
      </c>
      <c r="H15" s="30" t="str">
        <f aca="false">IF(H13="","",H14/H13)</f>
        <v/>
      </c>
      <c r="I15" s="30" t="str">
        <f aca="false">IF(I13="","",I14/I13)</f>
        <v/>
      </c>
      <c r="J15" s="30" t="str">
        <f aca="false">IF(J13="","",J14/J13)</f>
        <v/>
      </c>
      <c r="K15" s="30" t="str">
        <f aca="false">IF(K13="","",K14/K13)</f>
        <v/>
      </c>
      <c r="L15" s="31" t="str">
        <f aca="false">IF(L13="","",L14/L13)</f>
        <v/>
      </c>
    </row>
    <row r="16" customFormat="false" ht="12.75" hidden="false" customHeight="false" outlineLevel="0" collapsed="false">
      <c r="A16" s="12"/>
      <c r="B16" s="32"/>
      <c r="C16" s="33"/>
      <c r="D16" s="26" t="s">
        <v>14</v>
      </c>
      <c r="E16" s="27"/>
      <c r="F16" s="27"/>
      <c r="G16" s="27"/>
      <c r="H16" s="27"/>
      <c r="I16" s="27"/>
      <c r="J16" s="27"/>
      <c r="K16" s="27"/>
      <c r="L16" s="28"/>
    </row>
    <row r="17" customFormat="false" ht="12.75" hidden="false" customHeight="false" outlineLevel="0" collapsed="false">
      <c r="A17" s="12"/>
      <c r="B17" s="32"/>
      <c r="C17" s="33"/>
      <c r="D17" s="18" t="s">
        <v>15</v>
      </c>
      <c r="E17" s="19"/>
      <c r="F17" s="19"/>
      <c r="G17" s="19"/>
      <c r="H17" s="19"/>
      <c r="I17" s="19"/>
      <c r="J17" s="19"/>
      <c r="K17" s="19"/>
      <c r="L17" s="20"/>
    </row>
    <row r="18" customFormat="false" ht="13.5" hidden="false" customHeight="false" outlineLevel="0" collapsed="false">
      <c r="A18" s="12"/>
      <c r="B18" s="32"/>
      <c r="C18" s="33"/>
      <c r="D18" s="34" t="s">
        <v>16</v>
      </c>
      <c r="E18" s="35" t="str">
        <f aca="false">IF(E16="","",E17/E16)</f>
        <v/>
      </c>
      <c r="F18" s="36" t="str">
        <f aca="false">IF(F16="","",F17/F16)</f>
        <v/>
      </c>
      <c r="G18" s="36" t="str">
        <f aca="false">IF(G16="","",G17/G16)</f>
        <v/>
      </c>
      <c r="H18" s="36" t="str">
        <f aca="false">IF(H16="","",H17/H16)</f>
        <v/>
      </c>
      <c r="I18" s="36" t="str">
        <f aca="false">IF(I16="","",I17/I16)</f>
        <v/>
      </c>
      <c r="J18" s="36" t="str">
        <f aca="false">IF(J16="","",J17/J16)</f>
        <v/>
      </c>
      <c r="K18" s="36" t="str">
        <f aca="false">IF(K16="","",K17/K16)</f>
        <v/>
      </c>
      <c r="L18" s="37" t="str">
        <f aca="false">IF(L16="","",L17/L16)</f>
        <v/>
      </c>
    </row>
    <row r="19" customFormat="false" ht="12.75" hidden="false" customHeight="false" outlineLevel="0" collapsed="false">
      <c r="A19" s="12" t="s">
        <v>17</v>
      </c>
      <c r="B19" s="13"/>
      <c r="C19" s="14"/>
      <c r="D19" s="15" t="s">
        <v>14</v>
      </c>
      <c r="E19" s="16"/>
      <c r="F19" s="16"/>
      <c r="G19" s="16"/>
      <c r="H19" s="16"/>
      <c r="I19" s="16"/>
      <c r="J19" s="16"/>
      <c r="K19" s="16"/>
      <c r="L19" s="17"/>
    </row>
    <row r="20" customFormat="false" ht="12.75" hidden="false" customHeight="false" outlineLevel="0" collapsed="false">
      <c r="A20" s="12"/>
      <c r="B20" s="13"/>
      <c r="C20" s="14"/>
      <c r="D20" s="18" t="s">
        <v>15</v>
      </c>
      <c r="E20" s="19"/>
      <c r="F20" s="19"/>
      <c r="G20" s="19"/>
      <c r="H20" s="19"/>
      <c r="I20" s="19"/>
      <c r="J20" s="19"/>
      <c r="K20" s="19"/>
      <c r="L20" s="20"/>
    </row>
    <row r="21" customFormat="false" ht="12.75" hidden="false" customHeight="false" outlineLevel="0" collapsed="false">
      <c r="A21" s="12"/>
      <c r="B21" s="13"/>
      <c r="C21" s="14"/>
      <c r="D21" s="21" t="s">
        <v>16</v>
      </c>
      <c r="E21" s="29" t="str">
        <f aca="false">IF(E19="","",E20/E19)</f>
        <v/>
      </c>
      <c r="F21" s="30" t="str">
        <f aca="false">IF(F19="","",F20/F19)</f>
        <v/>
      </c>
      <c r="G21" s="30" t="str">
        <f aca="false">IF(G19="","",G20/G19)</f>
        <v/>
      </c>
      <c r="H21" s="30" t="str">
        <f aca="false">IF(H19="","",H20/H19)</f>
        <v/>
      </c>
      <c r="I21" s="30" t="str">
        <f aca="false">IF(I19="","",I20/I19)</f>
        <v/>
      </c>
      <c r="J21" s="30" t="str">
        <f aca="false">IF(J19="","",J20/J19)</f>
        <v/>
      </c>
      <c r="K21" s="30" t="str">
        <f aca="false">IF(K19="","",K20/K19)</f>
        <v/>
      </c>
      <c r="L21" s="31" t="str">
        <f aca="false">IF(L19="","",L20/L19)</f>
        <v/>
      </c>
    </row>
    <row r="22" customFormat="false" ht="12.75" hidden="false" customHeight="false" outlineLevel="0" collapsed="false">
      <c r="A22" s="12"/>
      <c r="B22" s="24"/>
      <c r="C22" s="25"/>
      <c r="D22" s="26" t="s">
        <v>14</v>
      </c>
      <c r="E22" s="27"/>
      <c r="F22" s="27"/>
      <c r="G22" s="27"/>
      <c r="H22" s="27"/>
      <c r="I22" s="27"/>
      <c r="J22" s="27"/>
      <c r="K22" s="27"/>
      <c r="L22" s="28"/>
    </row>
    <row r="23" customFormat="false" ht="12.75" hidden="false" customHeight="false" outlineLevel="0" collapsed="false">
      <c r="A23" s="12"/>
      <c r="B23" s="24"/>
      <c r="C23" s="25"/>
      <c r="D23" s="18" t="s">
        <v>15</v>
      </c>
      <c r="E23" s="19"/>
      <c r="F23" s="19"/>
      <c r="G23" s="19"/>
      <c r="H23" s="19"/>
      <c r="I23" s="19"/>
      <c r="J23" s="19"/>
      <c r="K23" s="19"/>
      <c r="L23" s="20"/>
    </row>
    <row r="24" customFormat="false" ht="12.75" hidden="false" customHeight="false" outlineLevel="0" collapsed="false">
      <c r="A24" s="12"/>
      <c r="B24" s="24"/>
      <c r="C24" s="25"/>
      <c r="D24" s="21" t="s">
        <v>16</v>
      </c>
      <c r="E24" s="29" t="str">
        <f aca="false">IF(E22="","",E23/E22)</f>
        <v/>
      </c>
      <c r="F24" s="30" t="str">
        <f aca="false">IF(F22="","",F23/F22)</f>
        <v/>
      </c>
      <c r="G24" s="30" t="str">
        <f aca="false">IF(G22="","",G23/G22)</f>
        <v/>
      </c>
      <c r="H24" s="30" t="str">
        <f aca="false">IF(H22="","",H23/H22)</f>
        <v/>
      </c>
      <c r="I24" s="30" t="str">
        <f aca="false">IF(I22="","",I23/I22)</f>
        <v/>
      </c>
      <c r="J24" s="30" t="str">
        <f aca="false">IF(J22="","",J23/J22)</f>
        <v/>
      </c>
      <c r="K24" s="30" t="str">
        <f aca="false">IF(K22="","",K23/K22)</f>
        <v/>
      </c>
      <c r="L24" s="31" t="str">
        <f aca="false">IF(L22="","",L23/L22)</f>
        <v/>
      </c>
    </row>
    <row r="25" customFormat="false" ht="12.75" hidden="false" customHeight="false" outlineLevel="0" collapsed="false">
      <c r="A25" s="12"/>
      <c r="B25" s="24"/>
      <c r="C25" s="25"/>
      <c r="D25" s="26" t="s">
        <v>14</v>
      </c>
      <c r="E25" s="27"/>
      <c r="F25" s="27"/>
      <c r="G25" s="27"/>
      <c r="H25" s="27"/>
      <c r="I25" s="27"/>
      <c r="J25" s="27"/>
      <c r="K25" s="27"/>
      <c r="L25" s="28"/>
    </row>
    <row r="26" customFormat="false" ht="12.75" hidden="false" customHeight="false" outlineLevel="0" collapsed="false">
      <c r="A26" s="12"/>
      <c r="B26" s="24"/>
      <c r="C26" s="25"/>
      <c r="D26" s="18" t="s">
        <v>15</v>
      </c>
      <c r="E26" s="19"/>
      <c r="F26" s="19"/>
      <c r="G26" s="19"/>
      <c r="H26" s="19"/>
      <c r="I26" s="19"/>
      <c r="J26" s="19"/>
      <c r="K26" s="19"/>
      <c r="L26" s="20"/>
    </row>
    <row r="27" customFormat="false" ht="12.75" hidden="false" customHeight="false" outlineLevel="0" collapsed="false">
      <c r="A27" s="12"/>
      <c r="B27" s="24"/>
      <c r="C27" s="25"/>
      <c r="D27" s="21" t="s">
        <v>16</v>
      </c>
      <c r="E27" s="29" t="str">
        <f aca="false">IF(E25="","",E26/E25)</f>
        <v/>
      </c>
      <c r="F27" s="30" t="str">
        <f aca="false">IF(F25="","",F26/F25)</f>
        <v/>
      </c>
      <c r="G27" s="30" t="str">
        <f aca="false">IF(G25="","",G26/G25)</f>
        <v/>
      </c>
      <c r="H27" s="30" t="str">
        <f aca="false">IF(H25="","",H26/H25)</f>
        <v/>
      </c>
      <c r="I27" s="30" t="str">
        <f aca="false">IF(I25="","",I26/I25)</f>
        <v/>
      </c>
      <c r="J27" s="30" t="str">
        <f aca="false">IF(J25="","",J26/J25)</f>
        <v/>
      </c>
      <c r="K27" s="30" t="str">
        <f aca="false">IF(K25="","",K26/K25)</f>
        <v/>
      </c>
      <c r="L27" s="31" t="str">
        <f aca="false">IF(L25="","",L26/L25)</f>
        <v/>
      </c>
    </row>
    <row r="28" customFormat="false" ht="12.75" hidden="false" customHeight="false" outlineLevel="0" collapsed="false">
      <c r="A28" s="12"/>
      <c r="B28" s="24"/>
      <c r="C28" s="25"/>
      <c r="D28" s="26" t="s">
        <v>14</v>
      </c>
      <c r="E28" s="27"/>
      <c r="F28" s="27"/>
      <c r="G28" s="27"/>
      <c r="H28" s="27"/>
      <c r="I28" s="27"/>
      <c r="J28" s="27"/>
      <c r="K28" s="27"/>
      <c r="L28" s="28"/>
    </row>
    <row r="29" customFormat="false" ht="12.75" hidden="false" customHeight="false" outlineLevel="0" collapsed="false">
      <c r="A29" s="12"/>
      <c r="B29" s="24"/>
      <c r="C29" s="25"/>
      <c r="D29" s="18" t="s">
        <v>15</v>
      </c>
      <c r="E29" s="19"/>
      <c r="F29" s="19"/>
      <c r="G29" s="19"/>
      <c r="H29" s="19"/>
      <c r="I29" s="19"/>
      <c r="J29" s="19"/>
      <c r="K29" s="19"/>
      <c r="L29" s="20"/>
    </row>
    <row r="30" customFormat="false" ht="12.75" hidden="false" customHeight="false" outlineLevel="0" collapsed="false">
      <c r="A30" s="12"/>
      <c r="B30" s="24"/>
      <c r="C30" s="25"/>
      <c r="D30" s="21" t="s">
        <v>16</v>
      </c>
      <c r="E30" s="29" t="str">
        <f aca="false">IF(E28="","",E29/E28)</f>
        <v/>
      </c>
      <c r="F30" s="30" t="str">
        <f aca="false">IF(F28="","",F29/F28)</f>
        <v/>
      </c>
      <c r="G30" s="30" t="str">
        <f aca="false">IF(G28="","",G29/G28)</f>
        <v/>
      </c>
      <c r="H30" s="30" t="str">
        <f aca="false">IF(H28="","",H29/H28)</f>
        <v/>
      </c>
      <c r="I30" s="30" t="str">
        <f aca="false">IF(I28="","",I29/I28)</f>
        <v/>
      </c>
      <c r="J30" s="30" t="str">
        <f aca="false">IF(J28="","",J29/J28)</f>
        <v/>
      </c>
      <c r="K30" s="30" t="str">
        <f aca="false">IF(K28="","",K29/K28)</f>
        <v/>
      </c>
      <c r="L30" s="31" t="str">
        <f aca="false">IF(L28="","",L29/L28)</f>
        <v/>
      </c>
    </row>
    <row r="31" customFormat="false" ht="12.75" hidden="false" customHeight="false" outlineLevel="0" collapsed="false">
      <c r="A31" s="12"/>
      <c r="B31" s="32"/>
      <c r="C31" s="33"/>
      <c r="D31" s="26" t="s">
        <v>14</v>
      </c>
      <c r="E31" s="27"/>
      <c r="F31" s="27"/>
      <c r="G31" s="27"/>
      <c r="H31" s="27"/>
      <c r="I31" s="27"/>
      <c r="J31" s="27"/>
      <c r="K31" s="27"/>
      <c r="L31" s="28"/>
    </row>
    <row r="32" customFormat="false" ht="12.75" hidden="false" customHeight="false" outlineLevel="0" collapsed="false">
      <c r="A32" s="12"/>
      <c r="B32" s="32"/>
      <c r="C32" s="33"/>
      <c r="D32" s="18" t="s">
        <v>15</v>
      </c>
      <c r="E32" s="19"/>
      <c r="F32" s="19"/>
      <c r="G32" s="19"/>
      <c r="H32" s="19"/>
      <c r="I32" s="19"/>
      <c r="J32" s="19"/>
      <c r="K32" s="19"/>
      <c r="L32" s="20"/>
    </row>
    <row r="33" customFormat="false" ht="13.5" hidden="false" customHeight="false" outlineLevel="0" collapsed="false">
      <c r="A33" s="12"/>
      <c r="B33" s="32"/>
      <c r="C33" s="33"/>
      <c r="D33" s="34" t="s">
        <v>16</v>
      </c>
      <c r="E33" s="35" t="str">
        <f aca="false">IF(E31="","",E32/E31)</f>
        <v/>
      </c>
      <c r="F33" s="36" t="str">
        <f aca="false">IF(F31="","",F32/F31)</f>
        <v/>
      </c>
      <c r="G33" s="36" t="str">
        <f aca="false">IF(G31="","",G32/G31)</f>
        <v/>
      </c>
      <c r="H33" s="36" t="str">
        <f aca="false">IF(H31="","",H32/H31)</f>
        <v/>
      </c>
      <c r="I33" s="36" t="str">
        <f aca="false">IF(I31="","",I32/I31)</f>
        <v/>
      </c>
      <c r="J33" s="36" t="str">
        <f aca="false">IF(J31="","",J32/J31)</f>
        <v/>
      </c>
      <c r="K33" s="36" t="str">
        <f aca="false">IF(K31="","",K32/K31)</f>
        <v/>
      </c>
      <c r="L33" s="37" t="str">
        <f aca="false">IF(L31="","",L32/L31)</f>
        <v/>
      </c>
    </row>
    <row r="34" customFormat="false" ht="12.75" hidden="false" customHeight="true" outlineLevel="0" collapsed="false">
      <c r="A34" s="38" t="s">
        <v>18</v>
      </c>
      <c r="B34" s="13"/>
      <c r="C34" s="14"/>
      <c r="D34" s="15" t="s">
        <v>14</v>
      </c>
      <c r="E34" s="16"/>
      <c r="F34" s="16"/>
      <c r="G34" s="16"/>
      <c r="H34" s="16"/>
      <c r="I34" s="16"/>
      <c r="J34" s="16"/>
      <c r="K34" s="16"/>
      <c r="L34" s="17"/>
    </row>
    <row r="35" customFormat="false" ht="12.75" hidden="false" customHeight="false" outlineLevel="0" collapsed="false">
      <c r="A35" s="38"/>
      <c r="B35" s="13"/>
      <c r="C35" s="14"/>
      <c r="D35" s="18" t="s">
        <v>15</v>
      </c>
      <c r="E35" s="19"/>
      <c r="F35" s="19"/>
      <c r="G35" s="19"/>
      <c r="H35" s="19"/>
      <c r="I35" s="19"/>
      <c r="J35" s="19"/>
      <c r="K35" s="19"/>
      <c r="L35" s="20"/>
    </row>
    <row r="36" customFormat="false" ht="12.75" hidden="false" customHeight="false" outlineLevel="0" collapsed="false">
      <c r="A36" s="38"/>
      <c r="B36" s="13"/>
      <c r="C36" s="14"/>
      <c r="D36" s="21" t="s">
        <v>16</v>
      </c>
      <c r="E36" s="29" t="str">
        <f aca="false">IF(E34="","",E35/E34)</f>
        <v/>
      </c>
      <c r="F36" s="30" t="str">
        <f aca="false">IF(F34="","",F35/F34)</f>
        <v/>
      </c>
      <c r="G36" s="30" t="str">
        <f aca="false">IF(G34="","",G35/G34)</f>
        <v/>
      </c>
      <c r="H36" s="30" t="str">
        <f aca="false">IF(H34="","",H35/H34)</f>
        <v/>
      </c>
      <c r="I36" s="30" t="str">
        <f aca="false">IF(I34="","",I35/I34)</f>
        <v/>
      </c>
      <c r="J36" s="30" t="str">
        <f aca="false">IF(J34="","",J35/J34)</f>
        <v/>
      </c>
      <c r="K36" s="30" t="str">
        <f aca="false">IF(K34="","",K35/K34)</f>
        <v/>
      </c>
      <c r="L36" s="31" t="str">
        <f aca="false">IF(L34="","",L35/L34)</f>
        <v/>
      </c>
    </row>
    <row r="37" customFormat="false" ht="12.75" hidden="false" customHeight="false" outlineLevel="0" collapsed="false">
      <c r="A37" s="38"/>
      <c r="B37" s="24"/>
      <c r="C37" s="25"/>
      <c r="D37" s="26" t="s">
        <v>14</v>
      </c>
      <c r="E37" s="27"/>
      <c r="F37" s="27"/>
      <c r="G37" s="27"/>
      <c r="H37" s="27"/>
      <c r="I37" s="27"/>
      <c r="J37" s="27"/>
      <c r="K37" s="27"/>
      <c r="L37" s="28"/>
    </row>
    <row r="38" customFormat="false" ht="12.75" hidden="false" customHeight="false" outlineLevel="0" collapsed="false">
      <c r="A38" s="38"/>
      <c r="B38" s="24"/>
      <c r="C38" s="25"/>
      <c r="D38" s="18" t="s">
        <v>15</v>
      </c>
      <c r="E38" s="19"/>
      <c r="F38" s="19"/>
      <c r="G38" s="19"/>
      <c r="H38" s="19"/>
      <c r="I38" s="19"/>
      <c r="J38" s="19"/>
      <c r="K38" s="19"/>
      <c r="L38" s="20"/>
    </row>
    <row r="39" customFormat="false" ht="12.75" hidden="false" customHeight="false" outlineLevel="0" collapsed="false">
      <c r="A39" s="38"/>
      <c r="B39" s="24"/>
      <c r="C39" s="25"/>
      <c r="D39" s="21" t="s">
        <v>16</v>
      </c>
      <c r="E39" s="29" t="str">
        <f aca="false">IF(E37="","",E38/E37)</f>
        <v/>
      </c>
      <c r="F39" s="30" t="str">
        <f aca="false">IF(F37="","",F38/F37)</f>
        <v/>
      </c>
      <c r="G39" s="30" t="str">
        <f aca="false">IF(G37="","",G38/G37)</f>
        <v/>
      </c>
      <c r="H39" s="30" t="str">
        <f aca="false">IF(H37="","",H38/H37)</f>
        <v/>
      </c>
      <c r="I39" s="30" t="str">
        <f aca="false">IF(I37="","",I38/I37)</f>
        <v/>
      </c>
      <c r="J39" s="30" t="str">
        <f aca="false">IF(J37="","",J38/J37)</f>
        <v/>
      </c>
      <c r="K39" s="30" t="str">
        <f aca="false">IF(K37="","",K38/K37)</f>
        <v/>
      </c>
      <c r="L39" s="31" t="str">
        <f aca="false">IF(L37="","",L38/L37)</f>
        <v/>
      </c>
    </row>
    <row r="40" customFormat="false" ht="12.75" hidden="false" customHeight="false" outlineLevel="0" collapsed="false">
      <c r="A40" s="38"/>
      <c r="B40" s="24"/>
      <c r="C40" s="25"/>
      <c r="D40" s="26" t="s">
        <v>14</v>
      </c>
      <c r="E40" s="27"/>
      <c r="F40" s="27"/>
      <c r="G40" s="27"/>
      <c r="H40" s="27"/>
      <c r="I40" s="27"/>
      <c r="J40" s="27"/>
      <c r="K40" s="27"/>
      <c r="L40" s="28"/>
    </row>
    <row r="41" customFormat="false" ht="12.75" hidden="false" customHeight="false" outlineLevel="0" collapsed="false">
      <c r="A41" s="38"/>
      <c r="B41" s="24"/>
      <c r="C41" s="25"/>
      <c r="D41" s="18" t="s">
        <v>15</v>
      </c>
      <c r="E41" s="19"/>
      <c r="F41" s="19"/>
      <c r="G41" s="19"/>
      <c r="H41" s="19"/>
      <c r="I41" s="19"/>
      <c r="J41" s="19"/>
      <c r="K41" s="19"/>
      <c r="L41" s="20"/>
    </row>
    <row r="42" customFormat="false" ht="12.75" hidden="false" customHeight="false" outlineLevel="0" collapsed="false">
      <c r="A42" s="38"/>
      <c r="B42" s="24"/>
      <c r="C42" s="25"/>
      <c r="D42" s="21" t="s">
        <v>16</v>
      </c>
      <c r="E42" s="29" t="str">
        <f aca="false">IF(E40="","",E41/E40)</f>
        <v/>
      </c>
      <c r="F42" s="30" t="str">
        <f aca="false">IF(F40="","",F41/F40)</f>
        <v/>
      </c>
      <c r="G42" s="30" t="str">
        <f aca="false">IF(G40="","",G41/G40)</f>
        <v/>
      </c>
      <c r="H42" s="30" t="str">
        <f aca="false">IF(H40="","",H41/H40)</f>
        <v/>
      </c>
      <c r="I42" s="30" t="str">
        <f aca="false">IF(I40="","",I41/I40)</f>
        <v/>
      </c>
      <c r="J42" s="30" t="str">
        <f aca="false">IF(J40="","",J41/J40)</f>
        <v/>
      </c>
      <c r="K42" s="30" t="str">
        <f aca="false">IF(K40="","",K41/K40)</f>
        <v/>
      </c>
      <c r="L42" s="31" t="str">
        <f aca="false">IF(L40="","",L41/L40)</f>
        <v/>
      </c>
    </row>
    <row r="43" customFormat="false" ht="12.75" hidden="false" customHeight="false" outlineLevel="0" collapsed="false">
      <c r="A43" s="38"/>
      <c r="B43" s="24"/>
      <c r="C43" s="25"/>
      <c r="D43" s="26" t="s">
        <v>14</v>
      </c>
      <c r="E43" s="27"/>
      <c r="F43" s="27"/>
      <c r="G43" s="27"/>
      <c r="H43" s="27"/>
      <c r="I43" s="27"/>
      <c r="J43" s="27"/>
      <c r="K43" s="27"/>
      <c r="L43" s="28"/>
    </row>
    <row r="44" customFormat="false" ht="12.75" hidden="false" customHeight="false" outlineLevel="0" collapsed="false">
      <c r="A44" s="38"/>
      <c r="B44" s="24"/>
      <c r="C44" s="25"/>
      <c r="D44" s="18" t="s">
        <v>15</v>
      </c>
      <c r="E44" s="19"/>
      <c r="F44" s="19"/>
      <c r="G44" s="19"/>
      <c r="H44" s="19"/>
      <c r="I44" s="19"/>
      <c r="J44" s="19"/>
      <c r="K44" s="19"/>
      <c r="L44" s="20"/>
    </row>
    <row r="45" customFormat="false" ht="12.75" hidden="false" customHeight="false" outlineLevel="0" collapsed="false">
      <c r="A45" s="38"/>
      <c r="B45" s="24"/>
      <c r="C45" s="25"/>
      <c r="D45" s="21" t="s">
        <v>16</v>
      </c>
      <c r="E45" s="29" t="str">
        <f aca="false">IF(E43="","",E44/E43)</f>
        <v/>
      </c>
      <c r="F45" s="30" t="str">
        <f aca="false">IF(F43="","",F44/F43)</f>
        <v/>
      </c>
      <c r="G45" s="30" t="str">
        <f aca="false">IF(G43="","",G44/G43)</f>
        <v/>
      </c>
      <c r="H45" s="30" t="str">
        <f aca="false">IF(H43="","",H44/H43)</f>
        <v/>
      </c>
      <c r="I45" s="30" t="str">
        <f aca="false">IF(I43="","",I44/I43)</f>
        <v/>
      </c>
      <c r="J45" s="30" t="str">
        <f aca="false">IF(J43="","",J44/J43)</f>
        <v/>
      </c>
      <c r="K45" s="30" t="str">
        <f aca="false">IF(K43="","",K44/K43)</f>
        <v/>
      </c>
      <c r="L45" s="31" t="str">
        <f aca="false">IF(L43="","",L44/L43)</f>
        <v/>
      </c>
    </row>
    <row r="46" customFormat="false" ht="12.75" hidden="false" customHeight="false" outlineLevel="0" collapsed="false">
      <c r="A46" s="38"/>
      <c r="B46" s="32"/>
      <c r="C46" s="33"/>
      <c r="D46" s="26" t="s">
        <v>14</v>
      </c>
      <c r="E46" s="27"/>
      <c r="F46" s="27"/>
      <c r="G46" s="27"/>
      <c r="H46" s="27"/>
      <c r="I46" s="27"/>
      <c r="J46" s="27"/>
      <c r="K46" s="27"/>
      <c r="L46" s="28"/>
    </row>
    <row r="47" customFormat="false" ht="12.75" hidden="false" customHeight="false" outlineLevel="0" collapsed="false">
      <c r="A47" s="38"/>
      <c r="B47" s="32"/>
      <c r="C47" s="33"/>
      <c r="D47" s="18" t="s">
        <v>15</v>
      </c>
      <c r="E47" s="19"/>
      <c r="F47" s="19"/>
      <c r="G47" s="19"/>
      <c r="H47" s="19"/>
      <c r="I47" s="19"/>
      <c r="J47" s="19"/>
      <c r="K47" s="19"/>
      <c r="L47" s="20"/>
    </row>
    <row r="48" customFormat="false" ht="13.5" hidden="false" customHeight="false" outlineLevel="0" collapsed="false">
      <c r="A48" s="38"/>
      <c r="B48" s="32"/>
      <c r="C48" s="33"/>
      <c r="D48" s="34" t="s">
        <v>16</v>
      </c>
      <c r="E48" s="35" t="str">
        <f aca="false">IF(E46="","",E47/E46)</f>
        <v/>
      </c>
      <c r="F48" s="36" t="str">
        <f aca="false">IF(F46="","",F47/F46)</f>
        <v/>
      </c>
      <c r="G48" s="36" t="str">
        <f aca="false">IF(G46="","",G47/G46)</f>
        <v/>
      </c>
      <c r="H48" s="36" t="str">
        <f aca="false">IF(H46="","",H47/H46)</f>
        <v/>
      </c>
      <c r="I48" s="36" t="str">
        <f aca="false">IF(I46="","",I47/I46)</f>
        <v/>
      </c>
      <c r="J48" s="36" t="str">
        <f aca="false">IF(J46="","",J47/J46)</f>
        <v/>
      </c>
      <c r="K48" s="36" t="str">
        <f aca="false">IF(K46="","",K47/K46)</f>
        <v/>
      </c>
      <c r="L48" s="37" t="str">
        <f aca="false">IF(L46="","",L47/L46)</f>
        <v/>
      </c>
    </row>
    <row r="49" customFormat="false" ht="12.75" hidden="false" customHeight="true" outlineLevel="0" collapsed="false">
      <c r="A49" s="38" t="s">
        <v>19</v>
      </c>
      <c r="B49" s="13"/>
      <c r="C49" s="14"/>
      <c r="D49" s="15" t="s">
        <v>14</v>
      </c>
      <c r="E49" s="16"/>
      <c r="F49" s="16"/>
      <c r="G49" s="16"/>
      <c r="H49" s="16"/>
      <c r="I49" s="16"/>
      <c r="J49" s="16"/>
      <c r="K49" s="16"/>
      <c r="L49" s="17"/>
    </row>
    <row r="50" customFormat="false" ht="12.75" hidden="false" customHeight="false" outlineLevel="0" collapsed="false">
      <c r="A50" s="38"/>
      <c r="B50" s="13"/>
      <c r="C50" s="14"/>
      <c r="D50" s="18" t="s">
        <v>15</v>
      </c>
      <c r="E50" s="19"/>
      <c r="F50" s="19"/>
      <c r="G50" s="19"/>
      <c r="H50" s="19"/>
      <c r="I50" s="19"/>
      <c r="J50" s="19"/>
      <c r="K50" s="19"/>
      <c r="L50" s="20"/>
    </row>
    <row r="51" customFormat="false" ht="12.75" hidden="false" customHeight="false" outlineLevel="0" collapsed="false">
      <c r="A51" s="38"/>
      <c r="B51" s="13"/>
      <c r="C51" s="14"/>
      <c r="D51" s="21" t="s">
        <v>16</v>
      </c>
      <c r="E51" s="29" t="str">
        <f aca="false">IF(E49="","",E50/E49)</f>
        <v/>
      </c>
      <c r="F51" s="30" t="str">
        <f aca="false">IF(F49="","",F50/F49)</f>
        <v/>
      </c>
      <c r="G51" s="30" t="str">
        <f aca="false">IF(G49="","",G50/G49)</f>
        <v/>
      </c>
      <c r="H51" s="30" t="str">
        <f aca="false">IF(H49="","",H50/H49)</f>
        <v/>
      </c>
      <c r="I51" s="30" t="str">
        <f aca="false">IF(I49="","",I50/I49)</f>
        <v/>
      </c>
      <c r="J51" s="30" t="str">
        <f aca="false">IF(J49="","",J50/J49)</f>
        <v/>
      </c>
      <c r="K51" s="30" t="str">
        <f aca="false">IF(K49="","",K50/K49)</f>
        <v/>
      </c>
      <c r="L51" s="31" t="str">
        <f aca="false">IF(L49="","",L50/L49)</f>
        <v/>
      </c>
    </row>
    <row r="52" customFormat="false" ht="12.75" hidden="false" customHeight="false" outlineLevel="0" collapsed="false">
      <c r="A52" s="38"/>
      <c r="B52" s="24"/>
      <c r="C52" s="25"/>
      <c r="D52" s="26" t="s">
        <v>14</v>
      </c>
      <c r="E52" s="27"/>
      <c r="F52" s="27"/>
      <c r="G52" s="27"/>
      <c r="H52" s="27"/>
      <c r="I52" s="27"/>
      <c r="J52" s="27"/>
      <c r="K52" s="27"/>
      <c r="L52" s="28"/>
    </row>
    <row r="53" customFormat="false" ht="12.75" hidden="false" customHeight="false" outlineLevel="0" collapsed="false">
      <c r="A53" s="38"/>
      <c r="B53" s="24"/>
      <c r="C53" s="25"/>
      <c r="D53" s="18" t="s">
        <v>15</v>
      </c>
      <c r="E53" s="19"/>
      <c r="F53" s="19"/>
      <c r="G53" s="19"/>
      <c r="H53" s="19"/>
      <c r="I53" s="19"/>
      <c r="J53" s="19"/>
      <c r="K53" s="19"/>
      <c r="L53" s="20"/>
    </row>
    <row r="54" customFormat="false" ht="12.75" hidden="false" customHeight="false" outlineLevel="0" collapsed="false">
      <c r="A54" s="38"/>
      <c r="B54" s="24"/>
      <c r="C54" s="25"/>
      <c r="D54" s="21" t="s">
        <v>16</v>
      </c>
      <c r="E54" s="29" t="str">
        <f aca="false">IF(E52="","",E53/E52)</f>
        <v/>
      </c>
      <c r="F54" s="30" t="str">
        <f aca="false">IF(F52="","",F53/F52)</f>
        <v/>
      </c>
      <c r="G54" s="30" t="str">
        <f aca="false">IF(G52="","",G53/G52)</f>
        <v/>
      </c>
      <c r="H54" s="30" t="str">
        <f aca="false">IF(H52="","",H53/H52)</f>
        <v/>
      </c>
      <c r="I54" s="30" t="str">
        <f aca="false">IF(I52="","",I53/I52)</f>
        <v/>
      </c>
      <c r="J54" s="30" t="str">
        <f aca="false">IF(J52="","",J53/J52)</f>
        <v/>
      </c>
      <c r="K54" s="30" t="str">
        <f aca="false">IF(K52="","",K53/K52)</f>
        <v/>
      </c>
      <c r="L54" s="31" t="str">
        <f aca="false">IF(L52="","",L53/L52)</f>
        <v/>
      </c>
    </row>
    <row r="55" customFormat="false" ht="12.75" hidden="false" customHeight="false" outlineLevel="0" collapsed="false">
      <c r="A55" s="38"/>
      <c r="B55" s="24"/>
      <c r="C55" s="25"/>
      <c r="D55" s="26" t="s">
        <v>14</v>
      </c>
      <c r="E55" s="27"/>
      <c r="F55" s="27"/>
      <c r="G55" s="27"/>
      <c r="H55" s="27"/>
      <c r="I55" s="27"/>
      <c r="J55" s="27"/>
      <c r="K55" s="27"/>
      <c r="L55" s="28"/>
    </row>
    <row r="56" customFormat="false" ht="12.75" hidden="false" customHeight="false" outlineLevel="0" collapsed="false">
      <c r="A56" s="38"/>
      <c r="B56" s="24"/>
      <c r="C56" s="25"/>
      <c r="D56" s="18" t="s">
        <v>15</v>
      </c>
      <c r="E56" s="19"/>
      <c r="F56" s="19"/>
      <c r="G56" s="19"/>
      <c r="H56" s="19"/>
      <c r="I56" s="19"/>
      <c r="J56" s="19"/>
      <c r="K56" s="19"/>
      <c r="L56" s="20"/>
    </row>
    <row r="57" customFormat="false" ht="12.75" hidden="false" customHeight="false" outlineLevel="0" collapsed="false">
      <c r="A57" s="38"/>
      <c r="B57" s="24"/>
      <c r="C57" s="25"/>
      <c r="D57" s="21" t="s">
        <v>16</v>
      </c>
      <c r="E57" s="29" t="str">
        <f aca="false">IF(E55="","",E56/E55)</f>
        <v/>
      </c>
      <c r="F57" s="30" t="str">
        <f aca="false">IF(F55="","",F56/F55)</f>
        <v/>
      </c>
      <c r="G57" s="30" t="str">
        <f aca="false">IF(G55="","",G56/G55)</f>
        <v/>
      </c>
      <c r="H57" s="30" t="str">
        <f aca="false">IF(H55="","",H56/H55)</f>
        <v/>
      </c>
      <c r="I57" s="30" t="str">
        <f aca="false">IF(I55="","",I56/I55)</f>
        <v/>
      </c>
      <c r="J57" s="30" t="str">
        <f aca="false">IF(J55="","",J56/J55)</f>
        <v/>
      </c>
      <c r="K57" s="30" t="str">
        <f aca="false">IF(K55="","",K56/K55)</f>
        <v/>
      </c>
      <c r="L57" s="31" t="str">
        <f aca="false">IF(L55="","",L56/L55)</f>
        <v/>
      </c>
    </row>
    <row r="58" customFormat="false" ht="12.75" hidden="false" customHeight="false" outlineLevel="0" collapsed="false">
      <c r="A58" s="38"/>
      <c r="B58" s="24"/>
      <c r="C58" s="25"/>
      <c r="D58" s="26" t="s">
        <v>14</v>
      </c>
      <c r="E58" s="27"/>
      <c r="F58" s="27"/>
      <c r="G58" s="27"/>
      <c r="H58" s="27"/>
      <c r="I58" s="27"/>
      <c r="J58" s="27"/>
      <c r="K58" s="27"/>
      <c r="L58" s="28"/>
    </row>
    <row r="59" customFormat="false" ht="12.75" hidden="false" customHeight="false" outlineLevel="0" collapsed="false">
      <c r="A59" s="38"/>
      <c r="B59" s="24"/>
      <c r="C59" s="25"/>
      <c r="D59" s="18" t="s">
        <v>15</v>
      </c>
      <c r="E59" s="19"/>
      <c r="F59" s="19"/>
      <c r="G59" s="19"/>
      <c r="H59" s="19"/>
      <c r="I59" s="19"/>
      <c r="J59" s="19"/>
      <c r="K59" s="19"/>
      <c r="L59" s="20"/>
    </row>
    <row r="60" customFormat="false" ht="12.75" hidden="false" customHeight="false" outlineLevel="0" collapsed="false">
      <c r="A60" s="38"/>
      <c r="B60" s="24"/>
      <c r="C60" s="25"/>
      <c r="D60" s="21" t="s">
        <v>16</v>
      </c>
      <c r="E60" s="29" t="str">
        <f aca="false">IF(E58="","",E59/E58)</f>
        <v/>
      </c>
      <c r="F60" s="30" t="str">
        <f aca="false">IF(F58="","",F59/F58)</f>
        <v/>
      </c>
      <c r="G60" s="30" t="str">
        <f aca="false">IF(G58="","",G59/G58)</f>
        <v/>
      </c>
      <c r="H60" s="30" t="str">
        <f aca="false">IF(H58="","",H59/H58)</f>
        <v/>
      </c>
      <c r="I60" s="30" t="str">
        <f aca="false">IF(I58="","",I59/I58)</f>
        <v/>
      </c>
      <c r="J60" s="30" t="str">
        <f aca="false">IF(J58="","",J59/J58)</f>
        <v/>
      </c>
      <c r="K60" s="30" t="str">
        <f aca="false">IF(K58="","",K59/K58)</f>
        <v/>
      </c>
      <c r="L60" s="31" t="str">
        <f aca="false">IF(L58="","",L59/L58)</f>
        <v/>
      </c>
    </row>
    <row r="61" customFormat="false" ht="12.75" hidden="false" customHeight="false" outlineLevel="0" collapsed="false">
      <c r="A61" s="38"/>
      <c r="B61" s="32"/>
      <c r="C61" s="33"/>
      <c r="D61" s="26" t="s">
        <v>14</v>
      </c>
      <c r="E61" s="27"/>
      <c r="F61" s="27"/>
      <c r="G61" s="27"/>
      <c r="H61" s="27"/>
      <c r="I61" s="27"/>
      <c r="J61" s="27"/>
      <c r="K61" s="27"/>
      <c r="L61" s="28"/>
    </row>
    <row r="62" customFormat="false" ht="12.75" hidden="false" customHeight="false" outlineLevel="0" collapsed="false">
      <c r="A62" s="38"/>
      <c r="B62" s="32"/>
      <c r="C62" s="33"/>
      <c r="D62" s="18" t="s">
        <v>15</v>
      </c>
      <c r="E62" s="19"/>
      <c r="F62" s="19"/>
      <c r="G62" s="19"/>
      <c r="H62" s="19"/>
      <c r="I62" s="19"/>
      <c r="J62" s="19"/>
      <c r="K62" s="19"/>
      <c r="L62" s="20"/>
    </row>
    <row r="63" customFormat="false" ht="13.5" hidden="false" customHeight="false" outlineLevel="0" collapsed="false">
      <c r="A63" s="38"/>
      <c r="B63" s="32"/>
      <c r="C63" s="33"/>
      <c r="D63" s="34" t="s">
        <v>16</v>
      </c>
      <c r="E63" s="35" t="str">
        <f aca="false">IF(E61="","",E62/E61)</f>
        <v/>
      </c>
      <c r="F63" s="36" t="str">
        <f aca="false">IF(F61="","",F62/F61)</f>
        <v/>
      </c>
      <c r="G63" s="36" t="str">
        <f aca="false">IF(G61="","",G62/G61)</f>
        <v/>
      </c>
      <c r="H63" s="36" t="str">
        <f aca="false">IF(H61="","",H62/H61)</f>
        <v/>
      </c>
      <c r="I63" s="36" t="str">
        <f aca="false">IF(I61="","",I62/I61)</f>
        <v/>
      </c>
      <c r="J63" s="36" t="str">
        <f aca="false">IF(J61="","",J62/J61)</f>
        <v/>
      </c>
      <c r="K63" s="36" t="str">
        <f aca="false">IF(K61="","",K62/K61)</f>
        <v/>
      </c>
      <c r="L63" s="37" t="str">
        <f aca="false">IF(L61="","",L62/L61)</f>
        <v/>
      </c>
    </row>
  </sheetData>
  <mergeCells count="44">
    <mergeCell ref="A4:A18"/>
    <mergeCell ref="B4:B6"/>
    <mergeCell ref="C4:C6"/>
    <mergeCell ref="B7:B9"/>
    <mergeCell ref="C7:C9"/>
    <mergeCell ref="B10:B12"/>
    <mergeCell ref="C10:C12"/>
    <mergeCell ref="B13:B15"/>
    <mergeCell ref="C13:C15"/>
    <mergeCell ref="B16:B18"/>
    <mergeCell ref="C16:C18"/>
    <mergeCell ref="A19:A33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63"/>
    <mergeCell ref="B49:B51"/>
    <mergeCell ref="C49:C51"/>
    <mergeCell ref="B52:B54"/>
    <mergeCell ref="C52:C54"/>
    <mergeCell ref="B55:B57"/>
    <mergeCell ref="C55:C57"/>
    <mergeCell ref="B58:B60"/>
    <mergeCell ref="C58:C60"/>
    <mergeCell ref="B61:B63"/>
    <mergeCell ref="C61:C63"/>
  </mergeCells>
  <conditionalFormatting sqref="E9:L9 E6:L6 E12:L12 E15:L15 E18:L18 E21:L21 E24:L24 E27:L27 E30:L30 E33:L33 E36:L36 E39:L39 E42:L42 E45:L45 E48:L48 E51:L51 E54:L54 E57:L57 E60:L60 E63:L63">
    <cfRule type="cellIs" priority="2" operator="equal" aboveAverage="0" equalAverage="0" bottom="0" percent="0" rank="0" text="" dxfId="0">
      <formula>""</formula>
    </cfRule>
    <cfRule type="cellIs" priority="3" operator="greaterThan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1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4:00:12Z</dcterms:created>
  <dc:creator>Heiko Heimrath</dc:creator>
  <dc:description/>
  <dc:language>en-US</dc:language>
  <cp:lastModifiedBy>Heiko Heimrath</cp:lastModifiedBy>
  <cp:lastPrinted>2009-12-18T17:50:09Z</cp:lastPrinted>
  <dcterms:modified xsi:type="dcterms:W3CDTF">2010-03-26T18:18:58Z</dcterms:modified>
  <cp:revision>0</cp:revision>
  <dc:subject/>
  <dc:title/>
</cp:coreProperties>
</file>