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nahmen" sheetId="1" state="visible" r:id="rId2"/>
  </sheets>
  <definedNames>
    <definedName function="false" hidden="false" localSheetId="0" name="_xlnm.Print_Area" vbProcedure="false">Einnahmen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Einnahmen</t>
  </si>
  <si>
    <t xml:space="preserve">Einzahlungen</t>
  </si>
  <si>
    <t xml:space="preserve">+</t>
  </si>
  <si>
    <t xml:space="preserve">Forderungszugänge</t>
  </si>
  <si>
    <t xml:space="preserve">Schuldenabgänge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nnahmen</a:t>
            </a:r>
          </a:p>
        </c:rich>
      </c:tx>
      <c:layout>
        <c:manualLayout>
          <c:xMode val="edge"/>
          <c:yMode val="edge"/>
          <c:x val="0.40222946774762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8145928798026"/>
          <c:y val="0.229771974990805"/>
          <c:w val="0.928577722946775"/>
          <c:h val="0.740437660904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innahme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51:$S$51</c:f>
              <c:numCache>
                <c:formatCode>General</c:formatCode>
                <c:ptCount val="4"/>
                <c:pt idx="0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Einnahme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2:$S$42</c:f>
              <c:numCache>
                <c:formatCode>General</c:formatCode>
                <c:ptCount val="4"/>
                <c:pt idx="1">
                  <c:v>20000</c:v>
                </c:pt>
                <c:pt idx="2">
                  <c:v>25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Einnahme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3:$S$43</c:f>
              <c:numCache>
                <c:formatCode>General</c:formatCode>
                <c:ptCount val="4"/>
                <c:pt idx="1">
                  <c:v>5000</c:v>
                </c:pt>
                <c:pt idx="2">
                  <c:v>2000</c:v>
                </c:pt>
                <c:pt idx="3">
                  <c:v>27000</c:v>
                </c:pt>
              </c:numCache>
            </c:numRef>
          </c:val>
        </c:ser>
        <c:ser>
          <c:idx val="3"/>
          <c:order val="3"/>
          <c:tx>
            <c:strRef>
              <c:f>Einnahme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Einnahme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5:$S$45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Einnahme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Einnahme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nahmen!$P$9:$P$12</c:f>
              <c:multiLvlStrCache>
                <c:ptCount val="1"/>
                <c:lvl>
                  <c:pt idx="0">
                    <c:v>Einnahmen</c:v>
                  </c:pt>
                </c:lvl>
                <c:lvl>
                  <c:pt idx="0">
                    <c:v>Schuldenabgänge</c:v>
                  </c:pt>
                </c:lvl>
                <c:lvl>
                  <c:pt idx="0">
                    <c:v>Forderungszugänge</c:v>
                  </c:pt>
                </c:lvl>
                <c:lvl>
                  <c:pt idx="0">
                    <c:v>Einzahlungen</c:v>
                  </c:pt>
                </c:lvl>
              </c:multiLvlStrCache>
            </c:multiLvlStrRef>
          </c:cat>
          <c:val>
            <c:numRef>
              <c:f>Einnahmen!$P$48:$S$48</c:f>
              <c:numCache>
                <c:formatCode>General</c:formatCode>
                <c:ptCount val="4"/>
                <c:pt idx="0">
                  <c:v>200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6"/>
        <c:overlap val="100"/>
        <c:axId val="29861230"/>
        <c:axId val="48286499"/>
      </c:barChart>
      <c:catAx>
        <c:axId val="29861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99"/>
        <c:crossesAt val="0"/>
        <c:auto val="1"/>
        <c:lblAlgn val="ctr"/>
        <c:lblOffset val="100"/>
        <c:noMultiLvlLbl val="0"/>
      </c:catAx>
      <c:valAx>
        <c:axId val="48286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123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nnahmen</a:t>
            </a:r>
          </a:p>
        </c:rich>
      </c:tx>
      <c:layout>
        <c:manualLayout>
          <c:xMode val="edge"/>
          <c:yMode val="edge"/>
          <c:x val="0.402470655471051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42203367477"/>
          <c:y val="0.223928052325581"/>
          <c:w val="0.368927770695037"/>
          <c:h val="0.741551598837209"/>
        </c:manualLayout>
      </c:layout>
      <c:pieChart>
        <c:varyColors val="1"/>
        <c:ser>
          <c:idx val="0"/>
          <c:order val="0"/>
          <c:tx>
            <c:strRef>
              <c:f>Einnahmen!$A$7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innahmen!$A$4:$A$6</c:f>
              <c:strCache>
                <c:ptCount val="3"/>
                <c:pt idx="0">
                  <c:v>Einzahlungen</c:v>
                </c:pt>
                <c:pt idx="1">
                  <c:v>Forderungszugänge</c:v>
                </c:pt>
                <c:pt idx="2">
                  <c:v>Schuldenabgänge</c:v>
                </c:pt>
              </c:strCache>
            </c:strRef>
          </c:cat>
          <c:val>
            <c:numRef>
              <c:f>Einnahmen!$D$4:$D$6</c:f>
              <c:numCache>
                <c:formatCode>General</c:formatCode>
                <c:ptCount val="3"/>
                <c:pt idx="0">
                  <c:v>20000</c:v>
                </c:pt>
                <c:pt idx="1">
                  <c:v>5000</c:v>
                </c:pt>
                <c:pt idx="2">
                  <c:v>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15</xdr:row>
      <xdr:rowOff>304920</xdr:rowOff>
    </xdr:to>
    <xdr:graphicFrame>
      <xdr:nvGraphicFramePr>
        <xdr:cNvPr id="0" name="Chart 1"/>
        <xdr:cNvGraphicFramePr/>
      </xdr:nvGraphicFramePr>
      <xdr:xfrm>
        <a:off x="9524880" y="885600"/>
        <a:ext cx="81702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1</xdr:col>
      <xdr:colOff>1080</xdr:colOff>
      <xdr:row>30</xdr:row>
      <xdr:rowOff>304920</xdr:rowOff>
    </xdr:to>
    <xdr:graphicFrame>
      <xdr:nvGraphicFramePr>
        <xdr:cNvPr id="1" name="Chart 46"/>
        <xdr:cNvGraphicFramePr/>
      </xdr:nvGraphicFramePr>
      <xdr:xfrm>
        <a:off x="9515520" y="5410080"/>
        <a:ext cx="81885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1" min="17" style="2" width="10.97"/>
    <col collapsed="false" customWidth="false" hidden="false" outlineLevel="0" max="60" min="3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2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2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0</v>
      </c>
      <c r="B7" s="17" t="s">
        <v>5</v>
      </c>
      <c r="C7" s="18"/>
      <c r="D7" s="19" t="n">
        <f aca="false">SUM(D4:D6)</f>
        <v>27000</v>
      </c>
      <c r="E7" s="2"/>
      <c r="I7" s="2"/>
      <c r="J7" s="2"/>
      <c r="K7" s="2"/>
      <c r="O7" s="5"/>
      <c r="P7" s="20" t="n">
        <v>10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Einzahlungen</v>
      </c>
      <c r="Q9" s="23" t="n">
        <f aca="false">D4</f>
        <v>20000</v>
      </c>
      <c r="R9" s="21"/>
      <c r="S9" s="21"/>
      <c r="T9" s="21"/>
      <c r="U9" s="21"/>
      <c r="V9" s="21"/>
      <c r="W9" s="21"/>
      <c r="X9" s="21" t="s">
        <v>6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Forderungszugänge</v>
      </c>
      <c r="Q10" s="25" t="n">
        <f aca="false">D5</f>
        <v>5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Schuldenabgänge</v>
      </c>
      <c r="Q11" s="25" t="n">
        <f aca="false">D6</f>
        <v>2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Einnahmen</v>
      </c>
      <c r="Q12" s="25" t="n">
        <f aca="false">D7</f>
        <v>27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/>
      <c r="Q13" s="2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/>
      <c r="Q14" s="2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7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8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9</v>
      </c>
      <c r="P38" s="5" t="n">
        <f aca="false">Einnahmen!Q9</f>
        <v>20000</v>
      </c>
      <c r="Q38" s="5" t="n">
        <f aca="false">P39</f>
        <v>20000</v>
      </c>
      <c r="R38" s="5" t="n">
        <f aca="false">Q39</f>
        <v>25000</v>
      </c>
      <c r="S38" s="31" t="n">
        <v>0</v>
      </c>
      <c r="T38" s="5" t="n">
        <f aca="false">S39</f>
        <v>27000</v>
      </c>
      <c r="U38" s="31" t="n">
        <f aca="false">T39</f>
        <v>27000</v>
      </c>
      <c r="V38" s="5" t="n">
        <f aca="false">U39</f>
        <v>27000</v>
      </c>
      <c r="W38" s="5" t="n">
        <f aca="false">V39</f>
        <v>27000</v>
      </c>
      <c r="X38" s="5" t="n">
        <f aca="false">W39</f>
        <v>27000</v>
      </c>
      <c r="Y38" s="31" t="n">
        <f aca="false">X39</f>
        <v>27000</v>
      </c>
      <c r="Z38" s="31" t="n">
        <f aca="false">Y39</f>
        <v>27000</v>
      </c>
      <c r="AA38" s="5" t="n">
        <f aca="false">Z39</f>
        <v>27000</v>
      </c>
      <c r="AB38" s="5" t="n">
        <f aca="false">AA39</f>
        <v>27000</v>
      </c>
      <c r="AC38" s="5" t="n">
        <f aca="false">AB39</f>
        <v>2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0</v>
      </c>
      <c r="P39" s="5" t="n">
        <f aca="false">P38</f>
        <v>20000</v>
      </c>
      <c r="Q39" s="5" t="n">
        <f aca="false">Q38+Einnahmen!Q10</f>
        <v>25000</v>
      </c>
      <c r="R39" s="5" t="n">
        <f aca="false">R38+Einnahmen!Q11</f>
        <v>27000</v>
      </c>
      <c r="S39" s="31" t="n">
        <f aca="false">S38+Einnahmen!Q12</f>
        <v>27000</v>
      </c>
      <c r="T39" s="5" t="n">
        <f aca="false">T38+Einnahmen!Q13</f>
        <v>27000</v>
      </c>
      <c r="U39" s="31" t="n">
        <f aca="false">U38+Einnahmen!Q14</f>
        <v>27000</v>
      </c>
      <c r="V39" s="5" t="n">
        <f aca="false">V38+Einnahmen!Q15</f>
        <v>27000</v>
      </c>
      <c r="W39" s="5" t="n">
        <f aca="false">W38+Einnahmen!Q16</f>
        <v>27000</v>
      </c>
      <c r="X39" s="5" t="n">
        <f aca="false">X38+Einnahmen!Q17</f>
        <v>27000</v>
      </c>
      <c r="Y39" s="32" t="n">
        <f aca="false">X39+Einnahmen!Q18</f>
        <v>27000</v>
      </c>
      <c r="Z39" s="31" t="n">
        <f aca="false">Z38+Einnahmen!Q19</f>
        <v>27000</v>
      </c>
      <c r="AA39" s="5" t="n">
        <f aca="false">AA38+Einnahmen!Q20</f>
        <v>27000</v>
      </c>
      <c r="AB39" s="5" t="n">
        <f aca="false">AB38+Einnahmen!Q21</f>
        <v>27000</v>
      </c>
      <c r="AC39" s="5" t="n">
        <f aca="false">AC38</f>
        <v>2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1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2000</v>
      </c>
      <c r="S40" s="31" t="n">
        <f aca="false">ABS(S39)-ABS(S38)</f>
        <v>27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2</v>
      </c>
      <c r="P42" s="5"/>
      <c r="Q42" s="5" t="n">
        <f aca="false">IF(COUNTIF(Q43:Q46,"&lt;&gt;0")&gt;1,0,IF(Q39&gt;0,MIN(Q38:Q39),IF(Q39&lt;0,MAX(Q38:Q39))))</f>
        <v>20000</v>
      </c>
      <c r="R42" s="5" t="n">
        <f aca="false">IF(COUNTIF(R43:R46,"&lt;&gt;0")&gt;1,0,IF(R39&gt;0,MIN(R38:R39),IF(R39&lt;0,MAX(R38:R39))))</f>
        <v>25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27000</v>
      </c>
      <c r="U42" s="5" t="n">
        <f aca="false">IF(COUNTIF(U43:U46,"&lt;&gt;0")&gt;1,0,IF(U39&gt;0,MIN(U38:U39),IF(U39&lt;0,MAX(U38:U39))))</f>
        <v>27000</v>
      </c>
      <c r="V42" s="5" t="n">
        <f aca="false">IF(COUNTIF(V43:V46,"&lt;&gt;0")&gt;1,0,IF(V39&gt;0,MIN(V38:V39),IF(V39&lt;0,MAX(V38:V39))))</f>
        <v>27000</v>
      </c>
      <c r="W42" s="5" t="n">
        <f aca="false">IF(COUNTIF(W43:W46,"&lt;&gt;0")&gt;1,0,IF(W39&gt;0,MIN(W38:W39),IF(W39&lt;0,MAX(W38:W39))))</f>
        <v>27000</v>
      </c>
      <c r="X42" s="5" t="n">
        <f aca="false">IF(COUNTIF(X43:X46,"&lt;&gt;0")&gt;1,0,IF(X39&gt;0,MIN(X38:X39),IF(X39&lt;0,MAX(X38:X39))))</f>
        <v>27000</v>
      </c>
      <c r="Y42" s="5" t="n">
        <f aca="false">IF(COUNTIF(Y43:Y46,"&lt;&gt;0")&gt;1,0,IF(Y39&gt;0,MIN(Y38:Y39),IF(Y39&lt;0,MAX(Y38:Y39))))</f>
        <v>27000</v>
      </c>
      <c r="Z42" s="5" t="n">
        <f aca="false">IF(COUNTIF(Z43:Z46,"&lt;&gt;0")&gt;1,0,IF(Z39&gt;0,MIN(Z38:Z39),IF(Z39&lt;0,MAX(Z38:Z39))))</f>
        <v>27000</v>
      </c>
      <c r="AA42" s="5" t="n">
        <f aca="false">IF(COUNTIF(AA43:AA46,"&lt;&gt;0")&gt;1,0,IF(AA39&gt;0,MIN(AA38:AA39),IF(AA39&lt;0,MAX(AA38:AA39))))</f>
        <v>27000</v>
      </c>
      <c r="AB42" s="5" t="n">
        <f aca="false">IF(COUNTIF(AB43:AB46,"&lt;&gt;0")&gt;1,0,IF(AB39&gt;0,MIN(AB38:AB39),IF(AB39&lt;0,MAX(AB38:AB39))))</f>
        <v>2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3</v>
      </c>
      <c r="P43" s="5"/>
      <c r="Q43" s="5" t="n">
        <f aca="false">IF(Einnahmen!Q10&gt;=0,IF(Q38&gt;0,Einnahmen!Q10,IF(Q39&gt;0,Einnahmen!Q10+Q38,0)),0)</f>
        <v>5000</v>
      </c>
      <c r="R43" s="5" t="n">
        <f aca="false">IF(Einnahmen!Q11&gt;=0,IF(R38&gt;0,Einnahmen!Q11,IF(R39&gt;0,Einnahmen!Q11+R38,0)),0)</f>
        <v>2000</v>
      </c>
      <c r="S43" s="5" t="n">
        <f aca="false">IF(Einnahmen!Q12&gt;=0,IF(S38&gt;0,Einnahmen!Q12,IF(S39&gt;0,Einnahmen!Q12+S38,0)),0)</f>
        <v>27000</v>
      </c>
      <c r="T43" s="5" t="n">
        <f aca="false">IF(Einnahmen!Q13&gt;=0,IF(T38&gt;0,Einnahmen!Q13,IF(T39&gt;0,Einnahmen!Q13+T38,0)),0)</f>
        <v>0</v>
      </c>
      <c r="U43" s="5" t="n">
        <f aca="false">IF(Einnahmen!Q14&gt;=0,IF(U38&gt;0,Einnahmen!Q14,IF(U39&gt;0,Einnahmen!Q14+U38,0)),0)</f>
        <v>0</v>
      </c>
      <c r="V43" s="5" t="n">
        <f aca="false">IF(Einnahmen!Q15&gt;=0,IF(V38&gt;0,Einnahmen!Q15,IF(V39&gt;0,Einnahmen!Q15+V38,0)),0)</f>
        <v>0</v>
      </c>
      <c r="W43" s="5" t="n">
        <f aca="false">IF(Einnahmen!Q16&gt;=0,IF(W38&gt;0,Einnahmen!Q16,IF(W39&gt;0,Einnahmen!Q16+W38,0)),0)</f>
        <v>0</v>
      </c>
      <c r="X43" s="5" t="n">
        <f aca="false">IF(Einnahmen!Q17&gt;=0,IF(X38&gt;0,Einnahmen!Q17,IF(X39&gt;0,Einnahmen!Q17+X38,0)),0)</f>
        <v>0</v>
      </c>
      <c r="Y43" s="5" t="n">
        <f aca="false">IF(Einnahmen!Q18&gt;=0,IF(Y38&gt;0,Einnahmen!Q18,IF(Y39&gt;0,Einnahmen!Q18+Y38,0)),0)</f>
        <v>0</v>
      </c>
      <c r="Z43" s="5" t="n">
        <f aca="false">IF(Einnahmen!Q19&gt;=0,IF(Z38&gt;0,Einnahmen!Q19,IF(Z39&gt;0,Einnahmen!Q19+Z38,0)),0)</f>
        <v>0</v>
      </c>
      <c r="AA43" s="5" t="n">
        <f aca="false">IF(Einnahmen!Q20&gt;=0,IF(AA38&gt;0,Einnahmen!Q20,IF(AA39&gt;0,Einnahmen!Q20+AA38,0)),0)</f>
        <v>0</v>
      </c>
      <c r="AB43" s="5" t="n">
        <f aca="false">IF(Einnahmen!Q21&gt;=0,IF(AB38&gt;0,Einnahmen!Q21,IF(AB39&gt;0,Einnahmen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4</v>
      </c>
      <c r="P44" s="5"/>
      <c r="Q44" s="5" t="n">
        <f aca="false">-IF(Einnahmen!Q10&gt;0,Einnahmen!Q10-Q43,0)</f>
        <v>-0</v>
      </c>
      <c r="R44" s="5" t="n">
        <f aca="false">-IF(Einnahmen!Q11&gt;0,Einnahmen!Q11-R43,0)</f>
        <v>-0</v>
      </c>
      <c r="S44" s="5" t="n">
        <f aca="false">-IF(Einnahmen!Q12&gt;0,Einnahmen!Q12-S43,0)</f>
        <v>-0</v>
      </c>
      <c r="T44" s="5" t="n">
        <f aca="false">-IF(Einnahmen!Q13&gt;0,Einnahmen!Q13-T43,0)</f>
        <v>-0</v>
      </c>
      <c r="U44" s="5" t="n">
        <f aca="false">-IF(Einnahmen!Q14&gt;0,Einnahmen!Q14-U43,0)</f>
        <v>-0</v>
      </c>
      <c r="V44" s="5" t="n">
        <f aca="false">-IF(Einnahmen!Q15&gt;0,Einnahmen!Q15-V43,0)</f>
        <v>-0</v>
      </c>
      <c r="W44" s="5" t="n">
        <f aca="false">-IF(Einnahmen!Q16&gt;0,Einnahmen!Q16-W43,0)</f>
        <v>-0</v>
      </c>
      <c r="X44" s="5" t="n">
        <f aca="false">-IF(Einnahmen!Q17&gt;0,Einnahmen!Q17-X43,0)</f>
        <v>-0</v>
      </c>
      <c r="Y44" s="5" t="n">
        <f aca="false">-IF(Einnahmen!Q18&gt;0,Einnahmen!Q18-Y43,0)</f>
        <v>-0</v>
      </c>
      <c r="Z44" s="5" t="n">
        <f aca="false">-IF(Einnahmen!Q19&gt;0,Einnahmen!Q19-Z43,0)</f>
        <v>-0</v>
      </c>
      <c r="AA44" s="5" t="n">
        <f aca="false">-IF(Einnahmen!Q20&gt;0,Einnahmen!Q20-AA43,0)</f>
        <v>-0</v>
      </c>
      <c r="AB44" s="5" t="n">
        <f aca="false">-IF(Einnahmen!Q21&gt;0,Einnahmen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5</v>
      </c>
      <c r="P45" s="5"/>
      <c r="Q45" s="5" t="n">
        <f aca="false">-IF(Einnahmen!Q10&lt;0,IF(Q39&gt;0,Einnahmen!Q10,IF(Q38&lt;0,0,Einnahmen!Q10-Q39)),0)</f>
        <v>-0</v>
      </c>
      <c r="R45" s="5" t="n">
        <f aca="false">-IF(Einnahmen!Q11&lt;0,IF(R39&gt;0,Einnahmen!Q11,IF(R38&lt;0,0,Einnahmen!Q11-R39)),0)</f>
        <v>-0</v>
      </c>
      <c r="S45" s="5" t="n">
        <f aca="false">-IF(Einnahmen!Q12&lt;0,IF(S39&gt;0,Einnahmen!Q12,IF(S38&lt;0,0,Einnahmen!Q12-S39)),0)</f>
        <v>-0</v>
      </c>
      <c r="T45" s="5" t="n">
        <f aca="false">-IF(Einnahmen!Q13&lt;0,IF(T39&gt;0,Einnahmen!Q13,IF(T38&lt;0,0,Einnahmen!Q13-T39)),0)</f>
        <v>-0</v>
      </c>
      <c r="U45" s="5" t="n">
        <f aca="false">-IF(Einnahmen!Q14&lt;0,IF(U39&gt;0,Einnahmen!Q14,IF(U38&lt;0,0,Einnahmen!Q14-U39)),0)</f>
        <v>-0</v>
      </c>
      <c r="V45" s="5" t="n">
        <f aca="false">-IF(Einnahmen!Q15&lt;0,IF(V39&gt;0,Einnahmen!Q15,IF(V38&lt;0,0,Einnahmen!Q15-V39)),0)</f>
        <v>-0</v>
      </c>
      <c r="W45" s="5" t="n">
        <f aca="false">-IF(Einnahmen!Q16&lt;0,IF(W39&gt;0,Einnahmen!Q16,IF(W38&lt;0,0,Einnahmen!Q16-W39)),0)</f>
        <v>-0</v>
      </c>
      <c r="X45" s="5" t="n">
        <f aca="false">-IF(Einnahmen!Q17&lt;0,IF(X39&gt;0,Einnahmen!Q17,IF(X38&lt;0,0,Einnahmen!Q17-X39)),0)</f>
        <v>-0</v>
      </c>
      <c r="Y45" s="5" t="n">
        <f aca="false">-IF(Einnahmen!Q18&lt;0,IF(Y39&gt;0,Einnahmen!Q18,IF(Y38&lt;0,0,Einnahmen!Q18-Y39)),0)</f>
        <v>-0</v>
      </c>
      <c r="Z45" s="5" t="n">
        <f aca="false">-IF(Einnahmen!Q19&lt;0,IF(Z39&gt;0,Einnahmen!Q19,IF(Z38&lt;0,0,Einnahmen!Q19-Z39)),0)</f>
        <v>-0</v>
      </c>
      <c r="AA45" s="5" t="n">
        <f aca="false">-IF(Einnahmen!Q20&lt;0,IF(AA39&gt;0,Einnahmen!Q20,IF(AA38&lt;0,0,Einnahmen!Q20-AA39)),0)</f>
        <v>-0</v>
      </c>
      <c r="AB45" s="5" t="n">
        <f aca="false">-IF(Einnahmen!Q21&lt;0,IF(AB39&gt;0,Einnahmen!Q21,IF(AB38&lt;0,0,Einnahmen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6</v>
      </c>
      <c r="P46" s="5"/>
      <c r="Q46" s="5" t="n">
        <f aca="false">IF(Einnahmen!Q10&lt;0,Einnahmen!Q10+Q45,0)</f>
        <v>0</v>
      </c>
      <c r="R46" s="5" t="n">
        <f aca="false">IF(Einnahmen!Q11&lt;0,Einnahmen!Q11+R45,0)</f>
        <v>0</v>
      </c>
      <c r="S46" s="5" t="n">
        <f aca="false">IF(Einnahmen!Q12&lt;0,Einnahmen!Q12+S45,0)</f>
        <v>0</v>
      </c>
      <c r="T46" s="5" t="n">
        <f aca="false">IF(Einnahmen!Q13&lt;0,Einnahmen!Q13+T45,0)</f>
        <v>0</v>
      </c>
      <c r="U46" s="5" t="n">
        <f aca="false">IF(Einnahmen!Q14&lt;0,Einnahmen!Q14+U45,0)</f>
        <v>0</v>
      </c>
      <c r="V46" s="5" t="n">
        <f aca="false">IF(Einnahmen!Q15&lt;0,Einnahmen!Q15+V45,0)</f>
        <v>0</v>
      </c>
      <c r="W46" s="5" t="n">
        <f aca="false">IF(Einnahmen!Q16&lt;0,Einnahmen!Q16+W45,0)</f>
        <v>0</v>
      </c>
      <c r="X46" s="5" t="n">
        <f aca="false">IF(Einnahmen!Q17&lt;0,Einnahmen!Q17+X45,0)</f>
        <v>0</v>
      </c>
      <c r="Y46" s="5" t="n">
        <f aca="false">IF(Einnahmen!Q18&lt;0,Einnahmen!Q18+Y45,0)</f>
        <v>0</v>
      </c>
      <c r="Z46" s="5" t="n">
        <f aca="false">IF(Einnahmen!Q19&lt;0,Einnahmen!Q19+Z45,0)</f>
        <v>0</v>
      </c>
      <c r="AA46" s="5" t="n">
        <f aca="false">IF(Einnahmen!Q20&lt;0,Einnahmen!Q20+AA45,0)</f>
        <v>0</v>
      </c>
      <c r="AB46" s="5" t="n">
        <f aca="false">IF(Einnahmen!Q21&lt;0,Einnahmen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7</v>
      </c>
      <c r="P47" s="33"/>
      <c r="Q47" s="33" t="n">
        <f aca="false">IF(Einnahmen!Q10="","",Einnahmen!Q10)</f>
        <v>5000</v>
      </c>
      <c r="R47" s="33" t="n">
        <f aca="false">IF(Einnahmen!Q11="","",Einnahmen!Q11)</f>
        <v>2000</v>
      </c>
      <c r="S47" s="33" t="n">
        <f aca="false">IF(Einnahmen!Q12="","",Einnahmen!Q12)</f>
        <v>27000</v>
      </c>
      <c r="T47" s="33" t="str">
        <f aca="false">IF(Einnahmen!Q13="","",Einnahmen!Q13)</f>
        <v/>
      </c>
      <c r="U47" s="33" t="str">
        <f aca="false">IF(Einnahmen!Q14="","",Einnahmen!Q14)</f>
        <v/>
      </c>
      <c r="V47" s="33" t="str">
        <f aca="false">IF(Einnahmen!Q15="","",Einnahmen!Q15)</f>
        <v/>
      </c>
      <c r="W47" s="33" t="str">
        <f aca="false">IF(Einnahmen!Q16="","",Einnahmen!Q16)</f>
        <v/>
      </c>
      <c r="X47" s="33" t="str">
        <f aca="false">IF(Einnahmen!Q17="","",Einnahmen!Q17)</f>
        <v/>
      </c>
      <c r="Y47" s="33" t="str">
        <f aca="false">IF(Einnahmen!Q18="","",Einnahmen!Q18)</f>
        <v/>
      </c>
      <c r="Z47" s="33" t="str">
        <f aca="false">IF(Einnahmen!Q19="","",Einnahmen!Q19)</f>
        <v/>
      </c>
      <c r="AA47" s="33" t="str">
        <f aca="false">IF(Einnahmen!Q20="","",Einnahmen!Q20)</f>
        <v/>
      </c>
      <c r="AB47" s="33" t="str">
        <f aca="false">IF(Einnahmen!Q21="","",Einnahmen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8</v>
      </c>
      <c r="P48" s="33" t="n">
        <f aca="false">P51</f>
        <v>20000</v>
      </c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19</v>
      </c>
      <c r="P51" s="33" t="n">
        <f aca="false">Q9</f>
        <v>2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1:24:59Z</cp:lastPrinted>
  <dcterms:modified xsi:type="dcterms:W3CDTF">2010-03-26T18:54:48Z</dcterms:modified>
  <cp:revision>0</cp:revision>
  <dc:subject/>
  <dc:title/>
</cp:coreProperties>
</file>