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NTT-Diagra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ANTT-Diagramm-Jahre</t>
  </si>
  <si>
    <t xml:space="preserve">Diagrammbeginn</t>
  </si>
  <si>
    <t xml:space="preserve">Bezeichnung</t>
  </si>
  <si>
    <t xml:space="preserve">Start</t>
  </si>
  <si>
    <t xml:space="preserve">Ende</t>
  </si>
  <si>
    <t xml:space="preserve">Dauer</t>
  </si>
  <si>
    <t xml:space="preserve">Arbeitspaket A</t>
  </si>
  <si>
    <t xml:space="preserve">Arbeitspaket B</t>
  </si>
  <si>
    <t xml:space="preserve">Arbeitspaket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"/>
    <numFmt numFmtId="166" formatCode="mmm"/>
    <numFmt numFmtId="167" formatCode="0"/>
  </numFmts>
  <fonts count="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23.25" zeroHeight="false" outlineLevelRow="0" outlineLevelCol="0"/>
  <cols>
    <col collapsed="false" customWidth="true" hidden="false" outlineLevel="0" max="1" min="1" style="1" width="37.12"/>
    <col collapsed="false" customWidth="false" hidden="false" outlineLevel="0" max="3" min="2" style="2" width="10.99"/>
    <col collapsed="false" customWidth="true" hidden="false" outlineLevel="0" max="4" min="4" style="3" width="7.37"/>
    <col collapsed="false" customWidth="true" hidden="false" outlineLevel="0" max="34" min="5" style="2" width="4.99"/>
    <col collapsed="false" customWidth="false" hidden="false" outlineLevel="0" max="257" min="35" style="1" width="10.99"/>
  </cols>
  <sheetData>
    <row r="1" s="8" customFormat="true" ht="30.75" hidden="false" customHeight="tru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</row>
    <row r="2" customFormat="false" ht="23.25" hidden="false" customHeight="true" outlineLevel="0" collapsed="false">
      <c r="A2" s="0"/>
      <c r="B2" s="9"/>
      <c r="C2" s="9"/>
      <c r="D2" s="1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s="15" customFormat="true" ht="23.25" hidden="false" customHeight="true" outlineLevel="0" collapsed="false">
      <c r="A4" s="11" t="s">
        <v>1</v>
      </c>
      <c r="B4" s="12" t="n">
        <v>40546</v>
      </c>
      <c r="C4" s="3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</row>
    <row r="5" s="15" customFormat="true" ht="23.25" hidden="false" customHeight="true" outlineLevel="0" collapsed="false">
      <c r="A5" s="16" t="s">
        <v>2</v>
      </c>
      <c r="B5" s="16" t="s">
        <v>3</v>
      </c>
      <c r="C5" s="16" t="s">
        <v>4</v>
      </c>
      <c r="D5" s="17" t="s">
        <v>5</v>
      </c>
      <c r="E5" s="18" t="n">
        <f aca="false">YEAR(B4)</f>
        <v>2011</v>
      </c>
      <c r="F5" s="18" t="n">
        <f aca="false">E5+1</f>
        <v>2012</v>
      </c>
      <c r="G5" s="18" t="n">
        <f aca="false">F5+1</f>
        <v>2013</v>
      </c>
      <c r="H5" s="18" t="n">
        <f aca="false">G5+1</f>
        <v>2014</v>
      </c>
      <c r="I5" s="18" t="n">
        <f aca="false">H5+1</f>
        <v>2015</v>
      </c>
      <c r="J5" s="18" t="n">
        <f aca="false">I5+1</f>
        <v>2016</v>
      </c>
      <c r="K5" s="18" t="n">
        <f aca="false">J5+1</f>
        <v>2017</v>
      </c>
      <c r="L5" s="18" t="n">
        <f aca="false">K5+1</f>
        <v>2018</v>
      </c>
      <c r="M5" s="18" t="n">
        <f aca="false">L5+1</f>
        <v>2019</v>
      </c>
      <c r="N5" s="18" t="n">
        <f aca="false">M5+1</f>
        <v>2020</v>
      </c>
      <c r="O5" s="18" t="n">
        <f aca="false">N5+1</f>
        <v>2021</v>
      </c>
      <c r="P5" s="18" t="n">
        <f aca="false">O5+1</f>
        <v>2022</v>
      </c>
      <c r="Q5" s="18" t="n">
        <f aca="false">P5+1</f>
        <v>2023</v>
      </c>
      <c r="R5" s="18" t="n">
        <f aca="false">Q5+1</f>
        <v>2024</v>
      </c>
      <c r="S5" s="18" t="n">
        <f aca="false">R5+1</f>
        <v>2025</v>
      </c>
      <c r="T5" s="18" t="n">
        <f aca="false">S5+1</f>
        <v>2026</v>
      </c>
      <c r="U5" s="18" t="n">
        <f aca="false">T5+1</f>
        <v>2027</v>
      </c>
      <c r="V5" s="18" t="n">
        <f aca="false">U5+1</f>
        <v>2028</v>
      </c>
      <c r="W5" s="18" t="n">
        <f aca="false">V5+1</f>
        <v>2029</v>
      </c>
      <c r="X5" s="18" t="n">
        <f aca="false">W5+1</f>
        <v>2030</v>
      </c>
      <c r="Y5" s="18" t="n">
        <f aca="false">X5+1</f>
        <v>2031</v>
      </c>
      <c r="Z5" s="18" t="n">
        <f aca="false">Y5+1</f>
        <v>2032</v>
      </c>
      <c r="AA5" s="18" t="n">
        <f aca="false">Z5+1</f>
        <v>2033</v>
      </c>
      <c r="AB5" s="18" t="n">
        <f aca="false">AA5+1</f>
        <v>2034</v>
      </c>
      <c r="AC5" s="18" t="n">
        <f aca="false">AB5+1</f>
        <v>2035</v>
      </c>
      <c r="AD5" s="18" t="n">
        <f aca="false">AC5+1</f>
        <v>2036</v>
      </c>
      <c r="AE5" s="18" t="n">
        <f aca="false">AD5+1</f>
        <v>2037</v>
      </c>
      <c r="AF5" s="18" t="n">
        <f aca="false">AE5+1</f>
        <v>2038</v>
      </c>
      <c r="AG5" s="18" t="n">
        <f aca="false">AF5+1</f>
        <v>2039</v>
      </c>
      <c r="AH5" s="18" t="n">
        <f aca="false">AG5+1</f>
        <v>2040</v>
      </c>
    </row>
    <row r="6" customFormat="false" ht="23.25" hidden="false" customHeight="true" outlineLevel="0" collapsed="false">
      <c r="A6" s="19" t="s">
        <v>6</v>
      </c>
      <c r="B6" s="20" t="n">
        <v>40544</v>
      </c>
      <c r="C6" s="20" t="n">
        <v>40695</v>
      </c>
      <c r="D6" s="13" t="n">
        <f aca="false">IF(B6="","",((YEAR(C6)-YEAR(B6)+1)))</f>
        <v>1</v>
      </c>
    </row>
    <row r="7" customFormat="false" ht="23.25" hidden="false" customHeight="true" outlineLevel="0" collapsed="false">
      <c r="A7" s="19" t="s">
        <v>7</v>
      </c>
      <c r="B7" s="20" t="n">
        <v>40546</v>
      </c>
      <c r="C7" s="20" t="n">
        <v>40553</v>
      </c>
      <c r="D7" s="13" t="n">
        <f aca="false">IF(B7="","",((YEAR(C7)-YEAR(B7)+1)))</f>
        <v>1</v>
      </c>
    </row>
    <row r="8" customFormat="false" ht="23.25" hidden="false" customHeight="true" outlineLevel="0" collapsed="false">
      <c r="A8" s="19" t="s">
        <v>8</v>
      </c>
      <c r="B8" s="20" t="n">
        <v>40554</v>
      </c>
      <c r="C8" s="20" t="n">
        <v>40558</v>
      </c>
      <c r="D8" s="13" t="n">
        <f aca="false">IF(B8="","",((YEAR(C8)-YEAR(B8)+1)))</f>
        <v>1</v>
      </c>
    </row>
    <row r="9" customFormat="false" ht="23.25" hidden="false" customHeight="true" outlineLevel="0" collapsed="false">
      <c r="A9" s="19"/>
      <c r="B9" s="20"/>
      <c r="C9" s="20"/>
      <c r="D9" s="13" t="str">
        <f aca="false">IF(B9="","",((YEAR(C9)-YEAR(B9)+1)))</f>
        <v/>
      </c>
    </row>
    <row r="10" customFormat="false" ht="23.25" hidden="false" customHeight="true" outlineLevel="0" collapsed="false">
      <c r="A10" s="19"/>
      <c r="B10" s="20"/>
      <c r="C10" s="20"/>
      <c r="D10" s="13" t="str">
        <f aca="false">IF(B10="","",((YEAR(C10)-YEAR(B10)+1)))</f>
        <v/>
      </c>
    </row>
    <row r="11" customFormat="false" ht="23.25" hidden="false" customHeight="true" outlineLevel="0" collapsed="false">
      <c r="A11" s="19"/>
      <c r="B11" s="20"/>
      <c r="C11" s="20"/>
      <c r="D11" s="13" t="str">
        <f aca="false">IF(B11="","",((YEAR(C11)-YEAR(B11)+1)))</f>
        <v/>
      </c>
    </row>
    <row r="12" customFormat="false" ht="23.25" hidden="false" customHeight="true" outlineLevel="0" collapsed="false">
      <c r="A12" s="19"/>
      <c r="B12" s="20"/>
      <c r="C12" s="20"/>
      <c r="D12" s="13" t="str">
        <f aca="false">IF(B12="","",((YEAR(C12)-YEAR(B12)+1)))</f>
        <v/>
      </c>
    </row>
    <row r="13" customFormat="false" ht="23.25" hidden="false" customHeight="true" outlineLevel="0" collapsed="false">
      <c r="A13" s="19"/>
      <c r="B13" s="20"/>
      <c r="C13" s="20"/>
      <c r="D13" s="13" t="str">
        <f aca="false">IF(B13="","",((YEAR(C13)-YEAR(B13)+1)))</f>
        <v/>
      </c>
    </row>
    <row r="14" customFormat="false" ht="23.25" hidden="false" customHeight="true" outlineLevel="0" collapsed="false">
      <c r="A14" s="19"/>
      <c r="B14" s="20"/>
      <c r="C14" s="20"/>
      <c r="D14" s="13" t="str">
        <f aca="false">IF(B14="","",((YEAR(C14)-YEAR(B14)+1)))</f>
        <v/>
      </c>
    </row>
    <row r="15" customFormat="false" ht="23.25" hidden="false" customHeight="true" outlineLevel="0" collapsed="false">
      <c r="A15" s="19"/>
      <c r="B15" s="20"/>
      <c r="C15" s="20"/>
      <c r="D15" s="13" t="str">
        <f aca="false">IF(B15="","",((YEAR(C15)-YEAR(B15)+1)))</f>
        <v/>
      </c>
    </row>
    <row r="16" customFormat="false" ht="23.25" hidden="false" customHeight="true" outlineLevel="0" collapsed="false">
      <c r="A16" s="19"/>
      <c r="B16" s="20"/>
      <c r="C16" s="20"/>
      <c r="D16" s="13" t="str">
        <f aca="false">IF(B16="","",((YEAR(C16)-YEAR(B16)+1)))</f>
        <v/>
      </c>
    </row>
    <row r="17" customFormat="false" ht="23.25" hidden="false" customHeight="true" outlineLevel="0" collapsed="false">
      <c r="A17" s="19"/>
      <c r="B17" s="20"/>
      <c r="C17" s="20"/>
      <c r="D17" s="13" t="str">
        <f aca="false">IF(B17="","",((YEAR(C17)-YEAR(B17)+1)))</f>
        <v/>
      </c>
    </row>
    <row r="18" customFormat="false" ht="23.25" hidden="false" customHeight="true" outlineLevel="0" collapsed="false">
      <c r="A18" s="19"/>
      <c r="B18" s="20"/>
      <c r="C18" s="20"/>
      <c r="D18" s="13" t="str">
        <f aca="false">IF(B18="","",((YEAR(C18)-YEAR(B18)+1)))</f>
        <v/>
      </c>
    </row>
    <row r="19" customFormat="false" ht="23.25" hidden="false" customHeight="true" outlineLevel="0" collapsed="false">
      <c r="A19" s="19"/>
      <c r="B19" s="20"/>
      <c r="C19" s="20"/>
      <c r="D19" s="13" t="str">
        <f aca="false">IF(B19="","",((YEAR(C19)-YEAR(B19)+1)))</f>
        <v/>
      </c>
    </row>
    <row r="20" customFormat="false" ht="23.25" hidden="false" customHeight="true" outlineLevel="0" collapsed="false">
      <c r="A20" s="19"/>
      <c r="B20" s="20"/>
      <c r="C20" s="20"/>
      <c r="D20" s="13" t="str">
        <f aca="false">IF(B20="","",((YEAR(C20)-YEAR(B20)+1)))</f>
        <v/>
      </c>
    </row>
    <row r="21" customFormat="false" ht="23.25" hidden="false" customHeight="true" outlineLevel="0" collapsed="false">
      <c r="A21" s="19"/>
      <c r="B21" s="20"/>
      <c r="C21" s="20"/>
      <c r="D21" s="13" t="str">
        <f aca="false">IF(B21="","",((YEAR(C21)-YEAR(B21)+1)))</f>
        <v/>
      </c>
    </row>
    <row r="22" customFormat="false" ht="23.25" hidden="false" customHeight="true" outlineLevel="0" collapsed="false">
      <c r="A22" s="19"/>
      <c r="B22" s="20"/>
      <c r="C22" s="20"/>
      <c r="D22" s="13" t="str">
        <f aca="false">IF(B22="","",((YEAR(C22)-YEAR(B22)+1)))</f>
        <v/>
      </c>
    </row>
    <row r="23" customFormat="false" ht="23.25" hidden="false" customHeight="true" outlineLevel="0" collapsed="false">
      <c r="A23" s="19"/>
      <c r="B23" s="20"/>
      <c r="C23" s="20"/>
      <c r="D23" s="13" t="str">
        <f aca="false">IF(B23="","",((YEAR(C23)-YEAR(B23)+1)))</f>
        <v/>
      </c>
    </row>
    <row r="24" customFormat="false" ht="23.25" hidden="false" customHeight="true" outlineLevel="0" collapsed="false">
      <c r="A24" s="19"/>
      <c r="B24" s="20"/>
      <c r="C24" s="20"/>
      <c r="D24" s="13" t="str">
        <f aca="false">IF(B24="","",((YEAR(C24)-YEAR(B24)+1)))</f>
        <v/>
      </c>
    </row>
    <row r="25" customFormat="false" ht="23.25" hidden="false" customHeight="true" outlineLevel="0" collapsed="false">
      <c r="A25" s="19"/>
      <c r="B25" s="20"/>
      <c r="C25" s="20"/>
      <c r="D25" s="13" t="str">
        <f aca="false">IF(B25="","",((YEAR(C25)-YEAR(B25)+1)))</f>
        <v/>
      </c>
    </row>
    <row r="26" customFormat="false" ht="23.25" hidden="false" customHeight="true" outlineLevel="0" collapsed="false">
      <c r="A26" s="19"/>
      <c r="B26" s="20"/>
      <c r="C26" s="20"/>
      <c r="D26" s="13" t="str">
        <f aca="false">IF(B26="","",((YEAR(C26)-YEAR(B26)+1)))</f>
        <v/>
      </c>
    </row>
    <row r="27" customFormat="false" ht="23.25" hidden="false" customHeight="true" outlineLevel="0" collapsed="false">
      <c r="A27" s="19"/>
      <c r="B27" s="20"/>
      <c r="C27" s="20"/>
      <c r="D27" s="13" t="str">
        <f aca="false">IF(B27="","",((YEAR(C27)-YEAR(B27)+1)))</f>
        <v/>
      </c>
    </row>
    <row r="28" customFormat="false" ht="23.25" hidden="false" customHeight="true" outlineLevel="0" collapsed="false">
      <c r="A28" s="19"/>
      <c r="B28" s="20"/>
      <c r="C28" s="20"/>
      <c r="D28" s="13" t="str">
        <f aca="false">IF(B28="","",((YEAR(C28)-YEAR(B28)+1)))</f>
        <v/>
      </c>
    </row>
  </sheetData>
  <conditionalFormatting sqref="E6:AH28">
    <cfRule type="expression" priority="2" aboveAverage="0" equalAverage="0" bottom="0" percent="0" rank="0" text="" dxfId="0">
      <formula>AND((E$5)&gt;=YEAR($B6),(E$5)&lt;=YEAR($C6))</formula>
    </cfRule>
  </conditionalFormatting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5:37:36Z</dcterms:created>
  <dc:creator>Heiko Heimrath</dc:creator>
  <dc:description/>
  <dc:language>en-US</dc:language>
  <cp:lastModifiedBy>Heiko Heimrath</cp:lastModifiedBy>
  <cp:lastPrinted>2009-12-28T16:51:56Z</cp:lastPrinted>
  <dcterms:modified xsi:type="dcterms:W3CDTF">2010-03-26T19:23:07Z</dcterms:modified>
  <cp:revision>0</cp:revision>
  <dc:subject/>
  <dc:title/>
</cp:coreProperties>
</file>