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itanspannung" sheetId="1" state="visible" r:id="rId2"/>
  </sheets>
  <definedNames>
    <definedName function="false" hidden="false" localSheetId="0" name="_xlnm.Print_Area" vbProcedure="false">Kreditanspann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Kreditanspannung</t>
  </si>
  <si>
    <t xml:space="preserve">Verbindlichkeiten aus L+L</t>
  </si>
  <si>
    <t xml:space="preserve">Forderungen aus L+L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erbindlichkeiten aus L+L / Forderungen aus L+L</a:t>
            </a:r>
          </a:p>
        </c:rich>
      </c:tx>
      <c:layout>
        <c:manualLayout>
          <c:xMode val="edge"/>
          <c:yMode val="edge"/>
          <c:x val="0.20452453987730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editanspannung!$R$11</c:f>
              <c:strCache>
                <c:ptCount val="1"/>
                <c:pt idx="0">
                  <c:v>Verbindlichkeiten aus L+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anspann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reditanspannung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Kreditanspannung!$R$12</c:f>
              <c:strCache>
                <c:ptCount val="1"/>
                <c:pt idx="0">
                  <c:v>Forderungen aus L+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anspann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reditanspannu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6582694"/>
        <c:axId val="43031055"/>
      </c:barChart>
      <c:catAx>
        <c:axId val="9658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55"/>
        <c:crossesAt val="0"/>
        <c:auto val="1"/>
        <c:lblAlgn val="ctr"/>
        <c:lblOffset val="100"/>
        <c:noMultiLvlLbl val="0"/>
      </c:catAx>
      <c:valAx>
        <c:axId val="430310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2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21784316371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reditanspannung</a:t>
            </a:r>
          </a:p>
        </c:rich>
      </c:tx>
      <c:layout>
        <c:manualLayout>
          <c:xMode val="edge"/>
          <c:yMode val="edge"/>
          <c:x val="0.38723159509202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editanspannung!$R$13</c:f>
              <c:strCache>
                <c:ptCount val="1"/>
                <c:pt idx="0">
                  <c:v>Kreditanspann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editanspannung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reditanspannung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39097959"/>
        <c:axId val="56940108"/>
      </c:barChart>
      <c:scatterChart>
        <c:scatterStyle val="line"/>
        <c:varyColors val="0"/>
        <c:ser>
          <c:idx val="1"/>
          <c:order val="1"/>
          <c:tx>
            <c:strRef>
              <c:f>Kreditanspann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anspann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anspannung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reditanspann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anspann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anspannung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reditanspann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ditanspann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editanspannung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4286443"/>
        <c:axId val="53639332"/>
      </c:scatterChart>
      <c:catAx>
        <c:axId val="3909795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108"/>
        <c:crossesAt val="0"/>
        <c:auto val="1"/>
        <c:lblAlgn val="ctr"/>
        <c:lblOffset val="100"/>
        <c:noMultiLvlLbl val="0"/>
      </c:catAx>
      <c:catAx>
        <c:axId val="428644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32"/>
        <c:auto val="1"/>
        <c:lblAlgn val="ctr"/>
        <c:lblOffset val="100"/>
        <c:noMultiLvlLbl val="0"/>
      </c:catAx>
      <c:valAx>
        <c:axId val="5694010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7959"/>
        <c:crossBetween val="midCat"/>
      </c:valAx>
      <c:valAx>
        <c:axId val="5363933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6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11963190184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9868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868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8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reditanspannung</v>
      </c>
      <c r="B1" s="2"/>
      <c r="C1" s="3"/>
      <c r="D1" s="4" t="s">
        <v>0</v>
      </c>
      <c r="E1" s="2" t="str">
        <f aca="false">D7&amp;" / "&amp;D8</f>
        <v>Verbindlichkeiten aus L+L / Forderungen aus L+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Verbindlichkeiten aus L+L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Forderungen aus L+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reditanspannung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Forderungen aus L+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Verbindlichkeiten aus L+L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Forderungen aus L+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reditanspannung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19:50:00Z</dcterms:modified>
  <cp:revision>0</cp:revision>
  <dc:subject/>
  <dc:title/>
</cp:coreProperties>
</file>