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 Value Added nach Ertragss" sheetId="1" state="visible" r:id="rId2"/>
  </sheets>
  <definedNames>
    <definedName function="false" hidden="false" localSheetId="0" name="_xlnm.Print_Area" vbProcedure="false">'Cash Value Added nach Ertragss'!$A$1:$W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Cash Value Added nach Ertragssteuern</t>
  </si>
  <si>
    <t xml:space="preserve">Investitionsbetrag (Capex)</t>
  </si>
  <si>
    <t xml:space="preserve">Nutzungsdauer</t>
  </si>
  <si>
    <t xml:space="preserve">Ertragsteuersatz</t>
  </si>
  <si>
    <t xml:space="preserve">Gesamtkapitalsatz nach EE-Steuern (WACC)</t>
  </si>
  <si>
    <t xml:space="preserve">Erlöse</t>
  </si>
  <si>
    <t xml:space="preserve">Kosten ohne AfA + Zinsen</t>
  </si>
  <si>
    <t xml:space="preserve">AfA</t>
  </si>
  <si>
    <t xml:space="preserve">Ertrags-steuern</t>
  </si>
  <si>
    <t xml:space="preserve">NOPAT</t>
  </si>
  <si>
    <t xml:space="preserve">Brutto-cashflow</t>
  </si>
  <si>
    <t xml:space="preserve">Ökono-mische AfA</t>
  </si>
  <si>
    <t xml:space="preserve">cost of capital</t>
  </si>
  <si>
    <t xml:space="preserve">CVA</t>
  </si>
  <si>
    <t xml:space="preserve">S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;[RED]\-#,##0.00\ "/>
    <numFmt numFmtId="166" formatCode="0.00%"/>
    <numFmt numFmtId="167" formatCode="\t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Symbol"/>
      <family val="1"/>
      <charset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9.9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2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Cash Value Added</a:t>
            </a:r>
          </a:p>
        </c:rich>
      </c:tx>
      <c:layout>
        <c:manualLayout>
          <c:xMode val="edge"/>
          <c:yMode val="edge"/>
          <c:x val="0.357916451779268"/>
          <c:y val="0.03669976035604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6221287737533"/>
          <c:y val="0.166586785347484"/>
          <c:w val="0.888404014757805"/>
          <c:h val="0.7030469017459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ash Value Added nach Ertragss'!$Y$10</c:f>
              <c:strCache>
                <c:ptCount val="1"/>
                <c:pt idx="0">
                  <c:v>Brutto-cashflow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h Value Added nach Ertragss'!$A$11:$A$30</c:f>
              <c:strCache>
                <c:ptCount val="20"/>
                <c:pt idx="0">
                  <c:v>t1</c:v>
                </c:pt>
                <c:pt idx="1">
                  <c:v>t2</c:v>
                </c:pt>
                <c:pt idx="2">
                  <c:v>t3</c:v>
                </c:pt>
                <c:pt idx="3">
                  <c:v>t4</c:v>
                </c:pt>
                <c:pt idx="4">
                  <c:v>t5</c:v>
                </c:pt>
                <c:pt idx="5">
                  <c:v>t6</c:v>
                </c:pt>
                <c:pt idx="6">
                  <c:v>t7</c:v>
                </c:pt>
                <c:pt idx="7">
                  <c:v>t8</c:v>
                </c:pt>
                <c:pt idx="8">
                  <c:v>t9</c:v>
                </c:pt>
                <c:pt idx="9">
                  <c:v>t10</c:v>
                </c:pt>
                <c:pt idx="10">
                  <c:v>t11</c:v>
                </c:pt>
                <c:pt idx="11">
                  <c:v>t12</c:v>
                </c:pt>
                <c:pt idx="12">
                  <c:v>t13</c:v>
                </c:pt>
                <c:pt idx="13">
                  <c:v>t14</c:v>
                </c:pt>
                <c:pt idx="14">
                  <c:v>t15</c:v>
                </c:pt>
                <c:pt idx="15">
                  <c:v>t16</c:v>
                </c:pt>
                <c:pt idx="16">
                  <c:v>t17</c:v>
                </c:pt>
                <c:pt idx="17">
                  <c:v>t18</c:v>
                </c:pt>
                <c:pt idx="18">
                  <c:v>t19</c:v>
                </c:pt>
                <c:pt idx="19">
                  <c:v>t20</c:v>
                </c:pt>
              </c:strCache>
            </c:strRef>
          </c:cat>
          <c:val>
            <c:numRef>
              <c:f>'Cash Value Added nach Ertragss'!$Y$11:$Y$30</c:f>
              <c:numCache>
                <c:formatCode>General</c:formatCode>
                <c:ptCount val="20"/>
                <c:pt idx="0">
                  <c:v>59</c:v>
                </c:pt>
                <c:pt idx="1">
                  <c:v>59</c:v>
                </c:pt>
                <c:pt idx="2">
                  <c:v>59</c:v>
                </c:pt>
                <c:pt idx="3">
                  <c:v>59</c:v>
                </c:pt>
                <c:pt idx="4">
                  <c:v>59</c:v>
                </c:pt>
                <c:pt idx="5">
                  <c:v>59</c:v>
                </c:pt>
                <c:pt idx="6">
                  <c:v>59</c:v>
                </c:pt>
                <c:pt idx="7">
                  <c:v>59</c:v>
                </c:pt>
                <c:pt idx="8">
                  <c:v>59</c:v>
                </c:pt>
                <c:pt idx="9">
                  <c:v>59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ser>
          <c:idx val="1"/>
          <c:order val="1"/>
          <c:tx>
            <c:strRef>
              <c:f>'Cash Value Added nach Ertragss'!$AB$10</c:f>
              <c:strCache>
                <c:ptCount val="1"/>
                <c:pt idx="0">
                  <c:v>CV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h Value Added nach Ertragss'!$A$11:$A$30</c:f>
              <c:strCache>
                <c:ptCount val="20"/>
                <c:pt idx="0">
                  <c:v>t1</c:v>
                </c:pt>
                <c:pt idx="1">
                  <c:v>t2</c:v>
                </c:pt>
                <c:pt idx="2">
                  <c:v>t3</c:v>
                </c:pt>
                <c:pt idx="3">
                  <c:v>t4</c:v>
                </c:pt>
                <c:pt idx="4">
                  <c:v>t5</c:v>
                </c:pt>
                <c:pt idx="5">
                  <c:v>t6</c:v>
                </c:pt>
                <c:pt idx="6">
                  <c:v>t7</c:v>
                </c:pt>
                <c:pt idx="7">
                  <c:v>t8</c:v>
                </c:pt>
                <c:pt idx="8">
                  <c:v>t9</c:v>
                </c:pt>
                <c:pt idx="9">
                  <c:v>t10</c:v>
                </c:pt>
                <c:pt idx="10">
                  <c:v>t11</c:v>
                </c:pt>
                <c:pt idx="11">
                  <c:v>t12</c:v>
                </c:pt>
                <c:pt idx="12">
                  <c:v>t13</c:v>
                </c:pt>
                <c:pt idx="13">
                  <c:v>t14</c:v>
                </c:pt>
                <c:pt idx="14">
                  <c:v>t15</c:v>
                </c:pt>
                <c:pt idx="15">
                  <c:v>t16</c:v>
                </c:pt>
                <c:pt idx="16">
                  <c:v>t17</c:v>
                </c:pt>
                <c:pt idx="17">
                  <c:v>t18</c:v>
                </c:pt>
                <c:pt idx="18">
                  <c:v>t19</c:v>
                </c:pt>
                <c:pt idx="19">
                  <c:v>t20</c:v>
                </c:pt>
              </c:strCache>
            </c:strRef>
          </c:cat>
          <c:val>
            <c:numRef>
              <c:f>'Cash Value Added nach Ertragss'!$AB$11:$AB$30</c:f>
              <c:numCache>
                <c:formatCode>General</c:formatCode>
                <c:ptCount val="20"/>
                <c:pt idx="0">
                  <c:v>42.7254605117489</c:v>
                </c:pt>
                <c:pt idx="1">
                  <c:v>42.7254605117489</c:v>
                </c:pt>
                <c:pt idx="2">
                  <c:v>42.7254605117489</c:v>
                </c:pt>
                <c:pt idx="3">
                  <c:v>42.7254605117489</c:v>
                </c:pt>
                <c:pt idx="4">
                  <c:v>42.7254605117489</c:v>
                </c:pt>
                <c:pt idx="5">
                  <c:v>42.7254605117489</c:v>
                </c:pt>
                <c:pt idx="6">
                  <c:v>42.7254605117489</c:v>
                </c:pt>
                <c:pt idx="7">
                  <c:v>42.7254605117489</c:v>
                </c:pt>
                <c:pt idx="8">
                  <c:v>42.7254605117489</c:v>
                </c:pt>
                <c:pt idx="9">
                  <c:v>42.7254605117489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gapWidth val="50"/>
        <c:overlap val="100"/>
        <c:axId val="3837013"/>
        <c:axId val="14617811"/>
      </c:barChart>
      <c:catAx>
        <c:axId val="3837013"/>
        <c:scaling>
          <c:orientation val="minMax"/>
        </c:scaling>
        <c:delete val="0"/>
        <c:axPos val="b"/>
        <c:numFmt formatCode="\t0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7811"/>
        <c:crossesAt val="0"/>
        <c:auto val="1"/>
        <c:lblAlgn val="ctr"/>
        <c:lblOffset val="100"/>
        <c:noMultiLvlLbl val="0"/>
      </c:catAx>
      <c:valAx>
        <c:axId val="14617811"/>
        <c:scaling>
          <c:orientation val="minMax"/>
        </c:scaling>
        <c:delete val="0"/>
        <c:axPos val="l"/>
        <c:numFmt formatCode="#,##0.00_ ;[RED]\-#,##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0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2738128297695"/>
          <c:y val="0.920575145498117"/>
          <c:w val="0.765541317887888"/>
          <c:h val="0.0531324888736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Cash Value Added</a:t>
            </a:r>
          </a:p>
        </c:rich>
      </c:tx>
      <c:layout>
        <c:manualLayout>
          <c:xMode val="edge"/>
          <c:yMode val="edge"/>
          <c:x val="0.358643100578584"/>
          <c:y val="0.03662953598031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5819132915907"/>
          <c:y val="0.166336363015103"/>
          <c:w val="0.888642307997147"/>
          <c:h val="0.703273423084808"/>
        </c:manualLayout>
      </c:layout>
      <c:areaChart>
        <c:grouping val="standard"/>
        <c:ser>
          <c:idx val="0"/>
          <c:order val="0"/>
          <c:tx>
            <c:strRef>
              <c:f>'Cash Value Added nach Ertragss'!$AB$10</c:f>
              <c:strCache>
                <c:ptCount val="1"/>
                <c:pt idx="0">
                  <c:v>CV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h Value Added nach Ertragss'!$A$11:$A$30</c:f>
              <c:strCache>
                <c:ptCount val="20"/>
                <c:pt idx="0">
                  <c:v>t1</c:v>
                </c:pt>
                <c:pt idx="1">
                  <c:v>t2</c:v>
                </c:pt>
                <c:pt idx="2">
                  <c:v>t3</c:v>
                </c:pt>
                <c:pt idx="3">
                  <c:v>t4</c:v>
                </c:pt>
                <c:pt idx="4">
                  <c:v>t5</c:v>
                </c:pt>
                <c:pt idx="5">
                  <c:v>t6</c:v>
                </c:pt>
                <c:pt idx="6">
                  <c:v>t7</c:v>
                </c:pt>
                <c:pt idx="7">
                  <c:v>t8</c:v>
                </c:pt>
                <c:pt idx="8">
                  <c:v>t9</c:v>
                </c:pt>
                <c:pt idx="9">
                  <c:v>t10</c:v>
                </c:pt>
                <c:pt idx="10">
                  <c:v>t11</c:v>
                </c:pt>
                <c:pt idx="11">
                  <c:v>t12</c:v>
                </c:pt>
                <c:pt idx="12">
                  <c:v>t13</c:v>
                </c:pt>
                <c:pt idx="13">
                  <c:v>t14</c:v>
                </c:pt>
                <c:pt idx="14">
                  <c:v>t15</c:v>
                </c:pt>
                <c:pt idx="15">
                  <c:v>t16</c:v>
                </c:pt>
                <c:pt idx="16">
                  <c:v>t17</c:v>
                </c:pt>
                <c:pt idx="17">
                  <c:v>t18</c:v>
                </c:pt>
                <c:pt idx="18">
                  <c:v>t19</c:v>
                </c:pt>
                <c:pt idx="19">
                  <c:v>t20</c:v>
                </c:pt>
              </c:strCache>
            </c:strRef>
          </c:cat>
          <c:val>
            <c:numRef>
              <c:f>'Cash Value Added nach Ertragss'!$AD$34:$AD$53</c:f>
              <c:numCache>
                <c:formatCode>General</c:formatCode>
                <c:ptCount val="20"/>
                <c:pt idx="0">
                  <c:v>42.7254605117489</c:v>
                </c:pt>
                <c:pt idx="1">
                  <c:v>85.4509210234977</c:v>
                </c:pt>
                <c:pt idx="2">
                  <c:v>128.176381535247</c:v>
                </c:pt>
                <c:pt idx="3">
                  <c:v>170.901842046995</c:v>
                </c:pt>
                <c:pt idx="4">
                  <c:v>213.627302558744</c:v>
                </c:pt>
                <c:pt idx="5">
                  <c:v>256.352763070493</c:v>
                </c:pt>
                <c:pt idx="6">
                  <c:v>299.078223582242</c:v>
                </c:pt>
                <c:pt idx="7">
                  <c:v>341.803684093991</c:v>
                </c:pt>
                <c:pt idx="8">
                  <c:v>384.52914460574</c:v>
                </c:pt>
                <c:pt idx="9">
                  <c:v>427.254605117489</c:v>
                </c:pt>
                <c:pt idx="10">
                  <c:v>427.254605117489</c:v>
                </c:pt>
                <c:pt idx="11">
                  <c:v>427.254605117489</c:v>
                </c:pt>
                <c:pt idx="12">
                  <c:v>427.254605117489</c:v>
                </c:pt>
                <c:pt idx="13">
                  <c:v>427.254605117489</c:v>
                </c:pt>
                <c:pt idx="14">
                  <c:v>427.254605117489</c:v>
                </c:pt>
                <c:pt idx="15">
                  <c:v>427.254605117489</c:v>
                </c:pt>
                <c:pt idx="16">
                  <c:v>427.254605117489</c:v>
                </c:pt>
                <c:pt idx="17">
                  <c:v>427.254605117489</c:v>
                </c:pt>
                <c:pt idx="18">
                  <c:v>427.254605117489</c:v>
                </c:pt>
                <c:pt idx="19">
                  <c:v>427.254605117489</c:v>
                </c:pt>
              </c:numCache>
            </c:numRef>
          </c:val>
        </c:ser>
        <c:ser>
          <c:idx val="1"/>
          <c:order val="1"/>
          <c:tx>
            <c:strRef>
              <c:f>'Cash Value Added nach Ertragss'!$Y$10</c:f>
              <c:strCache>
                <c:ptCount val="1"/>
                <c:pt idx="0">
                  <c:v>Brutto-cashflow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h Value Added nach Ertragss'!$A$11:$A$30</c:f>
              <c:strCache>
                <c:ptCount val="20"/>
                <c:pt idx="0">
                  <c:v>t1</c:v>
                </c:pt>
                <c:pt idx="1">
                  <c:v>t2</c:v>
                </c:pt>
                <c:pt idx="2">
                  <c:v>t3</c:v>
                </c:pt>
                <c:pt idx="3">
                  <c:v>t4</c:v>
                </c:pt>
                <c:pt idx="4">
                  <c:v>t5</c:v>
                </c:pt>
                <c:pt idx="5">
                  <c:v>t6</c:v>
                </c:pt>
                <c:pt idx="6">
                  <c:v>t7</c:v>
                </c:pt>
                <c:pt idx="7">
                  <c:v>t8</c:v>
                </c:pt>
                <c:pt idx="8">
                  <c:v>t9</c:v>
                </c:pt>
                <c:pt idx="9">
                  <c:v>t10</c:v>
                </c:pt>
                <c:pt idx="10">
                  <c:v>t11</c:v>
                </c:pt>
                <c:pt idx="11">
                  <c:v>t12</c:v>
                </c:pt>
                <c:pt idx="12">
                  <c:v>t13</c:v>
                </c:pt>
                <c:pt idx="13">
                  <c:v>t14</c:v>
                </c:pt>
                <c:pt idx="14">
                  <c:v>t15</c:v>
                </c:pt>
                <c:pt idx="15">
                  <c:v>t16</c:v>
                </c:pt>
                <c:pt idx="16">
                  <c:v>t17</c:v>
                </c:pt>
                <c:pt idx="17">
                  <c:v>t18</c:v>
                </c:pt>
                <c:pt idx="18">
                  <c:v>t19</c:v>
                </c:pt>
                <c:pt idx="19">
                  <c:v>t20</c:v>
                </c:pt>
              </c:strCache>
            </c:strRef>
          </c:cat>
          <c:val>
            <c:numRef>
              <c:f>'Cash Value Added nach Ertragss'!$AB$34:$AB$53</c:f>
              <c:numCache>
                <c:formatCode>General</c:formatCode>
                <c:ptCount val="20"/>
                <c:pt idx="0">
                  <c:v>59</c:v>
                </c:pt>
                <c:pt idx="1">
                  <c:v>118</c:v>
                </c:pt>
                <c:pt idx="2">
                  <c:v>177</c:v>
                </c:pt>
                <c:pt idx="3">
                  <c:v>236</c:v>
                </c:pt>
                <c:pt idx="4">
                  <c:v>295</c:v>
                </c:pt>
                <c:pt idx="5">
                  <c:v>354</c:v>
                </c:pt>
                <c:pt idx="6">
                  <c:v>413</c:v>
                </c:pt>
                <c:pt idx="7">
                  <c:v>472</c:v>
                </c:pt>
                <c:pt idx="8">
                  <c:v>531</c:v>
                </c:pt>
                <c:pt idx="9">
                  <c:v>590</c:v>
                </c:pt>
                <c:pt idx="10">
                  <c:v>590</c:v>
                </c:pt>
                <c:pt idx="11">
                  <c:v>590</c:v>
                </c:pt>
                <c:pt idx="12">
                  <c:v>590</c:v>
                </c:pt>
                <c:pt idx="13">
                  <c:v>590</c:v>
                </c:pt>
                <c:pt idx="14">
                  <c:v>590</c:v>
                </c:pt>
                <c:pt idx="15">
                  <c:v>590</c:v>
                </c:pt>
                <c:pt idx="16">
                  <c:v>590</c:v>
                </c:pt>
                <c:pt idx="17">
                  <c:v>590</c:v>
                </c:pt>
                <c:pt idx="18">
                  <c:v>590</c:v>
                </c:pt>
                <c:pt idx="19">
                  <c:v>590</c:v>
                </c:pt>
              </c:numCache>
            </c:numRef>
          </c:val>
        </c:ser>
        <c:axId val="47186394"/>
        <c:axId val="53559609"/>
      </c:areaChart>
      <c:catAx>
        <c:axId val="47186394"/>
        <c:scaling>
          <c:orientation val="minMax"/>
        </c:scaling>
        <c:delete val="0"/>
        <c:axPos val="b"/>
        <c:numFmt formatCode="\t0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9609"/>
        <c:crossesAt val="0"/>
        <c:auto val="1"/>
        <c:lblAlgn val="ctr"/>
        <c:lblOffset val="100"/>
        <c:noMultiLvlLbl val="0"/>
      </c:catAx>
      <c:valAx>
        <c:axId val="53559609"/>
        <c:scaling>
          <c:orientation val="minMax"/>
        </c:scaling>
        <c:delete val="0"/>
        <c:axPos val="l"/>
        <c:numFmt formatCode="#,##0.00_ ;[RED]\-#,##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63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4685741459935"/>
          <c:y val="0.920863800997745"/>
          <c:w val="0.764722200206071"/>
          <c:h val="0.05303082074762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zero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9</xdr:row>
      <xdr:rowOff>0</xdr:rowOff>
    </xdr:from>
    <xdr:to>
      <xdr:col>23</xdr:col>
      <xdr:colOff>720</xdr:colOff>
      <xdr:row>30</xdr:row>
      <xdr:rowOff>237960</xdr:rowOff>
    </xdr:to>
    <xdr:graphicFrame>
      <xdr:nvGraphicFramePr>
        <xdr:cNvPr id="0" name="Chart 3"/>
        <xdr:cNvGraphicFramePr/>
      </xdr:nvGraphicFramePr>
      <xdr:xfrm>
        <a:off x="9857880" y="2048040"/>
        <a:ext cx="907416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23</xdr:col>
      <xdr:colOff>10440</xdr:colOff>
      <xdr:row>65</xdr:row>
      <xdr:rowOff>85680</xdr:rowOff>
    </xdr:to>
    <xdr:graphicFrame>
      <xdr:nvGraphicFramePr>
        <xdr:cNvPr id="1" name="Chart 5"/>
        <xdr:cNvGraphicFramePr/>
      </xdr:nvGraphicFramePr>
      <xdr:xfrm>
        <a:off x="9857880" y="7734240"/>
        <a:ext cx="9083880" cy="52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K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11" min="2" style="1" width="11.7"/>
    <col collapsed="false" customWidth="false" hidden="false" outlineLevel="0" max="12" min="12" style="1" width="11.42"/>
    <col collapsed="false" customWidth="true" hidden="false" outlineLevel="0" max="24" min="13" style="1" width="11.7"/>
    <col collapsed="false" customWidth="false" hidden="false" outlineLevel="0" max="257" min="25" style="1" width="11.42"/>
  </cols>
  <sheetData>
    <row r="1" s="5" customFormat="true" ht="27" hidden="false" customHeight="false" outlineLevel="0" collapsed="false">
      <c r="A1" s="2" t="s">
        <v>0</v>
      </c>
      <c r="B1" s="2"/>
      <c r="C1" s="2"/>
      <c r="D1" s="3"/>
      <c r="E1" s="4"/>
      <c r="F1" s="2"/>
      <c r="G1" s="2"/>
      <c r="H1" s="3"/>
      <c r="I1" s="3"/>
      <c r="J1" s="2"/>
      <c r="K1" s="2"/>
      <c r="L1" s="2"/>
      <c r="M1" s="2"/>
      <c r="N1" s="2"/>
      <c r="O1" s="4"/>
      <c r="P1" s="4"/>
      <c r="Q1" s="2"/>
      <c r="R1" s="2"/>
      <c r="S1" s="2"/>
      <c r="T1" s="2"/>
      <c r="U1" s="2"/>
      <c r="V1" s="2"/>
      <c r="W1" s="2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</row>
    <row r="2" s="5" customFormat="true" ht="26.25" hidden="false" customHeight="false" outlineLevel="0" collapsed="false">
      <c r="A2" s="6"/>
      <c r="B2" s="6"/>
      <c r="C2" s="6"/>
      <c r="D2" s="7"/>
      <c r="E2" s="8"/>
      <c r="F2" s="6"/>
      <c r="G2" s="6"/>
      <c r="H2" s="7"/>
      <c r="I2" s="7"/>
      <c r="J2" s="6"/>
      <c r="K2" s="6"/>
      <c r="L2" s="6"/>
      <c r="M2" s="6"/>
      <c r="N2" s="6"/>
      <c r="O2" s="8"/>
      <c r="P2" s="8"/>
      <c r="Q2" s="6"/>
      <c r="R2" s="6"/>
      <c r="S2" s="6"/>
      <c r="T2" s="6"/>
      <c r="U2" s="6"/>
      <c r="V2" s="6"/>
      <c r="W2" s="6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</row>
    <row r="3" customFormat="false" ht="17.25" hidden="false" customHeight="true" outlineLevel="0" collapsed="false">
      <c r="A3" s="9" t="s">
        <v>1</v>
      </c>
      <c r="E3" s="10" t="n">
        <v>-100</v>
      </c>
    </row>
    <row r="4" customFormat="false" ht="17.25" hidden="false" customHeight="true" outlineLevel="0" collapsed="false">
      <c r="A4" s="9" t="s">
        <v>2</v>
      </c>
      <c r="E4" s="11" t="n">
        <v>10</v>
      </c>
    </row>
    <row r="5" customFormat="false" ht="17.25" hidden="false" customHeight="true" outlineLevel="0" collapsed="false">
      <c r="A5" s="9" t="s">
        <v>3</v>
      </c>
      <c r="E5" s="12" t="n">
        <v>0.3</v>
      </c>
    </row>
    <row r="6" customFormat="false" ht="17.25" hidden="false" customHeight="true" outlineLevel="0" collapsed="false">
      <c r="A6" s="13" t="s">
        <v>4</v>
      </c>
      <c r="E6" s="12" t="n">
        <v>0.1</v>
      </c>
    </row>
    <row r="9" customFormat="false" ht="13.5" hidden="false" customHeight="false" outlineLevel="0" collapsed="false"/>
    <row r="10" customFormat="false" ht="34.5" hidden="false" customHeight="true" outlineLevel="0" collapsed="false">
      <c r="A10" s="14"/>
      <c r="B10" s="15" t="s">
        <v>5</v>
      </c>
      <c r="C10" s="15" t="s">
        <v>6</v>
      </c>
      <c r="D10" s="15" t="s">
        <v>7</v>
      </c>
      <c r="E10" s="15" t="s">
        <v>8</v>
      </c>
      <c r="F10" s="16" t="s">
        <v>9</v>
      </c>
      <c r="G10" s="15" t="str">
        <f aca="false">D10</f>
        <v>AfA</v>
      </c>
      <c r="H10" s="16" t="s">
        <v>10</v>
      </c>
      <c r="I10" s="15" t="s">
        <v>11</v>
      </c>
      <c r="J10" s="17" t="s">
        <v>12</v>
      </c>
      <c r="K10" s="18" t="s">
        <v>13</v>
      </c>
      <c r="L10" s="19"/>
      <c r="Y10" s="20" t="str">
        <f aca="false">H10</f>
        <v>Brutto-cashflow</v>
      </c>
      <c r="Z10" s="20" t="str">
        <f aca="false">I10</f>
        <v>Ökono-mische AfA</v>
      </c>
      <c r="AA10" s="20" t="str">
        <f aca="false">J10</f>
        <v>cost of capital</v>
      </c>
      <c r="AB10" s="20" t="str">
        <f aca="false">K10</f>
        <v>CVA</v>
      </c>
    </row>
    <row r="11" customFormat="false" ht="18" hidden="false" customHeight="false" outlineLevel="0" collapsed="false">
      <c r="A11" s="21" t="n">
        <v>1</v>
      </c>
      <c r="B11" s="22" t="n">
        <v>100</v>
      </c>
      <c r="C11" s="22" t="n">
        <v>-20</v>
      </c>
      <c r="D11" s="23" t="n">
        <f aca="false">-IF(A11&gt;$E$4,0,SLN(-$E$3,0,$E$4))</f>
        <v>-10</v>
      </c>
      <c r="E11" s="24" t="n">
        <f aca="false">SUM(B11:D11)*-$E$5</f>
        <v>-21</v>
      </c>
      <c r="F11" s="25" t="n">
        <f aca="false">SUM(B11:E11)</f>
        <v>49</v>
      </c>
      <c r="G11" s="23" t="n">
        <f aca="false">-D11</f>
        <v>10</v>
      </c>
      <c r="H11" s="25" t="n">
        <f aca="false">SUM(F11:G11)</f>
        <v>59</v>
      </c>
      <c r="I11" s="23" t="n">
        <f aca="false">IF(A11&gt;$E$4,0,$E$6/(POWER(1+$E$6,$E$4)-1)*$E$3)</f>
        <v>-6.27453948825115</v>
      </c>
      <c r="J11" s="26" t="n">
        <f aca="false">IF(A11&gt;$E$4,0,$E$3*$E$6)</f>
        <v>-10</v>
      </c>
      <c r="K11" s="27" t="n">
        <f aca="false">SUM(H11:J11)</f>
        <v>42.7254605117489</v>
      </c>
      <c r="L11" s="19"/>
      <c r="Y11" s="20" t="n">
        <f aca="false">H11</f>
        <v>59</v>
      </c>
      <c r="Z11" s="20" t="n">
        <f aca="false">-I11</f>
        <v>6.27453948825115</v>
      </c>
      <c r="AA11" s="20" t="n">
        <f aca="false">-J11</f>
        <v>10</v>
      </c>
      <c r="AB11" s="20" t="n">
        <f aca="false">K11</f>
        <v>42.7254605117489</v>
      </c>
    </row>
    <row r="12" customFormat="false" ht="18" hidden="false" customHeight="false" outlineLevel="0" collapsed="false">
      <c r="A12" s="28" t="n">
        <f aca="false">A11+1</f>
        <v>2</v>
      </c>
      <c r="B12" s="11" t="n">
        <v>100</v>
      </c>
      <c r="C12" s="11" t="n">
        <v>-20</v>
      </c>
      <c r="D12" s="29" t="n">
        <f aca="false">-IF(A12&gt;$E$4,0,SLN(-$E$3,0,$E$4))</f>
        <v>-10</v>
      </c>
      <c r="E12" s="30" t="n">
        <f aca="false">SUM(B12:D12)*-$E$5</f>
        <v>-21</v>
      </c>
      <c r="F12" s="31" t="n">
        <f aca="false">SUM(B12:E12)</f>
        <v>49</v>
      </c>
      <c r="G12" s="29" t="n">
        <f aca="false">-D12</f>
        <v>10</v>
      </c>
      <c r="H12" s="31" t="n">
        <f aca="false">SUM(F12:G12)</f>
        <v>59</v>
      </c>
      <c r="I12" s="29" t="n">
        <f aca="false">IF(A12&gt;$E$4,0,$E$6/(POWER(1+$E$6,$E$4)-1)*$E$3)</f>
        <v>-6.27453948825115</v>
      </c>
      <c r="J12" s="32" t="n">
        <f aca="false">IF(A12&gt;$E$4,0,$E$3*$E$6)</f>
        <v>-10</v>
      </c>
      <c r="K12" s="33" t="n">
        <f aca="false">SUM(H12:J12)</f>
        <v>42.7254605117489</v>
      </c>
      <c r="L12" s="19"/>
      <c r="Y12" s="20" t="n">
        <f aca="false">H12</f>
        <v>59</v>
      </c>
      <c r="Z12" s="20" t="n">
        <f aca="false">-I12</f>
        <v>6.27453948825115</v>
      </c>
      <c r="AA12" s="20" t="n">
        <f aca="false">-J12</f>
        <v>10</v>
      </c>
      <c r="AB12" s="20" t="n">
        <f aca="false">K12</f>
        <v>42.7254605117489</v>
      </c>
    </row>
    <row r="13" customFormat="false" ht="18" hidden="false" customHeight="false" outlineLevel="0" collapsed="false">
      <c r="A13" s="28" t="n">
        <f aca="false">A12+1</f>
        <v>3</v>
      </c>
      <c r="B13" s="11" t="n">
        <v>100</v>
      </c>
      <c r="C13" s="11" t="n">
        <v>-20</v>
      </c>
      <c r="D13" s="29" t="n">
        <f aca="false">-IF(A13&gt;$E$4,0,SLN(-$E$3,0,$E$4))</f>
        <v>-10</v>
      </c>
      <c r="E13" s="30" t="n">
        <f aca="false">SUM(B13:D13)*-$E$5</f>
        <v>-21</v>
      </c>
      <c r="F13" s="31" t="n">
        <f aca="false">SUM(B13:E13)</f>
        <v>49</v>
      </c>
      <c r="G13" s="29" t="n">
        <f aca="false">-D13</f>
        <v>10</v>
      </c>
      <c r="H13" s="31" t="n">
        <f aca="false">SUM(F13:G13)</f>
        <v>59</v>
      </c>
      <c r="I13" s="29" t="n">
        <f aca="false">IF(A13&gt;$E$4,0,$E$6/(POWER(1+$E$6,$E$4)-1)*$E$3)</f>
        <v>-6.27453948825115</v>
      </c>
      <c r="J13" s="32" t="n">
        <f aca="false">IF(A13&gt;$E$4,0,$E$3*$E$6)</f>
        <v>-10</v>
      </c>
      <c r="K13" s="33" t="n">
        <f aca="false">SUM(H13:J13)</f>
        <v>42.7254605117489</v>
      </c>
      <c r="L13" s="19"/>
      <c r="Y13" s="20" t="n">
        <f aca="false">H13</f>
        <v>59</v>
      </c>
      <c r="Z13" s="20" t="n">
        <f aca="false">-I13</f>
        <v>6.27453948825115</v>
      </c>
      <c r="AA13" s="20" t="n">
        <f aca="false">-J13</f>
        <v>10</v>
      </c>
      <c r="AB13" s="20" t="n">
        <f aca="false">K13</f>
        <v>42.7254605117489</v>
      </c>
    </row>
    <row r="14" customFormat="false" ht="18" hidden="false" customHeight="false" outlineLevel="0" collapsed="false">
      <c r="A14" s="28" t="n">
        <f aca="false">A13+1</f>
        <v>4</v>
      </c>
      <c r="B14" s="11" t="n">
        <v>100</v>
      </c>
      <c r="C14" s="11" t="n">
        <v>-20</v>
      </c>
      <c r="D14" s="29" t="n">
        <f aca="false">-IF(A14&gt;$E$4,0,SLN(-$E$3,0,$E$4))</f>
        <v>-10</v>
      </c>
      <c r="E14" s="30" t="n">
        <f aca="false">SUM(B14:D14)*-$E$5</f>
        <v>-21</v>
      </c>
      <c r="F14" s="31" t="n">
        <f aca="false">SUM(B14:E14)</f>
        <v>49</v>
      </c>
      <c r="G14" s="29" t="n">
        <f aca="false">-D14</f>
        <v>10</v>
      </c>
      <c r="H14" s="31" t="n">
        <f aca="false">SUM(F14:G14)</f>
        <v>59</v>
      </c>
      <c r="I14" s="29" t="n">
        <f aca="false">IF(A14&gt;$E$4,0,$E$6/(POWER(1+$E$6,$E$4)-1)*$E$3)</f>
        <v>-6.27453948825115</v>
      </c>
      <c r="J14" s="32" t="n">
        <f aca="false">IF(A14&gt;$E$4,0,$E$3*$E$6)</f>
        <v>-10</v>
      </c>
      <c r="K14" s="33" t="n">
        <f aca="false">SUM(H14:J14)</f>
        <v>42.7254605117489</v>
      </c>
      <c r="L14" s="19"/>
      <c r="Y14" s="20" t="n">
        <f aca="false">H14</f>
        <v>59</v>
      </c>
      <c r="Z14" s="20" t="n">
        <f aca="false">-I14</f>
        <v>6.27453948825115</v>
      </c>
      <c r="AA14" s="20" t="n">
        <f aca="false">-J14</f>
        <v>10</v>
      </c>
      <c r="AB14" s="20" t="n">
        <f aca="false">K14</f>
        <v>42.7254605117489</v>
      </c>
    </row>
    <row r="15" customFormat="false" ht="18" hidden="false" customHeight="false" outlineLevel="0" collapsed="false">
      <c r="A15" s="28" t="n">
        <f aca="false">A14+1</f>
        <v>5</v>
      </c>
      <c r="B15" s="11" t="n">
        <v>100</v>
      </c>
      <c r="C15" s="11" t="n">
        <v>-20</v>
      </c>
      <c r="D15" s="29" t="n">
        <f aca="false">-IF(A15&gt;$E$4,0,SLN(-$E$3,0,$E$4))</f>
        <v>-10</v>
      </c>
      <c r="E15" s="30" t="n">
        <f aca="false">SUM(B15:D15)*-$E$5</f>
        <v>-21</v>
      </c>
      <c r="F15" s="31" t="n">
        <f aca="false">SUM(B15:E15)</f>
        <v>49</v>
      </c>
      <c r="G15" s="29" t="n">
        <f aca="false">-D15</f>
        <v>10</v>
      </c>
      <c r="H15" s="31" t="n">
        <f aca="false">SUM(F15:G15)</f>
        <v>59</v>
      </c>
      <c r="I15" s="29" t="n">
        <f aca="false">IF(A15&gt;$E$4,0,$E$6/(POWER(1+$E$6,$E$4)-1)*$E$3)</f>
        <v>-6.27453948825115</v>
      </c>
      <c r="J15" s="32" t="n">
        <f aca="false">IF(A15&gt;$E$4,0,$E$3*$E$6)</f>
        <v>-10</v>
      </c>
      <c r="K15" s="33" t="n">
        <f aca="false">SUM(H15:J15)</f>
        <v>42.7254605117489</v>
      </c>
      <c r="L15" s="19"/>
      <c r="Y15" s="20" t="n">
        <f aca="false">H15</f>
        <v>59</v>
      </c>
      <c r="Z15" s="20" t="n">
        <f aca="false">-I15</f>
        <v>6.27453948825115</v>
      </c>
      <c r="AA15" s="20" t="n">
        <f aca="false">-J15</f>
        <v>10</v>
      </c>
      <c r="AB15" s="20" t="n">
        <f aca="false">K15</f>
        <v>42.7254605117489</v>
      </c>
    </row>
    <row r="16" customFormat="false" ht="18" hidden="false" customHeight="false" outlineLevel="0" collapsed="false">
      <c r="A16" s="28" t="n">
        <f aca="false">A15+1</f>
        <v>6</v>
      </c>
      <c r="B16" s="11" t="n">
        <v>100</v>
      </c>
      <c r="C16" s="11" t="n">
        <v>-20</v>
      </c>
      <c r="D16" s="29" t="n">
        <f aca="false">-IF(A16&gt;$E$4,0,SLN(-$E$3,0,$E$4))</f>
        <v>-10</v>
      </c>
      <c r="E16" s="30" t="n">
        <f aca="false">SUM(B16:D16)*-$E$5</f>
        <v>-21</v>
      </c>
      <c r="F16" s="31" t="n">
        <f aca="false">SUM(B16:E16)</f>
        <v>49</v>
      </c>
      <c r="G16" s="29" t="n">
        <f aca="false">-D16</f>
        <v>10</v>
      </c>
      <c r="H16" s="31" t="n">
        <f aca="false">SUM(F16:G16)</f>
        <v>59</v>
      </c>
      <c r="I16" s="29" t="n">
        <f aca="false">IF(A16&gt;$E$4,0,$E$6/(POWER(1+$E$6,$E$4)-1)*$E$3)</f>
        <v>-6.27453948825115</v>
      </c>
      <c r="J16" s="32" t="n">
        <f aca="false">IF(A16&gt;$E$4,0,$E$3*$E$6)</f>
        <v>-10</v>
      </c>
      <c r="K16" s="33" t="n">
        <f aca="false">SUM(H16:J16)</f>
        <v>42.7254605117489</v>
      </c>
      <c r="L16" s="19"/>
      <c r="Y16" s="20" t="n">
        <f aca="false">H16</f>
        <v>59</v>
      </c>
      <c r="Z16" s="20" t="n">
        <f aca="false">-I16</f>
        <v>6.27453948825115</v>
      </c>
      <c r="AA16" s="20" t="n">
        <f aca="false">-J16</f>
        <v>10</v>
      </c>
      <c r="AB16" s="20" t="n">
        <f aca="false">K16</f>
        <v>42.7254605117489</v>
      </c>
    </row>
    <row r="17" customFormat="false" ht="18" hidden="false" customHeight="false" outlineLevel="0" collapsed="false">
      <c r="A17" s="28" t="n">
        <f aca="false">A16+1</f>
        <v>7</v>
      </c>
      <c r="B17" s="11" t="n">
        <v>100</v>
      </c>
      <c r="C17" s="11" t="n">
        <v>-20</v>
      </c>
      <c r="D17" s="29" t="n">
        <f aca="false">-IF(A17&gt;$E$4,0,SLN(-$E$3,0,$E$4))</f>
        <v>-10</v>
      </c>
      <c r="E17" s="30" t="n">
        <f aca="false">SUM(B17:D17)*-$E$5</f>
        <v>-21</v>
      </c>
      <c r="F17" s="31" t="n">
        <f aca="false">SUM(B17:E17)</f>
        <v>49</v>
      </c>
      <c r="G17" s="29" t="n">
        <f aca="false">-D17</f>
        <v>10</v>
      </c>
      <c r="H17" s="31" t="n">
        <f aca="false">SUM(F17:G17)</f>
        <v>59</v>
      </c>
      <c r="I17" s="29" t="n">
        <f aca="false">IF(A17&gt;$E$4,0,$E$6/(POWER(1+$E$6,$E$4)-1)*$E$3)</f>
        <v>-6.27453948825115</v>
      </c>
      <c r="J17" s="32" t="n">
        <f aca="false">IF(A17&gt;$E$4,0,$E$3*$E$6)</f>
        <v>-10</v>
      </c>
      <c r="K17" s="33" t="n">
        <f aca="false">SUM(H17:J17)</f>
        <v>42.7254605117489</v>
      </c>
      <c r="L17" s="19"/>
      <c r="Y17" s="20" t="n">
        <f aca="false">H17</f>
        <v>59</v>
      </c>
      <c r="Z17" s="20" t="n">
        <f aca="false">-I17</f>
        <v>6.27453948825115</v>
      </c>
      <c r="AA17" s="20" t="n">
        <f aca="false">-J17</f>
        <v>10</v>
      </c>
      <c r="AB17" s="20" t="n">
        <f aca="false">K17</f>
        <v>42.7254605117489</v>
      </c>
    </row>
    <row r="18" customFormat="false" ht="18" hidden="false" customHeight="false" outlineLevel="0" collapsed="false">
      <c r="A18" s="28" t="n">
        <f aca="false">A17+1</f>
        <v>8</v>
      </c>
      <c r="B18" s="11" t="n">
        <v>100</v>
      </c>
      <c r="C18" s="11" t="n">
        <v>-20</v>
      </c>
      <c r="D18" s="29" t="n">
        <f aca="false">-IF(A18&gt;$E$4,0,SLN(-$E$3,0,$E$4))</f>
        <v>-10</v>
      </c>
      <c r="E18" s="30" t="n">
        <f aca="false">SUM(B18:D18)*-$E$5</f>
        <v>-21</v>
      </c>
      <c r="F18" s="31" t="n">
        <f aca="false">SUM(B18:E18)</f>
        <v>49</v>
      </c>
      <c r="G18" s="29" t="n">
        <f aca="false">-D18</f>
        <v>10</v>
      </c>
      <c r="H18" s="31" t="n">
        <f aca="false">SUM(F18:G18)</f>
        <v>59</v>
      </c>
      <c r="I18" s="29" t="n">
        <f aca="false">IF(A18&gt;$E$4,0,$E$6/(POWER(1+$E$6,$E$4)-1)*$E$3)</f>
        <v>-6.27453948825115</v>
      </c>
      <c r="J18" s="32" t="n">
        <f aca="false">IF(A18&gt;$E$4,0,$E$3*$E$6)</f>
        <v>-10</v>
      </c>
      <c r="K18" s="33" t="n">
        <f aca="false">SUM(H18:J18)</f>
        <v>42.7254605117489</v>
      </c>
      <c r="L18" s="19"/>
      <c r="Y18" s="20" t="n">
        <f aca="false">H18</f>
        <v>59</v>
      </c>
      <c r="Z18" s="20" t="n">
        <f aca="false">-I18</f>
        <v>6.27453948825115</v>
      </c>
      <c r="AA18" s="20" t="n">
        <f aca="false">-J18</f>
        <v>10</v>
      </c>
      <c r="AB18" s="20" t="n">
        <f aca="false">K18</f>
        <v>42.7254605117489</v>
      </c>
    </row>
    <row r="19" customFormat="false" ht="18" hidden="false" customHeight="false" outlineLevel="0" collapsed="false">
      <c r="A19" s="28" t="n">
        <f aca="false">A18+1</f>
        <v>9</v>
      </c>
      <c r="B19" s="11" t="n">
        <v>100</v>
      </c>
      <c r="C19" s="11" t="n">
        <v>-20</v>
      </c>
      <c r="D19" s="29" t="n">
        <f aca="false">-IF(A19&gt;$E$4,0,SLN(-$E$3,0,$E$4))</f>
        <v>-10</v>
      </c>
      <c r="E19" s="30" t="n">
        <f aca="false">SUM(B19:D19)*-$E$5</f>
        <v>-21</v>
      </c>
      <c r="F19" s="31" t="n">
        <f aca="false">SUM(B19:E19)</f>
        <v>49</v>
      </c>
      <c r="G19" s="29" t="n">
        <f aca="false">-D19</f>
        <v>10</v>
      </c>
      <c r="H19" s="31" t="n">
        <f aca="false">SUM(F19:G19)</f>
        <v>59</v>
      </c>
      <c r="I19" s="29" t="n">
        <f aca="false">IF(A19&gt;$E$4,0,$E$6/(POWER(1+$E$6,$E$4)-1)*$E$3)</f>
        <v>-6.27453948825115</v>
      </c>
      <c r="J19" s="32" t="n">
        <f aca="false">IF(A19&gt;$E$4,0,$E$3*$E$6)</f>
        <v>-10</v>
      </c>
      <c r="K19" s="33" t="n">
        <f aca="false">SUM(H19:J19)</f>
        <v>42.7254605117489</v>
      </c>
      <c r="L19" s="19"/>
      <c r="Y19" s="20" t="n">
        <f aca="false">H19</f>
        <v>59</v>
      </c>
      <c r="Z19" s="20" t="n">
        <f aca="false">-I19</f>
        <v>6.27453948825115</v>
      </c>
      <c r="AA19" s="20" t="n">
        <f aca="false">-J19</f>
        <v>10</v>
      </c>
      <c r="AB19" s="20" t="n">
        <f aca="false">K19</f>
        <v>42.7254605117489</v>
      </c>
    </row>
    <row r="20" customFormat="false" ht="18" hidden="false" customHeight="false" outlineLevel="0" collapsed="false">
      <c r="A20" s="28" t="n">
        <f aca="false">A19+1</f>
        <v>10</v>
      </c>
      <c r="B20" s="11" t="n">
        <v>100</v>
      </c>
      <c r="C20" s="11" t="n">
        <v>-20</v>
      </c>
      <c r="D20" s="29" t="n">
        <f aca="false">-IF(A20&gt;$E$4,0,SLN(-$E$3,0,$E$4))</f>
        <v>-10</v>
      </c>
      <c r="E20" s="30" t="n">
        <f aca="false">SUM(B20:D20)*-$E$5</f>
        <v>-21</v>
      </c>
      <c r="F20" s="31" t="n">
        <f aca="false">SUM(B20:E20)</f>
        <v>49</v>
      </c>
      <c r="G20" s="29" t="n">
        <f aca="false">-D20</f>
        <v>10</v>
      </c>
      <c r="H20" s="31" t="n">
        <f aca="false">SUM(F20:G20)</f>
        <v>59</v>
      </c>
      <c r="I20" s="29" t="n">
        <f aca="false">IF(A20&gt;$E$4,0,$E$6/(POWER(1+$E$6,$E$4)-1)*$E$3)</f>
        <v>-6.27453948825115</v>
      </c>
      <c r="J20" s="32" t="n">
        <f aca="false">IF(A20&gt;$E$4,0,$E$3*$E$6)</f>
        <v>-10</v>
      </c>
      <c r="K20" s="33" t="n">
        <f aca="false">SUM(H20:J20)</f>
        <v>42.7254605117489</v>
      </c>
      <c r="L20" s="19"/>
      <c r="Y20" s="20" t="n">
        <f aca="false">H20</f>
        <v>59</v>
      </c>
      <c r="Z20" s="20" t="n">
        <f aca="false">-I20</f>
        <v>6.27453948825115</v>
      </c>
      <c r="AA20" s="20" t="n">
        <f aca="false">-J20</f>
        <v>10</v>
      </c>
      <c r="AB20" s="20" t="n">
        <f aca="false">K20</f>
        <v>42.7254605117489</v>
      </c>
    </row>
    <row r="21" customFormat="false" ht="18" hidden="false" customHeight="false" outlineLevel="0" collapsed="false">
      <c r="A21" s="28" t="n">
        <f aca="false">A20+1</f>
        <v>11</v>
      </c>
      <c r="B21" s="11"/>
      <c r="C21" s="11"/>
      <c r="D21" s="29" t="n">
        <f aca="false">-IF(A21&gt;$E$4,0,SLN(-$E$3,0,$E$4))</f>
        <v>-0</v>
      </c>
      <c r="E21" s="30" t="n">
        <f aca="false">SUM(B21:D21)*-$E$5</f>
        <v>-0</v>
      </c>
      <c r="F21" s="31" t="n">
        <f aca="false">SUM(B21:E21)</f>
        <v>0</v>
      </c>
      <c r="G21" s="29" t="n">
        <f aca="false">-D21</f>
        <v>0</v>
      </c>
      <c r="H21" s="31" t="n">
        <f aca="false">SUM(F21:G21)</f>
        <v>0</v>
      </c>
      <c r="I21" s="29" t="n">
        <f aca="false">IF(A21&gt;$E$4,0,$E$6/(POWER(1+$E$6,$E$4)-1)*$E$3)</f>
        <v>0</v>
      </c>
      <c r="J21" s="32" t="n">
        <f aca="false">IF(A21&gt;$E$4,0,$E$3*$E$6)</f>
        <v>0</v>
      </c>
      <c r="K21" s="33" t="n">
        <f aca="false">SUM(H21:J21)</f>
        <v>0</v>
      </c>
      <c r="L21" s="19"/>
      <c r="Y21" s="20" t="n">
        <f aca="false">H21</f>
        <v>0</v>
      </c>
      <c r="Z21" s="20" t="n">
        <f aca="false">-I21</f>
        <v>-0</v>
      </c>
      <c r="AA21" s="20" t="n">
        <f aca="false">-J21</f>
        <v>-0</v>
      </c>
      <c r="AB21" s="20" t="n">
        <f aca="false">K21</f>
        <v>0</v>
      </c>
    </row>
    <row r="22" customFormat="false" ht="18" hidden="false" customHeight="false" outlineLevel="0" collapsed="false">
      <c r="A22" s="28" t="n">
        <f aca="false">A21+1</f>
        <v>12</v>
      </c>
      <c r="B22" s="11"/>
      <c r="C22" s="11"/>
      <c r="D22" s="29" t="n">
        <f aca="false">-IF(A22&gt;$E$4,0,SLN(-$E$3,0,$E$4))</f>
        <v>-0</v>
      </c>
      <c r="E22" s="30" t="n">
        <f aca="false">SUM(B22:D22)*-$E$5</f>
        <v>-0</v>
      </c>
      <c r="F22" s="31" t="n">
        <f aca="false">SUM(B22:E22)</f>
        <v>0</v>
      </c>
      <c r="G22" s="29" t="n">
        <f aca="false">-D22</f>
        <v>0</v>
      </c>
      <c r="H22" s="31" t="n">
        <f aca="false">SUM(F22:G22)</f>
        <v>0</v>
      </c>
      <c r="I22" s="29" t="n">
        <f aca="false">IF(A22&gt;$E$4,0,$E$6/(POWER(1+$E$6,$E$4)-1)*$E$3)</f>
        <v>0</v>
      </c>
      <c r="J22" s="32" t="n">
        <f aca="false">IF(A22&gt;$E$4,0,$E$3*$E$6)</f>
        <v>0</v>
      </c>
      <c r="K22" s="33" t="n">
        <f aca="false">SUM(H22:J22)</f>
        <v>0</v>
      </c>
      <c r="L22" s="19"/>
      <c r="Y22" s="20" t="n">
        <f aca="false">H22</f>
        <v>0</v>
      </c>
      <c r="Z22" s="20" t="n">
        <f aca="false">-I22</f>
        <v>-0</v>
      </c>
      <c r="AA22" s="20" t="n">
        <f aca="false">-J22</f>
        <v>-0</v>
      </c>
      <c r="AB22" s="20" t="n">
        <f aca="false">K22</f>
        <v>0</v>
      </c>
    </row>
    <row r="23" customFormat="false" ht="18" hidden="false" customHeight="false" outlineLevel="0" collapsed="false">
      <c r="A23" s="28" t="n">
        <f aca="false">A22+1</f>
        <v>13</v>
      </c>
      <c r="B23" s="11"/>
      <c r="C23" s="11"/>
      <c r="D23" s="29" t="n">
        <f aca="false">-IF(A23&gt;$E$4,0,SLN(-$E$3,0,$E$4))</f>
        <v>-0</v>
      </c>
      <c r="E23" s="30" t="n">
        <f aca="false">SUM(B23:D23)*-$E$5</f>
        <v>-0</v>
      </c>
      <c r="F23" s="31" t="n">
        <f aca="false">SUM(B23:E23)</f>
        <v>0</v>
      </c>
      <c r="G23" s="29" t="n">
        <f aca="false">-D23</f>
        <v>0</v>
      </c>
      <c r="H23" s="31" t="n">
        <f aca="false">SUM(F23:G23)</f>
        <v>0</v>
      </c>
      <c r="I23" s="29" t="n">
        <f aca="false">IF(A23&gt;$E$4,0,$E$6/(POWER(1+$E$6,$E$4)-1)*$E$3)</f>
        <v>0</v>
      </c>
      <c r="J23" s="32" t="n">
        <f aca="false">IF(A23&gt;$E$4,0,$E$3*$E$6)</f>
        <v>0</v>
      </c>
      <c r="K23" s="33" t="n">
        <f aca="false">SUM(H23:J23)</f>
        <v>0</v>
      </c>
      <c r="L23" s="19"/>
      <c r="Y23" s="20" t="n">
        <f aca="false">H23</f>
        <v>0</v>
      </c>
      <c r="Z23" s="20" t="n">
        <f aca="false">-I23</f>
        <v>-0</v>
      </c>
      <c r="AA23" s="20" t="n">
        <f aca="false">-J23</f>
        <v>-0</v>
      </c>
      <c r="AB23" s="20" t="n">
        <f aca="false">K23</f>
        <v>0</v>
      </c>
    </row>
    <row r="24" customFormat="false" ht="18" hidden="false" customHeight="false" outlineLevel="0" collapsed="false">
      <c r="A24" s="28" t="n">
        <f aca="false">A23+1</f>
        <v>14</v>
      </c>
      <c r="B24" s="11"/>
      <c r="C24" s="11"/>
      <c r="D24" s="29" t="n">
        <f aca="false">-IF(A24&gt;$E$4,0,SLN(-$E$3,0,$E$4))</f>
        <v>-0</v>
      </c>
      <c r="E24" s="30" t="n">
        <f aca="false">SUM(B24:D24)*-$E$5</f>
        <v>-0</v>
      </c>
      <c r="F24" s="31" t="n">
        <f aca="false">SUM(B24:E24)</f>
        <v>0</v>
      </c>
      <c r="G24" s="29" t="n">
        <f aca="false">-D24</f>
        <v>0</v>
      </c>
      <c r="H24" s="31" t="n">
        <f aca="false">SUM(F24:G24)</f>
        <v>0</v>
      </c>
      <c r="I24" s="29" t="n">
        <f aca="false">IF(A24&gt;$E$4,0,$E$6/(POWER(1+$E$6,$E$4)-1)*$E$3)</f>
        <v>0</v>
      </c>
      <c r="J24" s="32" t="n">
        <f aca="false">IF(A24&gt;$E$4,0,$E$3*$E$6)</f>
        <v>0</v>
      </c>
      <c r="K24" s="33" t="n">
        <f aca="false">SUM(H24:J24)</f>
        <v>0</v>
      </c>
      <c r="L24" s="19"/>
      <c r="Y24" s="20" t="n">
        <f aca="false">H24</f>
        <v>0</v>
      </c>
      <c r="Z24" s="20" t="n">
        <f aca="false">-I24</f>
        <v>-0</v>
      </c>
      <c r="AA24" s="20" t="n">
        <f aca="false">-J24</f>
        <v>-0</v>
      </c>
      <c r="AB24" s="20" t="n">
        <f aca="false">K24</f>
        <v>0</v>
      </c>
    </row>
    <row r="25" customFormat="false" ht="18" hidden="false" customHeight="false" outlineLevel="0" collapsed="false">
      <c r="A25" s="28" t="n">
        <f aca="false">A24+1</f>
        <v>15</v>
      </c>
      <c r="B25" s="11"/>
      <c r="C25" s="11"/>
      <c r="D25" s="29" t="n">
        <f aca="false">-IF(A25&gt;$E$4,0,SLN(-$E$3,0,$E$4))</f>
        <v>-0</v>
      </c>
      <c r="E25" s="30" t="n">
        <f aca="false">SUM(B25:D25)*-$E$5</f>
        <v>-0</v>
      </c>
      <c r="F25" s="31" t="n">
        <f aca="false">SUM(B25:E25)</f>
        <v>0</v>
      </c>
      <c r="G25" s="29" t="n">
        <f aca="false">-D25</f>
        <v>0</v>
      </c>
      <c r="H25" s="31" t="n">
        <f aca="false">SUM(F25:G25)</f>
        <v>0</v>
      </c>
      <c r="I25" s="29" t="n">
        <f aca="false">IF(A25&gt;$E$4,0,$E$6/(POWER(1+$E$6,$E$4)-1)*$E$3)</f>
        <v>0</v>
      </c>
      <c r="J25" s="32" t="n">
        <f aca="false">IF(A25&gt;$E$4,0,$E$3*$E$6)</f>
        <v>0</v>
      </c>
      <c r="K25" s="33" t="n">
        <f aca="false">SUM(H25:J25)</f>
        <v>0</v>
      </c>
      <c r="L25" s="19"/>
      <c r="Y25" s="20" t="n">
        <f aca="false">H25</f>
        <v>0</v>
      </c>
      <c r="Z25" s="20" t="n">
        <f aca="false">-I25</f>
        <v>-0</v>
      </c>
      <c r="AA25" s="20" t="n">
        <f aca="false">-J25</f>
        <v>-0</v>
      </c>
      <c r="AB25" s="20" t="n">
        <f aca="false">K25</f>
        <v>0</v>
      </c>
    </row>
    <row r="26" customFormat="false" ht="18" hidden="false" customHeight="false" outlineLevel="0" collapsed="false">
      <c r="A26" s="28" t="n">
        <f aca="false">A25+1</f>
        <v>16</v>
      </c>
      <c r="B26" s="11"/>
      <c r="C26" s="11"/>
      <c r="D26" s="29" t="n">
        <f aca="false">-IF(A26&gt;$E$4,0,SLN(-$E$3,0,$E$4))</f>
        <v>-0</v>
      </c>
      <c r="E26" s="30" t="n">
        <f aca="false">SUM(B26:D26)*-$E$5</f>
        <v>-0</v>
      </c>
      <c r="F26" s="31" t="n">
        <f aca="false">SUM(B26:E26)</f>
        <v>0</v>
      </c>
      <c r="G26" s="29" t="n">
        <f aca="false">-D26</f>
        <v>0</v>
      </c>
      <c r="H26" s="31" t="n">
        <f aca="false">SUM(F26:G26)</f>
        <v>0</v>
      </c>
      <c r="I26" s="29" t="n">
        <f aca="false">IF(A26&gt;$E$4,0,$E$6/(POWER(1+$E$6,$E$4)-1)*$E$3)</f>
        <v>0</v>
      </c>
      <c r="J26" s="32" t="n">
        <f aca="false">IF(A26&gt;$E$4,0,$E$3*$E$6)</f>
        <v>0</v>
      </c>
      <c r="K26" s="33" t="n">
        <f aca="false">SUM(H26:J26)</f>
        <v>0</v>
      </c>
      <c r="L26" s="19"/>
      <c r="Y26" s="20" t="n">
        <f aca="false">H26</f>
        <v>0</v>
      </c>
      <c r="Z26" s="20" t="n">
        <f aca="false">-I26</f>
        <v>-0</v>
      </c>
      <c r="AA26" s="20" t="n">
        <f aca="false">-J26</f>
        <v>-0</v>
      </c>
      <c r="AB26" s="20" t="n">
        <f aca="false">K26</f>
        <v>0</v>
      </c>
    </row>
    <row r="27" customFormat="false" ht="18" hidden="false" customHeight="false" outlineLevel="0" collapsed="false">
      <c r="A27" s="28" t="n">
        <f aca="false">A26+1</f>
        <v>17</v>
      </c>
      <c r="B27" s="11"/>
      <c r="C27" s="11"/>
      <c r="D27" s="29" t="n">
        <f aca="false">-IF(A27&gt;$E$4,0,SLN(-$E$3,0,$E$4))</f>
        <v>-0</v>
      </c>
      <c r="E27" s="30" t="n">
        <f aca="false">SUM(B27:D27)*-$E$5</f>
        <v>-0</v>
      </c>
      <c r="F27" s="31" t="n">
        <f aca="false">SUM(B27:E27)</f>
        <v>0</v>
      </c>
      <c r="G27" s="29" t="n">
        <f aca="false">-D27</f>
        <v>0</v>
      </c>
      <c r="H27" s="31" t="n">
        <f aca="false">SUM(F27:G27)</f>
        <v>0</v>
      </c>
      <c r="I27" s="29" t="n">
        <f aca="false">IF(A27&gt;$E$4,0,$E$6/(POWER(1+$E$6,$E$4)-1)*$E$3)</f>
        <v>0</v>
      </c>
      <c r="J27" s="32" t="n">
        <f aca="false">IF(A27&gt;$E$4,0,$E$3*$E$6)</f>
        <v>0</v>
      </c>
      <c r="K27" s="33" t="n">
        <f aca="false">SUM(H27:J27)</f>
        <v>0</v>
      </c>
      <c r="L27" s="19"/>
      <c r="Y27" s="20" t="n">
        <f aca="false">H27</f>
        <v>0</v>
      </c>
      <c r="Z27" s="20" t="n">
        <f aca="false">-I27</f>
        <v>-0</v>
      </c>
      <c r="AA27" s="20" t="n">
        <f aca="false">-J27</f>
        <v>-0</v>
      </c>
      <c r="AB27" s="20" t="n">
        <f aca="false">K27</f>
        <v>0</v>
      </c>
    </row>
    <row r="28" customFormat="false" ht="18" hidden="false" customHeight="false" outlineLevel="0" collapsed="false">
      <c r="A28" s="28" t="n">
        <f aca="false">A27+1</f>
        <v>18</v>
      </c>
      <c r="B28" s="11"/>
      <c r="C28" s="11"/>
      <c r="D28" s="29" t="n">
        <f aca="false">-IF(A28&gt;$E$4,0,SLN(-$E$3,0,$E$4))</f>
        <v>-0</v>
      </c>
      <c r="E28" s="30" t="n">
        <f aca="false">SUM(B28:D28)*-$E$5</f>
        <v>-0</v>
      </c>
      <c r="F28" s="31" t="n">
        <f aca="false">SUM(B28:E28)</f>
        <v>0</v>
      </c>
      <c r="G28" s="29" t="n">
        <f aca="false">-D28</f>
        <v>0</v>
      </c>
      <c r="H28" s="31" t="n">
        <f aca="false">SUM(F28:G28)</f>
        <v>0</v>
      </c>
      <c r="I28" s="29" t="n">
        <f aca="false">IF(A28&gt;$E$4,0,$E$6/(POWER(1+$E$6,$E$4)-1)*$E$3)</f>
        <v>0</v>
      </c>
      <c r="J28" s="32" t="n">
        <f aca="false">IF(A28&gt;$E$4,0,$E$3*$E$6)</f>
        <v>0</v>
      </c>
      <c r="K28" s="33" t="n">
        <f aca="false">SUM(H28:J28)</f>
        <v>0</v>
      </c>
      <c r="L28" s="19"/>
      <c r="Y28" s="20" t="n">
        <f aca="false">H28</f>
        <v>0</v>
      </c>
      <c r="Z28" s="20" t="n">
        <f aca="false">-I28</f>
        <v>-0</v>
      </c>
      <c r="AA28" s="20" t="n">
        <f aca="false">-J28</f>
        <v>-0</v>
      </c>
      <c r="AB28" s="20" t="n">
        <f aca="false">K28</f>
        <v>0</v>
      </c>
    </row>
    <row r="29" customFormat="false" ht="18" hidden="false" customHeight="false" outlineLevel="0" collapsed="false">
      <c r="A29" s="28" t="n">
        <f aca="false">A28+1</f>
        <v>19</v>
      </c>
      <c r="B29" s="11"/>
      <c r="C29" s="11"/>
      <c r="D29" s="29" t="n">
        <f aca="false">-IF(A29&gt;$E$4,0,SLN(-$E$3,0,$E$4))</f>
        <v>-0</v>
      </c>
      <c r="E29" s="30" t="n">
        <f aca="false">SUM(B29:D29)*-$E$5</f>
        <v>-0</v>
      </c>
      <c r="F29" s="31" t="n">
        <f aca="false">SUM(B29:E29)</f>
        <v>0</v>
      </c>
      <c r="G29" s="29" t="n">
        <f aca="false">-D29</f>
        <v>0</v>
      </c>
      <c r="H29" s="31" t="n">
        <f aca="false">SUM(F29:G29)</f>
        <v>0</v>
      </c>
      <c r="I29" s="29" t="n">
        <f aca="false">IF(A29&gt;$E$4,0,$E$6/(POWER(1+$E$6,$E$4)-1)*$E$3)</f>
        <v>0</v>
      </c>
      <c r="J29" s="32" t="n">
        <f aca="false">IF(A29&gt;$E$4,0,$E$3*$E$6)</f>
        <v>0</v>
      </c>
      <c r="K29" s="33" t="n">
        <f aca="false">SUM(H29:J29)</f>
        <v>0</v>
      </c>
      <c r="L29" s="19"/>
      <c r="Y29" s="20" t="n">
        <f aca="false">H29</f>
        <v>0</v>
      </c>
      <c r="Z29" s="20" t="n">
        <f aca="false">-I29</f>
        <v>-0</v>
      </c>
      <c r="AA29" s="20" t="n">
        <f aca="false">-J29</f>
        <v>-0</v>
      </c>
      <c r="AB29" s="20" t="n">
        <f aca="false">K29</f>
        <v>0</v>
      </c>
    </row>
    <row r="30" customFormat="false" ht="18.75" hidden="false" customHeight="false" outlineLevel="0" collapsed="false">
      <c r="A30" s="34" t="n">
        <f aca="false">A29+1</f>
        <v>20</v>
      </c>
      <c r="B30" s="35"/>
      <c r="C30" s="35"/>
      <c r="D30" s="36" t="n">
        <f aca="false">-IF(A30&gt;$E$4,0,SLN(-$E$3,0,$E$4))</f>
        <v>-0</v>
      </c>
      <c r="E30" s="37" t="n">
        <f aca="false">SUM(B30:D30)*-$E$5</f>
        <v>-0</v>
      </c>
      <c r="F30" s="38" t="n">
        <f aca="false">SUM(B30:E30)</f>
        <v>0</v>
      </c>
      <c r="G30" s="36" t="n">
        <f aca="false">-D30</f>
        <v>0</v>
      </c>
      <c r="H30" s="38" t="n">
        <f aca="false">SUM(F30:G30)</f>
        <v>0</v>
      </c>
      <c r="I30" s="36" t="n">
        <f aca="false">IF(A30&gt;$E$4,0,$E$6/(POWER(1+$E$6,$E$4)-1)*$E$3)</f>
        <v>0</v>
      </c>
      <c r="J30" s="39" t="n">
        <f aca="false">IF(A30&gt;$E$4,0,$E$3*$E$6)</f>
        <v>0</v>
      </c>
      <c r="K30" s="40" t="n">
        <f aca="false">SUM(H30:J30)</f>
        <v>0</v>
      </c>
      <c r="L30" s="19"/>
      <c r="Y30" s="20" t="n">
        <f aca="false">H30</f>
        <v>0</v>
      </c>
      <c r="Z30" s="20" t="n">
        <f aca="false">-I30</f>
        <v>-0</v>
      </c>
      <c r="AA30" s="20" t="n">
        <f aca="false">-J30</f>
        <v>-0</v>
      </c>
      <c r="AB30" s="20" t="n">
        <f aca="false">K30</f>
        <v>0</v>
      </c>
    </row>
    <row r="31" customFormat="false" ht="19.5" hidden="false" customHeight="true" outlineLevel="0" collapsed="false">
      <c r="E31" s="41" t="s">
        <v>14</v>
      </c>
      <c r="F31" s="42" t="n">
        <f aca="false">SUM(F11:F30)</f>
        <v>490</v>
      </c>
      <c r="G31" s="43"/>
      <c r="H31" s="42" t="n">
        <f aca="false">SUM(H11:H30)</f>
        <v>590</v>
      </c>
      <c r="I31" s="43"/>
      <c r="J31" s="43"/>
      <c r="K31" s="44" t="n">
        <f aca="false">SUM(K11:K30)</f>
        <v>427.254605117489</v>
      </c>
      <c r="Y31" s="20"/>
    </row>
    <row r="32" customFormat="false" ht="19.5" hidden="false" customHeight="true" outlineLevel="0" collapsed="false">
      <c r="E32" s="45"/>
      <c r="F32" s="46"/>
      <c r="G32" s="47"/>
      <c r="H32" s="46"/>
      <c r="I32" s="47"/>
      <c r="J32" s="47"/>
      <c r="K32" s="46"/>
    </row>
    <row r="33" customFormat="false" ht="13.5" hidden="false" customHeight="false" outlineLevel="0" collapsed="false">
      <c r="Y33" s="1" t="str">
        <f aca="false">F10</f>
        <v>NOPAT</v>
      </c>
      <c r="Z33" s="1" t="str">
        <f aca="false">Y33</f>
        <v>NOPAT</v>
      </c>
      <c r="AA33" s="1" t="str">
        <f aca="false">H10</f>
        <v>Brutto-cashflow</v>
      </c>
      <c r="AB33" s="1" t="str">
        <f aca="false">AA33</f>
        <v>Brutto-cashflow</v>
      </c>
      <c r="AC33" s="1" t="str">
        <f aca="false">K10</f>
        <v>CVA</v>
      </c>
      <c r="AD33" s="1" t="str">
        <f aca="false">AC33</f>
        <v>CVA</v>
      </c>
    </row>
    <row r="34" customFormat="false" ht="12.75" hidden="false" customHeight="true" outlineLevel="0" collapsed="false">
      <c r="A34" s="48" t="s">
        <v>15</v>
      </c>
      <c r="B34" s="48"/>
      <c r="C34" s="48"/>
      <c r="D34" s="48"/>
      <c r="E34" s="48"/>
      <c r="F34" s="48"/>
      <c r="G34" s="48"/>
      <c r="H34" s="48"/>
      <c r="I34" s="48"/>
      <c r="J34" s="48"/>
      <c r="K34" s="48"/>
      <c r="Y34" s="20" t="n">
        <f aca="false">F11</f>
        <v>49</v>
      </c>
      <c r="Z34" s="20" t="n">
        <f aca="false">Y34</f>
        <v>49</v>
      </c>
      <c r="AA34" s="20" t="n">
        <f aca="false">H11</f>
        <v>59</v>
      </c>
      <c r="AB34" s="20" t="n">
        <f aca="false">AA34</f>
        <v>59</v>
      </c>
      <c r="AC34" s="20" t="n">
        <f aca="false">K11</f>
        <v>42.7254605117489</v>
      </c>
      <c r="AD34" s="20" t="n">
        <f aca="false">AC34</f>
        <v>42.7254605117489</v>
      </c>
    </row>
    <row r="35" customFormat="false" ht="12.75" hidden="false" customHeight="false" outlineLevel="0" collapsed="false">
      <c r="A35" s="48"/>
      <c r="B35" s="48"/>
      <c r="C35" s="48"/>
      <c r="D35" s="48"/>
      <c r="E35" s="48"/>
      <c r="F35" s="48"/>
      <c r="G35" s="48"/>
      <c r="H35" s="48"/>
      <c r="I35" s="48"/>
      <c r="J35" s="48"/>
      <c r="K35" s="48"/>
      <c r="Y35" s="20" t="n">
        <f aca="false">F12</f>
        <v>49</v>
      </c>
      <c r="Z35" s="20" t="n">
        <f aca="false">Y35+Z34</f>
        <v>98</v>
      </c>
      <c r="AA35" s="20" t="n">
        <f aca="false">H12</f>
        <v>59</v>
      </c>
      <c r="AB35" s="20" t="n">
        <f aca="false">AA35+AB34</f>
        <v>118</v>
      </c>
      <c r="AC35" s="20" t="n">
        <f aca="false">K12</f>
        <v>42.7254605117489</v>
      </c>
      <c r="AD35" s="20" t="n">
        <f aca="false">AC35+AD34</f>
        <v>85.4509210234977</v>
      </c>
    </row>
    <row r="36" customFormat="false" ht="12.75" hidden="false" customHeight="false" outlineLevel="0" collapsed="false">
      <c r="A36" s="48"/>
      <c r="B36" s="48"/>
      <c r="C36" s="48"/>
      <c r="D36" s="48"/>
      <c r="E36" s="48"/>
      <c r="F36" s="48"/>
      <c r="G36" s="48"/>
      <c r="H36" s="48"/>
      <c r="I36" s="48"/>
      <c r="J36" s="48"/>
      <c r="K36" s="48"/>
      <c r="Y36" s="20" t="n">
        <f aca="false">F13</f>
        <v>49</v>
      </c>
      <c r="Z36" s="20" t="n">
        <f aca="false">Y36+Z35</f>
        <v>147</v>
      </c>
      <c r="AA36" s="20" t="n">
        <f aca="false">H13</f>
        <v>59</v>
      </c>
      <c r="AB36" s="20" t="n">
        <f aca="false">AA36+AB35</f>
        <v>177</v>
      </c>
      <c r="AC36" s="20" t="n">
        <f aca="false">K13</f>
        <v>42.7254605117489</v>
      </c>
      <c r="AD36" s="20" t="n">
        <f aca="false">AC36+AD35</f>
        <v>128.176381535247</v>
      </c>
    </row>
    <row r="37" customFormat="false" ht="12.75" hidden="false" customHeight="false" outlineLevel="0" collapsed="false">
      <c r="A37" s="48"/>
      <c r="B37" s="48"/>
      <c r="C37" s="48"/>
      <c r="D37" s="48"/>
      <c r="E37" s="48"/>
      <c r="F37" s="48"/>
      <c r="G37" s="48"/>
      <c r="H37" s="48"/>
      <c r="I37" s="48"/>
      <c r="J37" s="48"/>
      <c r="K37" s="48"/>
      <c r="Y37" s="20" t="n">
        <f aca="false">F14</f>
        <v>49</v>
      </c>
      <c r="Z37" s="20" t="n">
        <f aca="false">Y37+Z36</f>
        <v>196</v>
      </c>
      <c r="AA37" s="20" t="n">
        <f aca="false">H14</f>
        <v>59</v>
      </c>
      <c r="AB37" s="20" t="n">
        <f aca="false">AA37+AB36</f>
        <v>236</v>
      </c>
      <c r="AC37" s="20" t="n">
        <f aca="false">K14</f>
        <v>42.7254605117489</v>
      </c>
      <c r="AD37" s="20" t="n">
        <f aca="false">AC37+AD36</f>
        <v>170.901842046995</v>
      </c>
    </row>
    <row r="38" customFormat="false" ht="12.75" hidden="false" customHeight="false" outlineLevel="0" collapsed="false">
      <c r="A38" s="48"/>
      <c r="B38" s="48"/>
      <c r="C38" s="48"/>
      <c r="D38" s="48"/>
      <c r="E38" s="48"/>
      <c r="F38" s="48"/>
      <c r="G38" s="48"/>
      <c r="H38" s="48"/>
      <c r="I38" s="48"/>
      <c r="J38" s="48"/>
      <c r="K38" s="48"/>
      <c r="Y38" s="20" t="n">
        <f aca="false">F15</f>
        <v>49</v>
      </c>
      <c r="Z38" s="20" t="n">
        <f aca="false">Y38+Z37</f>
        <v>245</v>
      </c>
      <c r="AA38" s="20" t="n">
        <f aca="false">H15</f>
        <v>59</v>
      </c>
      <c r="AB38" s="20" t="n">
        <f aca="false">AA38+AB37</f>
        <v>295</v>
      </c>
      <c r="AC38" s="20" t="n">
        <f aca="false">K15</f>
        <v>42.7254605117489</v>
      </c>
      <c r="AD38" s="20" t="n">
        <f aca="false">AC38+AD37</f>
        <v>213.627302558744</v>
      </c>
    </row>
    <row r="39" customFormat="false" ht="12.75" hidden="false" customHeight="false" outlineLevel="0" collapsed="false">
      <c r="A39" s="48"/>
      <c r="B39" s="48"/>
      <c r="C39" s="48"/>
      <c r="D39" s="48"/>
      <c r="E39" s="48"/>
      <c r="F39" s="48"/>
      <c r="G39" s="48"/>
      <c r="H39" s="48"/>
      <c r="I39" s="48"/>
      <c r="J39" s="48"/>
      <c r="K39" s="48"/>
      <c r="Y39" s="20" t="n">
        <f aca="false">F16</f>
        <v>49</v>
      </c>
      <c r="Z39" s="20" t="n">
        <f aca="false">Y39+Z38</f>
        <v>294</v>
      </c>
      <c r="AA39" s="20" t="n">
        <f aca="false">H16</f>
        <v>59</v>
      </c>
      <c r="AB39" s="20" t="n">
        <f aca="false">AA39+AB38</f>
        <v>354</v>
      </c>
      <c r="AC39" s="20" t="n">
        <f aca="false">K16</f>
        <v>42.7254605117489</v>
      </c>
      <c r="AD39" s="20" t="n">
        <f aca="false">AC39+AD38</f>
        <v>256.352763070493</v>
      </c>
    </row>
    <row r="40" customFormat="false" ht="12.75" hidden="false" customHeight="false" outlineLevel="0" collapsed="false">
      <c r="A40" s="48"/>
      <c r="B40" s="48"/>
      <c r="C40" s="48"/>
      <c r="D40" s="48"/>
      <c r="E40" s="48"/>
      <c r="F40" s="48"/>
      <c r="G40" s="48"/>
      <c r="H40" s="48"/>
      <c r="I40" s="48"/>
      <c r="J40" s="48"/>
      <c r="K40" s="48"/>
      <c r="Y40" s="20" t="n">
        <f aca="false">F17</f>
        <v>49</v>
      </c>
      <c r="Z40" s="20" t="n">
        <f aca="false">Y40+Z39</f>
        <v>343</v>
      </c>
      <c r="AA40" s="20" t="n">
        <f aca="false">H17</f>
        <v>59</v>
      </c>
      <c r="AB40" s="20" t="n">
        <f aca="false">AA40+AB39</f>
        <v>413</v>
      </c>
      <c r="AC40" s="20" t="n">
        <f aca="false">K17</f>
        <v>42.7254605117489</v>
      </c>
      <c r="AD40" s="20" t="n">
        <f aca="false">AC40+AD39</f>
        <v>299.078223582242</v>
      </c>
    </row>
    <row r="41" customFormat="false" ht="12.75" hidden="false" customHeight="false" outlineLevel="0" collapsed="false">
      <c r="A41" s="48"/>
      <c r="B41" s="48"/>
      <c r="C41" s="48"/>
      <c r="D41" s="48"/>
      <c r="E41" s="48"/>
      <c r="F41" s="48"/>
      <c r="G41" s="48"/>
      <c r="H41" s="48"/>
      <c r="I41" s="48"/>
      <c r="J41" s="48"/>
      <c r="K41" s="48"/>
      <c r="Y41" s="20" t="n">
        <f aca="false">F18</f>
        <v>49</v>
      </c>
      <c r="Z41" s="20" t="n">
        <f aca="false">Y41+Z40</f>
        <v>392</v>
      </c>
      <c r="AA41" s="20" t="n">
        <f aca="false">H18</f>
        <v>59</v>
      </c>
      <c r="AB41" s="20" t="n">
        <f aca="false">AA41+AB40</f>
        <v>472</v>
      </c>
      <c r="AC41" s="20" t="n">
        <f aca="false">K18</f>
        <v>42.7254605117489</v>
      </c>
      <c r="AD41" s="20" t="n">
        <f aca="false">AC41+AD40</f>
        <v>341.803684093991</v>
      </c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Y42" s="20" t="n">
        <f aca="false">F19</f>
        <v>49</v>
      </c>
      <c r="Z42" s="20" t="n">
        <f aca="false">Y42+Z41</f>
        <v>441</v>
      </c>
      <c r="AA42" s="20" t="n">
        <f aca="false">H19</f>
        <v>59</v>
      </c>
      <c r="AB42" s="20" t="n">
        <f aca="false">AA42+AB41</f>
        <v>531</v>
      </c>
      <c r="AC42" s="20" t="n">
        <f aca="false">K19</f>
        <v>42.7254605117489</v>
      </c>
      <c r="AD42" s="20" t="n">
        <f aca="false">AC42+AD41</f>
        <v>384.52914460574</v>
      </c>
    </row>
    <row r="43" customFormat="false" ht="12.75" hidden="false" customHeight="fals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Y43" s="20" t="n">
        <f aca="false">F20</f>
        <v>49</v>
      </c>
      <c r="Z43" s="20" t="n">
        <f aca="false">Y43+Z42</f>
        <v>490</v>
      </c>
      <c r="AA43" s="20" t="n">
        <f aca="false">H20</f>
        <v>59</v>
      </c>
      <c r="AB43" s="20" t="n">
        <f aca="false">AA43+AB42</f>
        <v>590</v>
      </c>
      <c r="AC43" s="20" t="n">
        <f aca="false">K20</f>
        <v>42.7254605117489</v>
      </c>
      <c r="AD43" s="20" t="n">
        <f aca="false">AC43+AD42</f>
        <v>427.254605117489</v>
      </c>
    </row>
    <row r="44" customFormat="false" ht="12.75" hidden="false" customHeight="false" outlineLevel="0" collapsed="false">
      <c r="A44" s="48"/>
      <c r="B44" s="48"/>
      <c r="C44" s="48"/>
      <c r="D44" s="48"/>
      <c r="E44" s="48"/>
      <c r="F44" s="48"/>
      <c r="G44" s="48"/>
      <c r="H44" s="48"/>
      <c r="I44" s="48"/>
      <c r="J44" s="48"/>
      <c r="K44" s="48"/>
      <c r="Y44" s="20" t="n">
        <f aca="false">F21</f>
        <v>0</v>
      </c>
      <c r="Z44" s="20" t="n">
        <f aca="false">Y44+Z43</f>
        <v>490</v>
      </c>
      <c r="AA44" s="20" t="n">
        <f aca="false">H21</f>
        <v>0</v>
      </c>
      <c r="AB44" s="20" t="n">
        <f aca="false">AA44+AB43</f>
        <v>590</v>
      </c>
      <c r="AC44" s="20" t="n">
        <f aca="false">K21</f>
        <v>0</v>
      </c>
      <c r="AD44" s="20" t="n">
        <f aca="false">AC44+AD43</f>
        <v>427.254605117489</v>
      </c>
    </row>
    <row r="45" customFormat="false" ht="12.75" hidden="false" customHeight="false" outlineLevel="0" collapsed="false">
      <c r="A45" s="48"/>
      <c r="B45" s="48"/>
      <c r="C45" s="48"/>
      <c r="D45" s="48"/>
      <c r="E45" s="48"/>
      <c r="F45" s="48"/>
      <c r="G45" s="48"/>
      <c r="H45" s="48"/>
      <c r="I45" s="48"/>
      <c r="J45" s="48"/>
      <c r="K45" s="48"/>
      <c r="Y45" s="20" t="n">
        <f aca="false">F22</f>
        <v>0</v>
      </c>
      <c r="Z45" s="20" t="n">
        <f aca="false">Y45+Z44</f>
        <v>490</v>
      </c>
      <c r="AA45" s="20" t="n">
        <f aca="false">H22</f>
        <v>0</v>
      </c>
      <c r="AB45" s="20" t="n">
        <f aca="false">AA45+AB44</f>
        <v>590</v>
      </c>
      <c r="AC45" s="20" t="n">
        <f aca="false">K22</f>
        <v>0</v>
      </c>
      <c r="AD45" s="20" t="n">
        <f aca="false">AC45+AD44</f>
        <v>427.254605117489</v>
      </c>
    </row>
    <row r="46" customFormat="false" ht="12.75" hidden="false" customHeight="false" outlineLevel="0" collapsed="false">
      <c r="A46" s="48"/>
      <c r="B46" s="48"/>
      <c r="C46" s="48"/>
      <c r="D46" s="48"/>
      <c r="E46" s="48"/>
      <c r="F46" s="48"/>
      <c r="G46" s="48"/>
      <c r="H46" s="48"/>
      <c r="I46" s="48"/>
      <c r="J46" s="48"/>
      <c r="K46" s="48"/>
      <c r="Y46" s="20" t="n">
        <f aca="false">F23</f>
        <v>0</v>
      </c>
      <c r="Z46" s="20" t="n">
        <f aca="false">Y46+Z45</f>
        <v>490</v>
      </c>
      <c r="AA46" s="20" t="n">
        <f aca="false">H23</f>
        <v>0</v>
      </c>
      <c r="AB46" s="20" t="n">
        <f aca="false">AA46+AB45</f>
        <v>590</v>
      </c>
      <c r="AC46" s="20" t="n">
        <f aca="false">K23</f>
        <v>0</v>
      </c>
      <c r="AD46" s="20" t="n">
        <f aca="false">AC46+AD45</f>
        <v>427.254605117489</v>
      </c>
    </row>
    <row r="47" customFormat="false" ht="12.75" hidden="false" customHeight="false" outlineLevel="0" collapsed="false">
      <c r="A47" s="48"/>
      <c r="B47" s="48"/>
      <c r="C47" s="48"/>
      <c r="D47" s="48"/>
      <c r="E47" s="48"/>
      <c r="F47" s="48"/>
      <c r="G47" s="48"/>
      <c r="H47" s="48"/>
      <c r="I47" s="48"/>
      <c r="J47" s="48"/>
      <c r="K47" s="48"/>
      <c r="Y47" s="20" t="n">
        <f aca="false">F24</f>
        <v>0</v>
      </c>
      <c r="Z47" s="20" t="n">
        <f aca="false">Y47+Z46</f>
        <v>490</v>
      </c>
      <c r="AA47" s="20" t="n">
        <f aca="false">H24</f>
        <v>0</v>
      </c>
      <c r="AB47" s="20" t="n">
        <f aca="false">AA47+AB46</f>
        <v>590</v>
      </c>
      <c r="AC47" s="20" t="n">
        <f aca="false">K24</f>
        <v>0</v>
      </c>
      <c r="AD47" s="20" t="n">
        <f aca="false">AC47+AD46</f>
        <v>427.254605117489</v>
      </c>
    </row>
    <row r="48" customFormat="false" ht="12.75" hidden="false" customHeight="false" outlineLevel="0" collapsed="false">
      <c r="A48" s="48"/>
      <c r="B48" s="48"/>
      <c r="C48" s="48"/>
      <c r="D48" s="48"/>
      <c r="E48" s="48"/>
      <c r="F48" s="48"/>
      <c r="G48" s="48"/>
      <c r="H48" s="48"/>
      <c r="I48" s="48"/>
      <c r="J48" s="48"/>
      <c r="K48" s="48"/>
      <c r="Y48" s="20" t="n">
        <f aca="false">F25</f>
        <v>0</v>
      </c>
      <c r="Z48" s="20" t="n">
        <f aca="false">Y48+Z47</f>
        <v>490</v>
      </c>
      <c r="AA48" s="20" t="n">
        <f aca="false">H25</f>
        <v>0</v>
      </c>
      <c r="AB48" s="20" t="n">
        <f aca="false">AA48+AB47</f>
        <v>590</v>
      </c>
      <c r="AC48" s="20" t="n">
        <f aca="false">K25</f>
        <v>0</v>
      </c>
      <c r="AD48" s="20" t="n">
        <f aca="false">AC48+AD47</f>
        <v>427.254605117489</v>
      </c>
    </row>
    <row r="49" customFormat="false" ht="12.75" hidden="false" customHeight="false" outlineLevel="0" collapsed="false">
      <c r="A49" s="48"/>
      <c r="B49" s="48"/>
      <c r="C49" s="48"/>
      <c r="D49" s="48"/>
      <c r="E49" s="48"/>
      <c r="F49" s="48"/>
      <c r="G49" s="48"/>
      <c r="H49" s="48"/>
      <c r="I49" s="48"/>
      <c r="J49" s="48"/>
      <c r="K49" s="48"/>
      <c r="Y49" s="20" t="n">
        <f aca="false">F26</f>
        <v>0</v>
      </c>
      <c r="Z49" s="20" t="n">
        <f aca="false">Y49+Z48</f>
        <v>490</v>
      </c>
      <c r="AA49" s="20" t="n">
        <f aca="false">H26</f>
        <v>0</v>
      </c>
      <c r="AB49" s="20" t="n">
        <f aca="false">AA49+AB48</f>
        <v>590</v>
      </c>
      <c r="AC49" s="20" t="n">
        <f aca="false">K26</f>
        <v>0</v>
      </c>
      <c r="AD49" s="20" t="n">
        <f aca="false">AC49+AD48</f>
        <v>427.254605117489</v>
      </c>
    </row>
    <row r="50" customFormat="false" ht="12.75" hidden="false" customHeight="false" outlineLevel="0" collapsed="false">
      <c r="A50" s="48"/>
      <c r="B50" s="48"/>
      <c r="C50" s="48"/>
      <c r="D50" s="48"/>
      <c r="E50" s="48"/>
      <c r="F50" s="48"/>
      <c r="G50" s="48"/>
      <c r="H50" s="48"/>
      <c r="I50" s="48"/>
      <c r="J50" s="48"/>
      <c r="K50" s="48"/>
      <c r="Y50" s="20" t="n">
        <f aca="false">F27</f>
        <v>0</v>
      </c>
      <c r="Z50" s="20" t="n">
        <f aca="false">Y50+Z49</f>
        <v>490</v>
      </c>
      <c r="AA50" s="20" t="n">
        <f aca="false">H27</f>
        <v>0</v>
      </c>
      <c r="AB50" s="20" t="n">
        <f aca="false">AA50+AB49</f>
        <v>590</v>
      </c>
      <c r="AC50" s="20" t="n">
        <f aca="false">K27</f>
        <v>0</v>
      </c>
      <c r="AD50" s="20" t="n">
        <f aca="false">AC50+AD49</f>
        <v>427.254605117489</v>
      </c>
    </row>
    <row r="51" customFormat="false" ht="12.75" hidden="false" customHeight="false" outlineLevel="0" collapsed="false">
      <c r="A51" s="48"/>
      <c r="B51" s="48"/>
      <c r="C51" s="48"/>
      <c r="D51" s="48"/>
      <c r="E51" s="48"/>
      <c r="F51" s="48"/>
      <c r="G51" s="48"/>
      <c r="H51" s="48"/>
      <c r="I51" s="48"/>
      <c r="J51" s="48"/>
      <c r="K51" s="48"/>
      <c r="Y51" s="20" t="n">
        <f aca="false">F28</f>
        <v>0</v>
      </c>
      <c r="Z51" s="20" t="n">
        <f aca="false">Y51+Z50</f>
        <v>490</v>
      </c>
      <c r="AA51" s="20" t="n">
        <f aca="false">H28</f>
        <v>0</v>
      </c>
      <c r="AB51" s="20" t="n">
        <f aca="false">AA51+AB50</f>
        <v>590</v>
      </c>
      <c r="AC51" s="20" t="n">
        <f aca="false">K28</f>
        <v>0</v>
      </c>
      <c r="AD51" s="20" t="n">
        <f aca="false">AC51+AD50</f>
        <v>427.254605117489</v>
      </c>
    </row>
    <row r="52" customFormat="false" ht="12.7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  <c r="I52" s="48"/>
      <c r="J52" s="48"/>
      <c r="K52" s="48"/>
      <c r="Y52" s="20" t="n">
        <f aca="false">F29</f>
        <v>0</v>
      </c>
      <c r="Z52" s="20" t="n">
        <f aca="false">Y52+Z51</f>
        <v>490</v>
      </c>
      <c r="AA52" s="20" t="n">
        <f aca="false">H29</f>
        <v>0</v>
      </c>
      <c r="AB52" s="20" t="n">
        <f aca="false">AA52+AB51</f>
        <v>590</v>
      </c>
      <c r="AC52" s="20" t="n">
        <f aca="false">K29</f>
        <v>0</v>
      </c>
      <c r="AD52" s="20" t="n">
        <f aca="false">AC52+AD51</f>
        <v>427.254605117489</v>
      </c>
    </row>
    <row r="53" customFormat="false" ht="12.75" hidden="false" customHeight="false" outlineLevel="0" collapsed="false">
      <c r="A53" s="48"/>
      <c r="B53" s="48"/>
      <c r="C53" s="48"/>
      <c r="D53" s="48"/>
      <c r="E53" s="48"/>
      <c r="F53" s="48"/>
      <c r="G53" s="48"/>
      <c r="H53" s="48"/>
      <c r="I53" s="48"/>
      <c r="J53" s="48"/>
      <c r="K53" s="48"/>
      <c r="Y53" s="20" t="n">
        <f aca="false">F30</f>
        <v>0</v>
      </c>
      <c r="Z53" s="20" t="n">
        <f aca="false">Y53+Z52</f>
        <v>490</v>
      </c>
      <c r="AA53" s="20" t="n">
        <f aca="false">H30</f>
        <v>0</v>
      </c>
      <c r="AB53" s="20" t="n">
        <f aca="false">AA53+AB52</f>
        <v>590</v>
      </c>
      <c r="AC53" s="20" t="n">
        <f aca="false">K30</f>
        <v>0</v>
      </c>
      <c r="AD53" s="20" t="n">
        <f aca="false">AC53+AD52</f>
        <v>427.254605117489</v>
      </c>
    </row>
    <row r="54" customFormat="false" ht="12.75" hidden="false" customHeight="false" outlineLevel="0" collapsed="false">
      <c r="A54" s="48"/>
      <c r="B54" s="48"/>
      <c r="C54" s="48"/>
      <c r="D54" s="48"/>
      <c r="E54" s="48"/>
      <c r="F54" s="48"/>
      <c r="G54" s="48"/>
      <c r="H54" s="48"/>
      <c r="I54" s="48"/>
      <c r="J54" s="48"/>
      <c r="K54" s="48"/>
      <c r="Y54" s="20"/>
    </row>
    <row r="55" customFormat="false" ht="12.75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  <c r="I55" s="48"/>
      <c r="J55" s="48"/>
      <c r="K55" s="48"/>
      <c r="Y55" s="20"/>
    </row>
    <row r="56" customFormat="false" ht="12.75" hidden="false" customHeight="false" outlineLevel="0" collapsed="false">
      <c r="A56" s="48"/>
      <c r="B56" s="48"/>
      <c r="C56" s="48"/>
      <c r="D56" s="48"/>
      <c r="E56" s="48"/>
      <c r="F56" s="48"/>
      <c r="G56" s="48"/>
      <c r="H56" s="48"/>
      <c r="I56" s="48"/>
      <c r="J56" s="48"/>
      <c r="K56" s="48"/>
      <c r="Y56" s="20"/>
    </row>
    <row r="57" customFormat="false" ht="12.75" hidden="false" customHeight="false" outlineLevel="0" collapsed="false">
      <c r="A57" s="48"/>
      <c r="B57" s="48"/>
      <c r="C57" s="48"/>
      <c r="D57" s="48"/>
      <c r="E57" s="48"/>
      <c r="F57" s="48"/>
      <c r="G57" s="48"/>
      <c r="H57" s="48"/>
      <c r="I57" s="48"/>
      <c r="J57" s="48"/>
      <c r="K57" s="48"/>
      <c r="Y57" s="20"/>
    </row>
    <row r="58" customFormat="false" ht="12.75" hidden="false" customHeight="false" outlineLevel="0" collapsed="false">
      <c r="A58" s="48"/>
      <c r="B58" s="48"/>
      <c r="C58" s="48"/>
      <c r="D58" s="48"/>
      <c r="E58" s="48"/>
      <c r="F58" s="48"/>
      <c r="G58" s="48"/>
      <c r="H58" s="48"/>
      <c r="I58" s="48"/>
      <c r="J58" s="48"/>
      <c r="K58" s="48"/>
      <c r="Y58" s="20"/>
    </row>
    <row r="59" customFormat="false" ht="12.75" hidden="false" customHeight="false" outlineLevel="0" collapsed="false">
      <c r="A59" s="48"/>
      <c r="B59" s="48"/>
      <c r="C59" s="48"/>
      <c r="D59" s="48"/>
      <c r="E59" s="48"/>
      <c r="F59" s="48"/>
      <c r="G59" s="48"/>
      <c r="H59" s="48"/>
      <c r="I59" s="48"/>
      <c r="J59" s="48"/>
      <c r="K59" s="48"/>
      <c r="Y59" s="20"/>
    </row>
    <row r="60" customFormat="false" ht="12.75" hidden="false" customHeight="false" outlineLevel="0" collapsed="false">
      <c r="A60" s="48"/>
      <c r="B60" s="48"/>
      <c r="C60" s="48"/>
      <c r="D60" s="48"/>
      <c r="E60" s="48"/>
      <c r="F60" s="48"/>
      <c r="G60" s="48"/>
      <c r="H60" s="48"/>
      <c r="I60" s="48"/>
      <c r="J60" s="48"/>
      <c r="K60" s="48"/>
    </row>
    <row r="61" customFormat="false" ht="12.75" hidden="false" customHeight="false" outlineLevel="0" collapsed="false">
      <c r="A61" s="48"/>
      <c r="B61" s="48"/>
      <c r="C61" s="48"/>
      <c r="D61" s="48"/>
      <c r="E61" s="48"/>
      <c r="F61" s="48"/>
      <c r="G61" s="48"/>
      <c r="H61" s="48"/>
      <c r="I61" s="48"/>
      <c r="J61" s="48"/>
      <c r="K61" s="48"/>
    </row>
    <row r="62" customFormat="false" ht="12.75" hidden="false" customHeight="false" outlineLevel="0" collapsed="false">
      <c r="A62" s="48"/>
      <c r="B62" s="48"/>
      <c r="C62" s="48"/>
      <c r="D62" s="48"/>
      <c r="E62" s="48"/>
      <c r="F62" s="48"/>
      <c r="G62" s="48"/>
      <c r="H62" s="48"/>
      <c r="I62" s="48"/>
      <c r="J62" s="48"/>
      <c r="K62" s="48"/>
    </row>
    <row r="63" customFormat="false" ht="12.75" hidden="false" customHeight="false" outlineLevel="0" collapsed="false">
      <c r="A63" s="48"/>
      <c r="B63" s="48"/>
      <c r="C63" s="48"/>
      <c r="D63" s="48"/>
      <c r="E63" s="48"/>
      <c r="F63" s="48"/>
      <c r="G63" s="48"/>
      <c r="H63" s="48"/>
      <c r="I63" s="48"/>
      <c r="J63" s="48"/>
      <c r="K63" s="48"/>
    </row>
    <row r="64" customFormat="false" ht="12.75" hidden="false" customHeight="false" outlineLevel="0" collapsed="false">
      <c r="A64" s="48"/>
      <c r="B64" s="48"/>
      <c r="C64" s="48"/>
      <c r="D64" s="48"/>
      <c r="E64" s="48"/>
      <c r="F64" s="48"/>
      <c r="G64" s="48"/>
      <c r="H64" s="48"/>
      <c r="I64" s="48"/>
      <c r="J64" s="48"/>
      <c r="K64" s="48"/>
    </row>
    <row r="65" customFormat="false" ht="12.75" hidden="false" customHeight="false" outlineLevel="0" collapsed="false">
      <c r="A65" s="48"/>
      <c r="B65" s="48"/>
      <c r="C65" s="48"/>
      <c r="D65" s="48"/>
      <c r="E65" s="48"/>
      <c r="F65" s="48"/>
      <c r="G65" s="48"/>
      <c r="H65" s="48"/>
      <c r="I65" s="48"/>
      <c r="J65" s="48"/>
      <c r="K65" s="48"/>
    </row>
    <row r="66" customFormat="false" ht="13.5" hidden="false" customHeight="false" outlineLevel="0" collapsed="false">
      <c r="A66" s="48"/>
      <c r="B66" s="48"/>
      <c r="C66" s="48"/>
      <c r="D66" s="48"/>
      <c r="E66" s="48"/>
      <c r="F66" s="48"/>
      <c r="G66" s="48"/>
      <c r="H66" s="48"/>
      <c r="I66" s="48"/>
      <c r="J66" s="48"/>
      <c r="K66" s="48"/>
    </row>
  </sheetData>
  <mergeCells count="1">
    <mergeCell ref="A34:K66"/>
  </mergeCells>
  <dataValidations count="5">
    <dataValidation allowBlank="true" error="Bitte erfassen Sie die Abschreibungen negativ." errorStyle="stop" errorTitle="Abschreibungen" operator="lessThan" prompt="Bitte erfassen Sie die Abschreibungen negativ." promptTitle="Abschreibungen" showDropDown="false" showErrorMessage="true" showInputMessage="true" sqref="D12:D30 G12:I30" type="decimal">
      <formula1>0</formula1>
      <formula2>0</formula2>
    </dataValidation>
    <dataValidation allowBlank="true" error="Bitte erfassen Sie den Investitionsbetrag negativ." errorStyle="stop" errorTitle="Investitionsbetrag" operator="lessThan" prompt="Bitte erfassen Sie den Investitionsbetrag negativ." promptTitle="Investitionsbetrag" showDropDown="false" showErrorMessage="true" showInputMessage="true" sqref="E3" type="decimal">
      <formula1>0</formula1>
      <formula2>0</formula2>
    </dataValidation>
    <dataValidation allowBlank="true" error="Bitte erfassen Sie die Umsatzerlöse positiv." errorStyle="stop" errorTitle="Umsatzerlöse" operator="greaterThanOrEqual" prompt="Bitte erfassen Sie die Umsatzerlöse positiv." promptTitle="Umsatzerlöse" showDropDown="false" showErrorMessage="true" showInputMessage="true" sqref="B11:B30" type="decimal">
      <formula1>0</formula1>
      <formula2>0</formula2>
    </dataValidation>
    <dataValidation allowBlank="true" error="Bitte erfassen Sie die Kosten negativ." errorStyle="stop" errorTitle="Sonstige Steuern" operator="lessThan" prompt="Bitte erfassen Sie die Kosten negativ." promptTitle="Kosten" showDropDown="false" showErrorMessage="true" showInputMessage="true" sqref="C11:C30" type="decimal">
      <formula1>0</formula1>
      <formula2>0</formula2>
    </dataValidation>
    <dataValidation allowBlank="true" error="Bitte erfassen Sie nur ganze Zahlen zwischen 1 - 20." errorStyle="stop" errorTitle="Nutzungsdauer" operator="between" prompt="Bitte erfassen Sie nur ganze Zahlen zwischen 1 - 20." promptTitle="Nutzungsdauer" showDropDown="false" showErrorMessage="true" showInputMessage="true" sqref="E4" type="whole">
      <formula1>1</formula1>
      <formula2>20</formula2>
    </dataValidation>
  </dataValidations>
  <printOptions headings="false" gridLines="false" gridLinesSet="true" horizontalCentered="true" verticalCentered="true"/>
  <pageMargins left="0.379861111111111" right="0.409722222222222" top="0.209722222222222" bottom="0.189583333333333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1T19:37:29Z</dcterms:created>
  <dc:creator>Heiko Heimrath</dc:creator>
  <dc:description/>
  <dc:language>en-US</dc:language>
  <cp:lastModifiedBy>Heiko Heimrath</cp:lastModifiedBy>
  <cp:lastPrinted>2009-08-24T17:49:46Z</cp:lastPrinted>
  <dcterms:modified xsi:type="dcterms:W3CDTF">2010-03-26T18:48:45Z</dcterms:modified>
  <cp:revision>0</cp:revision>
  <dc:subject/>
  <dc:title/>
</cp:coreProperties>
</file>