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inenlaufzeit" sheetId="1" state="visible" r:id="rId2"/>
  </sheets>
  <definedNames>
    <definedName function="false" hidden="false" localSheetId="0" name="_xlnm.Print_Area" vbProcedure="false">Maschinenlaufzeit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aschinenlaufzeit</t>
  </si>
  <si>
    <t xml:space="preserve">Tage</t>
  </si>
  <si>
    <t xml:space="preserve">Stunden
pro Tag</t>
  </si>
  <si>
    <t xml:space="preserve">Stunden
pro Jahr</t>
  </si>
  <si>
    <t xml:space="preserve">Gesamte Maschinenlaufzeit pro Jahr in Stunden</t>
  </si>
  <si>
    <t xml:space="preserve">Arbeitsfreie Tage im Jahr</t>
  </si>
  <si>
    <t xml:space="preserve">Stillstand pro Arbeitstag</t>
  </si>
  <si>
    <t xml:space="preserve">Betriebsbedingte Stillstandzeiten in Stunden</t>
  </si>
  <si>
    <t xml:space="preserve">Instandhaltungszeit in Stunden</t>
  </si>
  <si>
    <t xml:space="preserve">Maschinenlaufzeit pro Jahr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#,##0.00"/>
    <numFmt numFmtId="168" formatCode="[$-409]mmm\-yy"/>
    <numFmt numFmtId="169" formatCode="\+#,##0;\-#,##0"/>
    <numFmt numFmtId="170" formatCode="0%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schinenlaufzeit</a:t>
            </a:r>
          </a:p>
        </c:rich>
      </c:tx>
      <c:layout>
        <c:manualLayout>
          <c:xMode val="edge"/>
          <c:yMode val="edge"/>
          <c:x val="0.354319954178966"/>
          <c:y val="0.0344301324705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48222232013"/>
          <c:y val="0.175447164397778"/>
          <c:w val="0.915407322553641"/>
          <c:h val="0.8078261400402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aschinenlaufzeit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Maschinenlaufzeit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2:$V$42</c:f>
              <c:numCache>
                <c:formatCode>General</c:formatCode>
                <c:ptCount val="6"/>
                <c:pt idx="0">
                  <c:v>0</c:v>
                </c:pt>
                <c:pt idx="1">
                  <c:v>5766</c:v>
                </c:pt>
                <c:pt idx="2">
                  <c:v>4444.625</c:v>
                </c:pt>
                <c:pt idx="3">
                  <c:v>3944.625</c:v>
                </c:pt>
                <c:pt idx="4">
                  <c:v>3432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Maschinenlaufzeit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3:$V$43</c:f>
              <c:numCache>
                <c:formatCode>General</c:formatCode>
                <c:ptCount val="6"/>
                <c:pt idx="0">
                  <c:v>87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432</c:v>
                </c:pt>
              </c:numCache>
            </c:numRef>
          </c:val>
        </c:ser>
        <c:ser>
          <c:idx val="3"/>
          <c:order val="3"/>
          <c:tx>
            <c:strRef>
              <c:f>Maschinenlaufzeit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Maschinenlaufzeit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5:$V$45</c:f>
              <c:numCache>
                <c:formatCode>General</c:formatCode>
                <c:ptCount val="6"/>
                <c:pt idx="0">
                  <c:v>-0</c:v>
                </c:pt>
                <c:pt idx="1">
                  <c:v>3000</c:v>
                </c:pt>
                <c:pt idx="2">
                  <c:v>1321.375</c:v>
                </c:pt>
                <c:pt idx="3">
                  <c:v>500</c:v>
                </c:pt>
                <c:pt idx="4">
                  <c:v>512.62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Maschinenlaufzeit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Maschinenlaufzeit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laufzeit!$P$10:$P$25</c:f>
              <c:strCache>
                <c:ptCount val="16"/>
                <c:pt idx="0">
                  <c:v>Gesamte Maschinenlaufzeit pro Jahr in Stunden</c:v>
                </c:pt>
                <c:pt idx="1">
                  <c:v>Arbeitsfreie Tage im Jahr</c:v>
                </c:pt>
                <c:pt idx="2">
                  <c:v>Stillstand pro Arbeitstag</c:v>
                </c:pt>
                <c:pt idx="3">
                  <c:v>Betriebsbedingte Stillstandzeiten in Stunden</c:v>
                </c:pt>
                <c:pt idx="4">
                  <c:v>Instandhaltungszeit in Stunden</c:v>
                </c:pt>
                <c:pt idx="5">
                  <c:v>Maschinenlaufzeit pro Jahr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Maschinenlaufzeit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45533785"/>
        <c:axId val="682406"/>
      </c:barChart>
      <c:catAx>
        <c:axId val="45533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"/>
        <c:crossesAt val="0"/>
        <c:auto val="1"/>
        <c:lblAlgn val="ctr"/>
        <c:lblOffset val="100"/>
        <c:noMultiLvlLbl val="0"/>
      </c:catAx>
      <c:valAx>
        <c:axId val="682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3378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schinenlaufzeit</a:t>
            </a:r>
          </a:p>
        </c:rich>
      </c:tx>
      <c:layout>
        <c:manualLayout>
          <c:xMode val="edge"/>
          <c:yMode val="edge"/>
          <c:x val="0.354552248648173"/>
          <c:y val="0.034379762267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5704488504"/>
          <c:y val="0.208899725693386"/>
          <c:w val="0.465995515892206"/>
          <c:h val="0.6332825358122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aschinenlaufzeit!$A$5:$A$9</c:f>
              <c:strCache>
                <c:ptCount val="5"/>
                <c:pt idx="0">
                  <c:v>Arbeitsfreie Tage im Jahr</c:v>
                </c:pt>
                <c:pt idx="1">
                  <c:v>Stillstand pro Arbeitstag</c:v>
                </c:pt>
                <c:pt idx="2">
                  <c:v>Betriebsbedingte Stillstandzeiten in Stunden</c:v>
                </c:pt>
                <c:pt idx="3">
                  <c:v>Instandhaltungszeit in Stunden</c:v>
                </c:pt>
                <c:pt idx="4">
                  <c:v>Maschinenlaufzeit pro Jahr</c:v>
                </c:pt>
              </c:strCache>
            </c:strRef>
          </c:cat>
          <c:val>
            <c:numRef>
              <c:f>Maschinenlaufzeit!$D$5:$D$9</c:f>
              <c:numCache>
                <c:formatCode>General</c:formatCode>
                <c:ptCount val="5"/>
                <c:pt idx="0">
                  <c:v>-3000</c:v>
                </c:pt>
                <c:pt idx="1">
                  <c:v>-1321.375</c:v>
                </c:pt>
                <c:pt idx="2">
                  <c:v>-500</c:v>
                </c:pt>
                <c:pt idx="3">
                  <c:v>-512.625</c:v>
                </c:pt>
                <c:pt idx="4">
                  <c:v>3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9000</xdr:rowOff>
    </xdr:from>
    <xdr:to>
      <xdr:col>10</xdr:col>
      <xdr:colOff>1356840</xdr:colOff>
      <xdr:row>20</xdr:row>
      <xdr:rowOff>304920</xdr:rowOff>
    </xdr:to>
    <xdr:graphicFrame>
      <xdr:nvGraphicFramePr>
        <xdr:cNvPr id="0" name="Chart 1"/>
        <xdr:cNvGraphicFramePr/>
      </xdr:nvGraphicFramePr>
      <xdr:xfrm>
        <a:off x="8808480" y="618480"/>
        <a:ext cx="8170560" cy="58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1</xdr:col>
      <xdr:colOff>720</xdr:colOff>
      <xdr:row>43</xdr:row>
      <xdr:rowOff>266760</xdr:rowOff>
    </xdr:to>
    <xdr:graphicFrame>
      <xdr:nvGraphicFramePr>
        <xdr:cNvPr id="1" name="Chart 47"/>
        <xdr:cNvGraphicFramePr/>
      </xdr:nvGraphicFramePr>
      <xdr:xfrm>
        <a:off x="8799120" y="7124760"/>
        <a:ext cx="81885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6" min="17" style="2" width="10.97"/>
    <col collapsed="false" customWidth="false" hidden="false" outlineLevel="0" max="60" min="4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36" hidden="false" customHeight="false" outlineLevel="0" collapsed="false">
      <c r="A3" s="7"/>
      <c r="B3" s="8" t="s">
        <v>1</v>
      </c>
      <c r="C3" s="9" t="s">
        <v>2</v>
      </c>
      <c r="D3" s="10" t="s">
        <v>3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4</v>
      </c>
      <c r="B4" s="13" t="n">
        <v>365.25</v>
      </c>
      <c r="C4" s="14" t="n">
        <v>24</v>
      </c>
      <c r="D4" s="15" t="n">
        <f aca="false">B4*C4</f>
        <v>8766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5</v>
      </c>
      <c r="B5" s="13" t="n">
        <v>125</v>
      </c>
      <c r="C5" s="14" t="n">
        <v>24</v>
      </c>
      <c r="D5" s="15" t="n">
        <f aca="false">-B5*C5</f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6</v>
      </c>
      <c r="B6" s="14" t="n">
        <f aca="false">B4-B5</f>
        <v>240.25</v>
      </c>
      <c r="C6" s="13" t="n">
        <v>5.5</v>
      </c>
      <c r="D6" s="15" t="n">
        <f aca="false">-B6*C6</f>
        <v>-1321.375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7</v>
      </c>
      <c r="B7" s="14"/>
      <c r="C7" s="14"/>
      <c r="D7" s="16" t="n">
        <v>-500</v>
      </c>
      <c r="E7" s="2"/>
      <c r="I7" s="2"/>
      <c r="J7" s="2"/>
      <c r="K7" s="2"/>
      <c r="O7" s="5"/>
      <c r="P7" s="17" t="n">
        <v>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12" t="s">
        <v>8</v>
      </c>
      <c r="B8" s="14"/>
      <c r="C8" s="14"/>
      <c r="D8" s="16" t="n">
        <v>-512.625</v>
      </c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19" t="s">
        <v>9</v>
      </c>
      <c r="B9" s="20"/>
      <c r="C9" s="20"/>
      <c r="D9" s="21" t="n">
        <f aca="false">SUM(D4:D8)</f>
        <v>3432</v>
      </c>
      <c r="E9" s="2"/>
      <c r="I9" s="2"/>
      <c r="J9" s="2"/>
      <c r="K9" s="2"/>
      <c r="O9" s="5"/>
      <c r="P9" s="22"/>
      <c r="Q9" s="23"/>
      <c r="R9" s="18"/>
      <c r="S9" s="18"/>
      <c r="T9" s="18"/>
      <c r="U9" s="18"/>
      <c r="V9" s="18"/>
      <c r="W9" s="18"/>
      <c r="X9" s="18" t="s">
        <v>10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4</f>
        <v>Gesamte Maschinenlaufzeit pro Jahr in Stunden</v>
      </c>
      <c r="Q10" s="25" t="n">
        <f aca="false">D4</f>
        <v>8766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5</f>
        <v>Arbeitsfreie Tage im Jahr</v>
      </c>
      <c r="Q11" s="25" t="n">
        <f aca="false">D5</f>
        <v>-30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6</f>
        <v>Stillstand pro Arbeitstag</v>
      </c>
      <c r="Q12" s="25" t="n">
        <f aca="false">D6</f>
        <v>-1321.37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str">
        <f aca="false">A7</f>
        <v>Betriebsbedingte Stillstandzeiten in Stunden</v>
      </c>
      <c r="Q13" s="25" t="n">
        <f aca="false">D7</f>
        <v>-50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str">
        <f aca="false">A8</f>
        <v>Instandhaltungszeit in Stunden</v>
      </c>
      <c r="Q14" s="25" t="n">
        <f aca="false">D8</f>
        <v>-512.625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 t="str">
        <f aca="false">A9</f>
        <v>Maschinenlaufzeit pro Jahr</v>
      </c>
      <c r="Q15" s="25" t="n">
        <f aca="false">D9</f>
        <v>3432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4"/>
      <c r="Q16" s="25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4"/>
      <c r="Q17" s="25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4"/>
      <c r="Q18" s="25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4"/>
      <c r="Q19" s="25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24"/>
      <c r="Q20" s="25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4"/>
      <c r="Q21" s="25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24"/>
      <c r="Q22" s="25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24"/>
      <c r="Q23" s="25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26" t="s">
        <v>11</v>
      </c>
      <c r="B24" s="26"/>
      <c r="C24" s="26"/>
      <c r="D24" s="26"/>
      <c r="E24" s="2"/>
      <c r="F24" s="27"/>
      <c r="G24" s="28"/>
      <c r="I24" s="2"/>
      <c r="J24" s="2"/>
      <c r="K24" s="2"/>
      <c r="O24" s="5"/>
      <c r="P24" s="24"/>
      <c r="Q24" s="25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7"/>
      <c r="G25" s="28"/>
      <c r="I25" s="2"/>
      <c r="J25" s="2"/>
      <c r="K25" s="2"/>
      <c r="O25" s="5"/>
      <c r="P25" s="24"/>
      <c r="Q25" s="25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7"/>
      <c r="G26" s="28"/>
      <c r="I26" s="2"/>
      <c r="J26" s="2"/>
      <c r="K26" s="2"/>
      <c r="O26" s="5"/>
      <c r="P26" s="24"/>
      <c r="Q26" s="25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7"/>
      <c r="G27" s="28"/>
      <c r="I27" s="2"/>
      <c r="J27" s="2"/>
      <c r="K27" s="2"/>
      <c r="O27" s="5"/>
      <c r="P27" s="24"/>
      <c r="Q27" s="25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7"/>
      <c r="G28" s="28"/>
      <c r="I28" s="2"/>
      <c r="J28" s="2"/>
      <c r="K28" s="2"/>
      <c r="O28" s="5"/>
      <c r="P28" s="24"/>
      <c r="Q28" s="25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7"/>
      <c r="G29" s="28"/>
      <c r="I29" s="2"/>
      <c r="J29" s="2"/>
      <c r="K29" s="2"/>
      <c r="O29" s="5"/>
      <c r="P29" s="24"/>
      <c r="Q29" s="25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7"/>
      <c r="G30" s="28"/>
      <c r="I30" s="2"/>
      <c r="J30" s="2"/>
      <c r="K30" s="2"/>
      <c r="O30" s="5"/>
      <c r="P30" s="24"/>
      <c r="Q30" s="25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7"/>
      <c r="G31" s="28"/>
      <c r="I31" s="2"/>
      <c r="J31" s="2"/>
      <c r="K31" s="2"/>
      <c r="O31" s="5"/>
      <c r="P31" s="24"/>
      <c r="Q31" s="25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26"/>
      <c r="B32" s="26"/>
      <c r="C32" s="26"/>
      <c r="D32" s="26"/>
      <c r="E32" s="2"/>
      <c r="F32" s="2"/>
      <c r="G32" s="2"/>
      <c r="I32" s="2"/>
      <c r="J32" s="2"/>
      <c r="K32" s="2"/>
      <c r="O32" s="5"/>
      <c r="P32" s="24"/>
      <c r="Q32" s="25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26"/>
      <c r="B33" s="26"/>
      <c r="C33" s="26"/>
      <c r="D33" s="26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26"/>
      <c r="B34" s="26"/>
      <c r="C34" s="26"/>
      <c r="D34" s="26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26"/>
      <c r="B35" s="26"/>
      <c r="C35" s="26"/>
      <c r="D35" s="26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6"/>
      <c r="B36" s="26"/>
      <c r="C36" s="26"/>
      <c r="D36" s="26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6"/>
      <c r="B37" s="26"/>
      <c r="C37" s="26"/>
      <c r="D37" s="26"/>
      <c r="E37" s="2"/>
      <c r="F37" s="2"/>
      <c r="G37" s="2"/>
      <c r="I37" s="2"/>
      <c r="J37" s="2"/>
      <c r="K37" s="2"/>
      <c r="O37" s="29" t="s">
        <v>12</v>
      </c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30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21" hidden="false" customHeight="true" outlineLevel="0" collapsed="false">
      <c r="A38" s="26"/>
      <c r="B38" s="26"/>
      <c r="C38" s="26"/>
      <c r="D38" s="26"/>
      <c r="E38" s="2"/>
      <c r="F38" s="2"/>
      <c r="G38" s="2"/>
      <c r="I38" s="2"/>
      <c r="J38" s="2"/>
      <c r="K38" s="2"/>
      <c r="O38" s="5" t="s">
        <v>13</v>
      </c>
      <c r="P38" s="5" t="n">
        <f aca="false">Maschinenlaufzeit!Q9</f>
        <v>0</v>
      </c>
      <c r="Q38" s="5" t="n">
        <f aca="false">P39</f>
        <v>0</v>
      </c>
      <c r="R38" s="5" t="n">
        <f aca="false">Q39</f>
        <v>8766</v>
      </c>
      <c r="S38" s="5" t="n">
        <f aca="false">R39</f>
        <v>5766</v>
      </c>
      <c r="T38" s="5" t="n">
        <f aca="false">S39</f>
        <v>4444.625</v>
      </c>
      <c r="U38" s="5" t="n">
        <f aca="false">T39</f>
        <v>3944.625</v>
      </c>
      <c r="V38" s="5" t="n">
        <v>0</v>
      </c>
      <c r="W38" s="5" t="n">
        <f aca="false">V39</f>
        <v>3432</v>
      </c>
      <c r="X38" s="5" t="n">
        <f aca="false">W39</f>
        <v>3432</v>
      </c>
      <c r="Y38" s="5" t="n">
        <f aca="false">X39</f>
        <v>3432</v>
      </c>
      <c r="Z38" s="5" t="n">
        <f aca="false">Y39</f>
        <v>3432</v>
      </c>
      <c r="AA38" s="5" t="n">
        <f aca="false">Z39</f>
        <v>3432</v>
      </c>
      <c r="AB38" s="5" t="n">
        <f aca="false">AA39</f>
        <v>3432</v>
      </c>
      <c r="AC38" s="5" t="n">
        <f aca="false">AB39</f>
        <v>3432</v>
      </c>
      <c r="AD38" s="5" t="n">
        <f aca="false">AC39</f>
        <v>3432</v>
      </c>
      <c r="AE38" s="5" t="n">
        <f aca="false">AD39</f>
        <v>3432</v>
      </c>
      <c r="AF38" s="5" t="n">
        <v>0</v>
      </c>
      <c r="AG38" s="5" t="n">
        <f aca="false">AF39</f>
        <v>0</v>
      </c>
      <c r="AH38" s="5" t="n">
        <f aca="false">AG39</f>
        <v>0</v>
      </c>
      <c r="AI38" s="5" t="n">
        <f aca="false">AH39</f>
        <v>0</v>
      </c>
      <c r="AJ38" s="5" t="n">
        <f aca="false">AI39</f>
        <v>0</v>
      </c>
      <c r="AK38" s="5" t="n">
        <f aca="false">AJ39</f>
        <v>0</v>
      </c>
      <c r="AL38" s="5" t="n">
        <f aca="false">AK39</f>
        <v>0</v>
      </c>
      <c r="AM38" s="5" t="n">
        <f aca="false">AL39</f>
        <v>0</v>
      </c>
    </row>
    <row r="39" customFormat="false" ht="21" hidden="false" customHeight="true" outlineLevel="0" collapsed="false">
      <c r="A39" s="26"/>
      <c r="B39" s="26"/>
      <c r="C39" s="26"/>
      <c r="D39" s="26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0</v>
      </c>
      <c r="Q39" s="32" t="n">
        <f aca="false">Q38+Maschinenlaufzeit!$Q$10</f>
        <v>8766</v>
      </c>
      <c r="R39" s="32" t="n">
        <f aca="false">R38+Maschinenlaufzeit!$Q$11</f>
        <v>5766</v>
      </c>
      <c r="S39" s="32" t="n">
        <f aca="false">S38+Maschinenlaufzeit!$Q$12</f>
        <v>4444.625</v>
      </c>
      <c r="T39" s="32" t="n">
        <f aca="false">T38+Maschinenlaufzeit!$Q$13</f>
        <v>3944.625</v>
      </c>
      <c r="U39" s="32" t="n">
        <f aca="false">U38+Maschinenlaufzeit!$Q$14</f>
        <v>3432</v>
      </c>
      <c r="V39" s="32" t="n">
        <f aca="false">V38+Maschinenlaufzeit!$Q$15</f>
        <v>3432</v>
      </c>
      <c r="W39" s="32" t="n">
        <f aca="false">W38+Maschinenlaufzeit!$Q$16</f>
        <v>3432</v>
      </c>
      <c r="X39" s="32" t="n">
        <f aca="false">X38+Maschinenlaufzeit!$Q$17</f>
        <v>3432</v>
      </c>
      <c r="Y39" s="32" t="n">
        <f aca="false">Y38+Maschinenlaufzeit!$Q$18</f>
        <v>3432</v>
      </c>
      <c r="Z39" s="32" t="n">
        <f aca="false">Z38+Maschinenlaufzeit!$Q$19</f>
        <v>3432</v>
      </c>
      <c r="AA39" s="32" t="n">
        <f aca="false">AA38+Maschinenlaufzeit!$Q$20</f>
        <v>3432</v>
      </c>
      <c r="AB39" s="32" t="n">
        <f aca="false">AB38+Maschinenlaufzeit!$Q$21</f>
        <v>3432</v>
      </c>
      <c r="AC39" s="32" t="n">
        <f aca="false">AC38+Maschinenlaufzeit!$Q$22</f>
        <v>3432</v>
      </c>
      <c r="AD39" s="32" t="n">
        <f aca="false">AD38+Maschinenlaufzeit!$Q$23</f>
        <v>3432</v>
      </c>
      <c r="AE39" s="32" t="n">
        <f aca="false">AE38+Maschinenlaufzeit!$Q$24</f>
        <v>3432</v>
      </c>
      <c r="AF39" s="32" t="n">
        <f aca="false">AF38+Maschinenlaufzeit!$Q$25</f>
        <v>0</v>
      </c>
      <c r="AG39" s="32" t="n">
        <f aca="false">AG38+Maschinenlaufzeit!$Q$26</f>
        <v>0</v>
      </c>
      <c r="AH39" s="32" t="n">
        <f aca="false">AH38+Maschinenlaufzeit!$Q$27</f>
        <v>0</v>
      </c>
      <c r="AI39" s="32" t="n">
        <f aca="false">AI38+Maschinenlaufzeit!$Q$28</f>
        <v>0</v>
      </c>
      <c r="AJ39" s="32" t="n">
        <f aca="false">AJ38+Maschinenlaufzeit!$Q$29</f>
        <v>0</v>
      </c>
      <c r="AK39" s="32" t="n">
        <f aca="false">AK38+Maschinenlaufzeit!$Q$30</f>
        <v>0</v>
      </c>
      <c r="AL39" s="32" t="n">
        <f aca="false">AL38+Maschinenlaufzeit!$Q$31</f>
        <v>0</v>
      </c>
      <c r="AM39" s="32" t="n">
        <f aca="false">AM38+Maschinenlaufzeit!$Q$32</f>
        <v>0</v>
      </c>
    </row>
    <row r="40" customFormat="false" ht="21" hidden="false" customHeight="true" outlineLevel="0" collapsed="false">
      <c r="A40" s="26"/>
      <c r="B40" s="26"/>
      <c r="C40" s="26"/>
      <c r="D40" s="26"/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8766</v>
      </c>
      <c r="R40" s="5" t="n">
        <f aca="false">ABS(R39)-ABS(R38)</f>
        <v>-3000</v>
      </c>
      <c r="S40" s="5" t="n">
        <f aca="false">ABS(S39)-ABS(S38)</f>
        <v>-1321.375</v>
      </c>
      <c r="T40" s="5" t="n">
        <f aca="false">ABS(T39)-ABS(T38)</f>
        <v>-500</v>
      </c>
      <c r="U40" s="5" t="n">
        <f aca="false">ABS(U39)-ABS(U38)</f>
        <v>-512.625</v>
      </c>
      <c r="V40" s="5" t="n">
        <f aca="false">ABS(V39)-ABS(V38)</f>
        <v>3432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26"/>
      <c r="B41" s="26"/>
      <c r="C41" s="26"/>
      <c r="D41" s="26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26"/>
      <c r="B42" s="26"/>
      <c r="C42" s="26"/>
      <c r="D42" s="26"/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5766</v>
      </c>
      <c r="S42" s="5" t="n">
        <f aca="false">IF(COUNTIF(S43:S46,"&lt;&gt;0")&gt;1,0,IF(S39&gt;0,MIN(S38:S39),IF(S39&lt;0,MAX(S38:S39))))</f>
        <v>4444.625</v>
      </c>
      <c r="T42" s="5" t="n">
        <f aca="false">IF(COUNTIF(T43:T46,"&lt;&gt;0")&gt;1,0,IF(T39&gt;0,MIN(T38:T39),IF(T39&lt;0,MAX(T38:T39))))</f>
        <v>3944.625</v>
      </c>
      <c r="U42" s="5" t="n">
        <f aca="false">IF(COUNTIF(U43:U46,"&lt;&gt;0")&gt;1,0,IF(U39&gt;0,MIN(U38:U39),IF(U39&lt;0,MAX(U38:U39))))</f>
        <v>3432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3432</v>
      </c>
      <c r="X42" s="5" t="n">
        <f aca="false">IF(COUNTIF(X43:X46,"&lt;&gt;0")&gt;1,0,IF(X39&gt;0,MIN(X38:X39),IF(X39&lt;0,MAX(X38:X39))))</f>
        <v>3432</v>
      </c>
      <c r="Y42" s="5" t="n">
        <f aca="false">IF(COUNTIF(Y43:Y46,"&lt;&gt;0")&gt;1,0,IF(Y39&gt;0,MIN(Y38:Y39),IF(Y39&lt;0,MAX(Y38:Y39))))</f>
        <v>3432</v>
      </c>
      <c r="Z42" s="5" t="n">
        <f aca="false">IF(COUNTIF(Z43:Z46,"&lt;&gt;0")&gt;1,0,IF(Z39&gt;0,MIN(Z38:Z39),IF(Z39&lt;0,MAX(Z38:Z39))))</f>
        <v>3432</v>
      </c>
      <c r="AA42" s="5" t="n">
        <f aca="false">IF(COUNTIF(AA43:AA46,"&lt;&gt;0")&gt;1,0,IF(AA39&gt;0,MIN(AA38:AA39),IF(AA39&lt;0,MAX(AA38:AA39))))</f>
        <v>3432</v>
      </c>
      <c r="AB42" s="5" t="n">
        <f aca="false">IF(COUNTIF(AB43:AB46,"&lt;&gt;0")&gt;1,0,IF(AB39&gt;0,MIN(AB38:AB39),IF(AB39&lt;0,MAX(AB38:AB39))))</f>
        <v>3432</v>
      </c>
      <c r="AC42" s="5" t="n">
        <f aca="false">IF(COUNTIF(AC43:AC46,"&lt;&gt;0")&gt;1,0,IF(AC39&gt;0,MIN(AC38:AC39),IF(AC39&lt;0,MAX(AC38:AC39))))</f>
        <v>3432</v>
      </c>
      <c r="AD42" s="5" t="n">
        <f aca="false">IF(COUNTIF(AD43:AD46,"&lt;&gt;0")&gt;1,0,IF(AD39&gt;0,MIN(AD38:AD39),IF(AD39&lt;0,MAX(AD38:AD39))))</f>
        <v>3432</v>
      </c>
      <c r="AE42" s="5" t="n">
        <f aca="false">IF(COUNTIF(AE43:AE46,"&lt;&gt;0")&gt;1,0,IF(AE39&gt;0,MIN(AE38:AE39),IF(AE39&lt;0,MAX(AE38:AE39))))</f>
        <v>3432</v>
      </c>
      <c r="AF42" s="5" t="n">
        <f aca="false">IF(COUNTIF(AF43:AF46,"&lt;&gt;0")&gt;1,0,IF(AF39&gt;0,MIN(AF38:AF39),IF(AF39&lt;0,MAX(AF38:AF39))))</f>
        <v>0</v>
      </c>
      <c r="AG42" s="5" t="n">
        <f aca="false">IF(COUNTIF(AG43:AG46,"&lt;&gt;0")&gt;1,0,IF(AG39&gt;0,MIN(AG38:AG39),IF(AG39&lt;0,MAX(AG38:AG39))))</f>
        <v>0</v>
      </c>
      <c r="AH42" s="5" t="n">
        <f aca="false">IF(COUNTIF(AH43:AH46,"&lt;&gt;0")&gt;1,0,IF(AH39&gt;0,MIN(AH38:AH39),IF(AH39&lt;0,MAX(AH38:AH39))))</f>
        <v>0</v>
      </c>
      <c r="AI42" s="5" t="n">
        <f aca="false">IF(COUNTIF(AI43:AI46,"&lt;&gt;0")&gt;1,0,IF(AI39&gt;0,MIN(AI38:AI39),IF(AI39&lt;0,MAX(AI38:AI39))))</f>
        <v>0</v>
      </c>
      <c r="AJ42" s="5" t="n">
        <f aca="false">IF(COUNTIF(AJ43:AJ46,"&lt;&gt;0")&gt;1,0,IF(AJ39&gt;0,MIN(AJ38:AJ39),IF(AJ39&lt;0,MAX(AJ38:AJ39))))</f>
        <v>0</v>
      </c>
      <c r="AK42" s="5" t="n">
        <f aca="false">IF(COUNTIF(AK43:AK46,"&lt;&gt;0")&gt;1,0,IF(AK39&gt;0,MIN(AK38:AK39),IF(AK39&lt;0,MAX(AK38:AK39))))</f>
        <v>0</v>
      </c>
      <c r="AL42" s="5" t="n">
        <f aca="false">IF(COUNTIF(AL43:AL46,"&lt;&gt;0")&gt;1,0,IF(AL39&gt;0,MIN(AL38:AL39),IF(AL39&lt;0,MAX(AL38:AL39))))</f>
        <v>0</v>
      </c>
      <c r="AM42" s="5" t="n">
        <f aca="false">IF(COUNTIF(AM43:AM46,"&lt;&gt;0")&gt;1,0,IF(AM39&gt;0,MIN(AM38:AM39),IF(AM39&lt;0,MAX(AM38:AM39))))</f>
        <v>0</v>
      </c>
    </row>
    <row r="43" customFormat="false" ht="21" hidden="false" customHeight="true" outlineLevel="0" collapsed="false">
      <c r="A43" s="26"/>
      <c r="B43" s="26"/>
      <c r="C43" s="26"/>
      <c r="D43" s="26"/>
      <c r="F43" s="2"/>
      <c r="G43" s="2"/>
      <c r="I43" s="2"/>
      <c r="J43" s="2"/>
      <c r="K43" s="2"/>
      <c r="O43" s="5" t="s">
        <v>17</v>
      </c>
      <c r="P43" s="5"/>
      <c r="Q43" s="5" t="n">
        <f aca="false">IF(Maschinenlaufzeit!Q10&gt;=0,IF(Q38&gt;0,Maschinenlaufzeit!Q10,IF(Q39&gt;0,Maschinenlaufzeit!Q10+Q38,0)),0)</f>
        <v>8766</v>
      </c>
      <c r="R43" s="5" t="n">
        <f aca="false">IF(Maschinenlaufzeit!$Q$11&gt;=0,IF(R38&gt;0,Maschinenlaufzeit!$Q$11,IF(R39&gt;0,Maschinenlaufzeit!$Q$11+R38,0)),0)</f>
        <v>0</v>
      </c>
      <c r="S43" s="5" t="n">
        <f aca="false">IF(Maschinenlaufzeit!$Q$12&gt;=0,IF(S38&gt;0,Maschinenlaufzeit!$Q$12,IF(S39&gt;0,Maschinenlaufzeit!$Q$12+S38,0)),0)</f>
        <v>0</v>
      </c>
      <c r="T43" s="5" t="n">
        <f aca="false">IF(Maschinenlaufzeit!$Q$13&gt;=0,IF(T38&gt;0,Maschinenlaufzeit!$Q$13,IF(T39&gt;0,Maschinenlaufzeit!$Q$13+T38,0)),0)</f>
        <v>0</v>
      </c>
      <c r="U43" s="5" t="n">
        <f aca="false">IF(Maschinenlaufzeit!$Q$14&gt;=0,IF(U38&gt;0,Maschinenlaufzeit!$Q$14,IF(U39&gt;0,Maschinenlaufzeit!$Q$14+U38,0)),0)</f>
        <v>0</v>
      </c>
      <c r="V43" s="5" t="n">
        <f aca="false">IF(Maschinenlaufzeit!$Q$15&gt;=0,IF(V38&gt;0,Maschinenlaufzeit!$Q$15,IF(V39&gt;0,Maschinenlaufzeit!$Q$15+V38,0)),0)</f>
        <v>3432</v>
      </c>
      <c r="W43" s="5" t="n">
        <f aca="false">IF(Maschinenlaufzeit!$Q$16&gt;=0,IF(W38&gt;0,Maschinenlaufzeit!$Q$16,IF(W39&gt;0,Maschinenlaufzeit!$Q$16+W38,0)),0)</f>
        <v>0</v>
      </c>
      <c r="X43" s="5" t="n">
        <f aca="false">IF(Maschinenlaufzeit!$Q$17&gt;=0,IF(X38&gt;0,Maschinenlaufzeit!$Q$17,IF(X39&gt;0,Maschinenlaufzeit!$Q$17+X38,0)),0)</f>
        <v>0</v>
      </c>
      <c r="Y43" s="5" t="n">
        <f aca="false">IF(Maschinenlaufzeit!$Q$18&gt;=0,IF(Y38&gt;0,Maschinenlaufzeit!$Q$18,IF(Y39&gt;0,Maschinenlaufzeit!$Q$18+Y38,0)),0)</f>
        <v>0</v>
      </c>
      <c r="Z43" s="5" t="n">
        <f aca="false">IF(Maschinenlaufzeit!$Q$19&gt;=0,IF(Z38&gt;0,Maschinenlaufzeit!$Q$19,IF(Z39&gt;0,Maschinenlaufzeit!$Q$19+Z38,0)),0)</f>
        <v>0</v>
      </c>
      <c r="AA43" s="5" t="n">
        <f aca="false">IF(Maschinenlaufzeit!$Q$20&gt;=0,IF(AA38&gt;0,Maschinenlaufzeit!$Q$20,IF(AA39&gt;0,Maschinenlaufzeit!$Q$20+AA38,0)),0)</f>
        <v>0</v>
      </c>
      <c r="AB43" s="5" t="n">
        <f aca="false">IF(Maschinenlaufzeit!$Q$21&gt;=0,IF(AB38&gt;0,Maschinenlaufzeit!$Q$21,IF(AB39&gt;0,Maschinenlaufzeit!$Q$21+AB38,0)),0)</f>
        <v>0</v>
      </c>
      <c r="AC43" s="5" t="n">
        <f aca="false">IF(Maschinenlaufzeit!$Q$22&gt;=0,IF(AC38&gt;0,Maschinenlaufzeit!$Q$22,IF(AC39&gt;0,Maschinenlaufzeit!$Q$22+AC38,0)),0)</f>
        <v>0</v>
      </c>
      <c r="AD43" s="5" t="n">
        <f aca="false">IF(Maschinenlaufzeit!$Q$23&gt;=0,IF(AD38&gt;0,Maschinenlaufzeit!$Q$23,IF(AD39&gt;0,Maschinenlaufzeit!$Q$23+AD38,0)),0)</f>
        <v>0</v>
      </c>
      <c r="AE43" s="5" t="n">
        <f aca="false">IF(Maschinenlaufzeit!$Q$24&gt;=0,IF(AE38&gt;0,Maschinenlaufzeit!$Q$24,IF(AE39&gt;0,Maschinenlaufzeit!$Q$24+AE38,0)),0)</f>
        <v>0</v>
      </c>
      <c r="AF43" s="5" t="n">
        <f aca="false">IF(Maschinenlaufzeit!$Q$25&gt;=0,IF(AF38&gt;0,Maschinenlaufzeit!$Q$25,IF(AF39&gt;0,Maschinenlaufzeit!$Q$25+AF38,0)),0)</f>
        <v>0</v>
      </c>
      <c r="AG43" s="5" t="n">
        <f aca="false">IF(Maschinenlaufzeit!$Q$26&gt;=0,IF(AG38&gt;0,Maschinenlaufzeit!$Q$26,IF(AG39&gt;0,Maschinenlaufzeit!$Q$26+AG38,0)),0)</f>
        <v>0</v>
      </c>
      <c r="AH43" s="5" t="n">
        <f aca="false">IF(Maschinenlaufzeit!$Q$27&gt;=0,IF(AH38&gt;0,Maschinenlaufzeit!$Q$27,IF(AH39&gt;0,Maschinenlaufzeit!$Q$27+AH38,0)),0)</f>
        <v>0</v>
      </c>
      <c r="AI43" s="5" t="n">
        <f aca="false">IF(Maschinenlaufzeit!$Q$28&gt;=0,IF(AI38&gt;0,Maschinenlaufzeit!$Q$28,IF(AI39&gt;0,Maschinenlaufzeit!$Q$28+AI38,0)),0)</f>
        <v>0</v>
      </c>
      <c r="AJ43" s="5" t="n">
        <f aca="false">IF(Maschinenlaufzeit!$Q$29&gt;=0,IF(AJ38&gt;0,Maschinenlaufzeit!$Q$29,IF(AJ39&gt;0,Maschinenlaufzeit!$Q$29+AJ38,0)),0)</f>
        <v>0</v>
      </c>
      <c r="AK43" s="5" t="n">
        <f aca="false">IF(Maschinenlaufzeit!$Q$30&gt;=0,IF(AK38&gt;0,Maschinenlaufzeit!$Q$30,IF(AK39&gt;0,Maschinenlaufzeit!$Q$30+AK38,0)),0)</f>
        <v>0</v>
      </c>
      <c r="AL43" s="5" t="n">
        <f aca="false">IF(Maschinenlaufzeit!$Q$31&gt;=0,IF(AL38&gt;0,Maschinenlaufzeit!$Q$31,IF(AL39&gt;0,Maschinenlaufzeit!$Q$31+AL38,0)),0)</f>
        <v>0</v>
      </c>
      <c r="AM43" s="5" t="n">
        <f aca="false">IF(Maschinenlaufzeit!$Q$32&gt;=0,IF(AM38&gt;0,Maschinenlaufzeit!$Q$32,IF(AM39&gt;0,Maschinenlaufzeit!$Q$32+AM38,0)),0)</f>
        <v>0</v>
      </c>
    </row>
    <row r="44" customFormat="false" ht="21" hidden="false" customHeight="true" outlineLevel="0" collapsed="false">
      <c r="A44" s="26"/>
      <c r="B44" s="26"/>
      <c r="C44" s="26"/>
      <c r="D44" s="26"/>
      <c r="F44" s="2"/>
      <c r="G44" s="2"/>
      <c r="I44" s="2"/>
      <c r="J44" s="2"/>
      <c r="K44" s="2"/>
      <c r="O44" s="5" t="s">
        <v>18</v>
      </c>
      <c r="P44" s="5"/>
      <c r="Q44" s="5" t="n">
        <f aca="false">-IF(Maschinenlaufzeit!Q10&gt;0,Maschinenlaufzeit!Q10-Q43,0)</f>
        <v>-0</v>
      </c>
      <c r="R44" s="5" t="n">
        <f aca="false">-IF(Maschinenlaufzeit!$Q$11&gt;0,Maschinenlaufzeit!$Q$11-R43,0)</f>
        <v>-0</v>
      </c>
      <c r="S44" s="5" t="n">
        <f aca="false">-IF(Maschinenlaufzeit!$Q$12&gt;0,Maschinenlaufzeit!$Q$12-S43,0)</f>
        <v>-0</v>
      </c>
      <c r="T44" s="5" t="n">
        <f aca="false">-IF(Maschinenlaufzeit!$Q$13&gt;0,Maschinenlaufzeit!$Q$13-T43,0)</f>
        <v>-0</v>
      </c>
      <c r="U44" s="5" t="n">
        <f aca="false">-IF(Maschinenlaufzeit!$Q$14&gt;0,Maschinenlaufzeit!$Q$14-U43,0)</f>
        <v>-0</v>
      </c>
      <c r="V44" s="5" t="n">
        <f aca="false">-IF(Maschinenlaufzeit!$Q$15&gt;0,Maschinenlaufzeit!$Q$15-V43,0)</f>
        <v>-0</v>
      </c>
      <c r="W44" s="5" t="n">
        <f aca="false">-IF(Maschinenlaufzeit!$Q$16&gt;0,Maschinenlaufzeit!$Q$16-W43,0)</f>
        <v>-0</v>
      </c>
      <c r="X44" s="5" t="n">
        <f aca="false">-IF(Maschinenlaufzeit!$Q$17&gt;0,Maschinenlaufzeit!$Q$17-X43,0)</f>
        <v>-0</v>
      </c>
      <c r="Y44" s="5" t="n">
        <f aca="false">-IF(Maschinenlaufzeit!$Q$18&gt;0,Maschinenlaufzeit!$Q$18-Y43,0)</f>
        <v>-0</v>
      </c>
      <c r="Z44" s="5" t="n">
        <f aca="false">-IF(Maschinenlaufzeit!$Q$19&gt;0,Maschinenlaufzeit!$Q$19-Z43,0)</f>
        <v>-0</v>
      </c>
      <c r="AA44" s="5" t="n">
        <f aca="false">-IF(Maschinenlaufzeit!$Q$20&gt;0,Maschinenlaufzeit!$Q$20-AA43,0)</f>
        <v>-0</v>
      </c>
      <c r="AB44" s="5" t="n">
        <f aca="false">-IF(Maschinenlaufzeit!$Q$21&gt;0,Maschinenlaufzeit!$Q$21-AB43,0)</f>
        <v>-0</v>
      </c>
      <c r="AC44" s="5" t="n">
        <f aca="false">-IF(Maschinenlaufzeit!$Q$22&gt;0,Maschinenlaufzeit!$Q$22-AC43,0)</f>
        <v>-0</v>
      </c>
      <c r="AD44" s="5" t="n">
        <f aca="false">-IF(Maschinenlaufzeit!$Q$23&gt;0,Maschinenlaufzeit!$Q$23-AD43,0)</f>
        <v>-0</v>
      </c>
      <c r="AE44" s="5" t="n">
        <f aca="false">-IF(Maschinenlaufzeit!$Q$24&gt;0,Maschinenlaufzeit!$Q$24-AE43,0)</f>
        <v>-0</v>
      </c>
      <c r="AF44" s="5" t="n">
        <f aca="false">-IF(Maschinenlaufzeit!$Q$25&gt;0,Maschinenlaufzeit!$Q$25-AF43,0)</f>
        <v>-0</v>
      </c>
      <c r="AG44" s="5" t="n">
        <f aca="false">-IF(Maschinenlaufzeit!$Q$26&gt;0,Maschinenlaufzeit!$Q$26-AG43,0)</f>
        <v>-0</v>
      </c>
      <c r="AH44" s="5" t="n">
        <f aca="false">-IF(Maschinenlaufzeit!$Q$27&gt;0,Maschinenlaufzeit!$Q$27-AH43,0)</f>
        <v>-0</v>
      </c>
      <c r="AI44" s="5" t="n">
        <f aca="false">-IF(Maschinenlaufzeit!$Q$28&gt;0,Maschinenlaufzeit!$Q$28-AI43,0)</f>
        <v>-0</v>
      </c>
      <c r="AJ44" s="5" t="n">
        <f aca="false">-IF(Maschinenlaufzeit!$Q$29&gt;0,Maschinenlaufzeit!$Q$29-AJ43,0)</f>
        <v>-0</v>
      </c>
      <c r="AK44" s="5" t="n">
        <f aca="false">-IF(Maschinenlaufzeit!$Q$30&gt;0,Maschinenlaufzeit!$Q$30-AK43,0)</f>
        <v>-0</v>
      </c>
      <c r="AL44" s="5" t="n">
        <f aca="false">-IF(Maschinenlaufzeit!$Q$31&gt;0,Maschinenlaufzeit!$Q$31-AL43,0)</f>
        <v>-0</v>
      </c>
      <c r="AM44" s="5" t="n">
        <f aca="false">-IF(Maschinenlaufzeit!$Q$32&gt;0,Maschinenlaufzeit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19</v>
      </c>
      <c r="P45" s="5"/>
      <c r="Q45" s="5" t="n">
        <f aca="false">-IF(Maschinenlaufzeit!Q10&lt;0,IF(Q39&gt;0,Maschinenlaufzeit!Q10,IF(Q38&lt;0,0,Maschinenlaufzeit!Q10-Q39)),0)</f>
        <v>-0</v>
      </c>
      <c r="R45" s="5" t="n">
        <f aca="false">-IF(Maschinenlaufzeit!$Q$11&lt;0,IF(R39&gt;0,Maschinenlaufzeit!$Q$11,IF(R38&lt;0,0,Maschinenlaufzeit!$Q$11-R39)),0)</f>
        <v>3000</v>
      </c>
      <c r="S45" s="5" t="n">
        <f aca="false">-IF(Maschinenlaufzeit!$Q$12&lt;0,IF(S39&gt;0,Maschinenlaufzeit!$Q$12,IF(S38&lt;0,0,Maschinenlaufzeit!$Q$12-S39)),0)</f>
        <v>1321.375</v>
      </c>
      <c r="T45" s="5" t="n">
        <f aca="false">-IF(Maschinenlaufzeit!$Q$13&lt;0,IF(T39&gt;0,Maschinenlaufzeit!$Q$13,IF(T38&lt;0,0,Maschinenlaufzeit!$Q$13-T39)),0)</f>
        <v>500</v>
      </c>
      <c r="U45" s="5" t="n">
        <f aca="false">-IF(Maschinenlaufzeit!$Q$14&lt;0,IF(U39&gt;0,Maschinenlaufzeit!$Q$14,IF(U38&lt;0,0,Maschinenlaufzeit!$Q$14-U39)),0)</f>
        <v>512.625</v>
      </c>
      <c r="V45" s="5" t="n">
        <f aca="false">-IF(Maschinenlaufzeit!$Q$15&lt;0,IF(V39&gt;0,Maschinenlaufzeit!$Q$15,IF(V38&lt;0,0,Maschinenlaufzeit!$Q$15-V39)),0)</f>
        <v>-0</v>
      </c>
      <c r="W45" s="5" t="n">
        <f aca="false">-IF(Maschinenlaufzeit!$Q$16&lt;0,IF(W39&gt;0,Maschinenlaufzeit!$Q$16,IF(W38&lt;0,0,Maschinenlaufzeit!$Q$16-W39)),0)</f>
        <v>-0</v>
      </c>
      <c r="X45" s="5" t="n">
        <f aca="false">-IF(Maschinenlaufzeit!$Q$17&lt;0,IF(X39&gt;0,Maschinenlaufzeit!$Q$17,IF(X38&lt;0,0,Maschinenlaufzeit!$Q$17-X39)),0)</f>
        <v>-0</v>
      </c>
      <c r="Y45" s="5" t="n">
        <f aca="false">-IF(Maschinenlaufzeit!$Q$18&lt;0,IF(Y39&gt;0,Maschinenlaufzeit!$Q$18,IF(Y38&lt;0,0,Maschinenlaufzeit!$Q$18-Y39)),0)</f>
        <v>-0</v>
      </c>
      <c r="Z45" s="5" t="n">
        <f aca="false">-IF(Maschinenlaufzeit!$Q$19&lt;0,IF(Z39&gt;0,Maschinenlaufzeit!$Q$19,IF(Z38&lt;0,0,Maschinenlaufzeit!$Q$19-Z39)),0)</f>
        <v>-0</v>
      </c>
      <c r="AA45" s="5" t="n">
        <f aca="false">-IF(Maschinenlaufzeit!$Q$20&lt;0,IF(AA39&gt;0,Maschinenlaufzeit!$Q$20,IF(AA38&lt;0,0,Maschinenlaufzeit!$Q$20-AA39)),0)</f>
        <v>-0</v>
      </c>
      <c r="AB45" s="5" t="n">
        <f aca="false">-IF(Maschinenlaufzeit!$Q$21&lt;0,IF(AB39&gt;0,Maschinenlaufzeit!$Q$21,IF(AB38&lt;0,0,Maschinenlaufzeit!$Q$21-AB39)),0)</f>
        <v>-0</v>
      </c>
      <c r="AC45" s="5" t="n">
        <f aca="false">-IF(Maschinenlaufzeit!$Q$22&lt;0,IF(AC39&gt;0,Maschinenlaufzeit!$Q$22,IF(AC38&lt;0,0,Maschinenlaufzeit!$Q$22-AC39)),0)</f>
        <v>-0</v>
      </c>
      <c r="AD45" s="5" t="n">
        <f aca="false">-IF(Maschinenlaufzeit!$Q$23&lt;0,IF(AD39&gt;0,Maschinenlaufzeit!$Q$23,IF(AD38&lt;0,0,Maschinenlaufzeit!$Q$23-AD39)),0)</f>
        <v>-0</v>
      </c>
      <c r="AE45" s="5" t="n">
        <f aca="false">-IF(Maschinenlaufzeit!$Q$24&lt;0,IF(AE39&gt;0,Maschinenlaufzeit!$Q$24,IF(AE38&lt;0,0,Maschinenlaufzeit!$Q$24-AE39)),0)</f>
        <v>-0</v>
      </c>
      <c r="AF45" s="5" t="n">
        <f aca="false">-IF(Maschinenlaufzeit!$Q$25&lt;0,IF(AF39&gt;0,Maschinenlaufzeit!$Q$25,IF(AF38&lt;0,0,Maschinenlaufzeit!$Q$25-AF39)),0)</f>
        <v>-0</v>
      </c>
      <c r="AG45" s="5" t="n">
        <f aca="false">-IF(Maschinenlaufzeit!$Q$26&lt;0,IF(AG39&gt;0,Maschinenlaufzeit!$Q$26,IF(AG38&lt;0,0,Maschinenlaufzeit!$Q$26-AG39)),0)</f>
        <v>-0</v>
      </c>
      <c r="AH45" s="5" t="n">
        <f aca="false">-IF(Maschinenlaufzeit!$Q$27&lt;0,IF(AH39&gt;0,Maschinenlaufzeit!$Q$27,IF(AH38&lt;0,0,Maschinenlaufzeit!$Q$27-AH39)),0)</f>
        <v>-0</v>
      </c>
      <c r="AI45" s="5" t="n">
        <f aca="false">-IF(Maschinenlaufzeit!$Q$28&lt;0,IF(AI39&gt;0,Maschinenlaufzeit!$Q$28,IF(AI38&lt;0,0,Maschinenlaufzeit!$Q$28-AI39)),0)</f>
        <v>-0</v>
      </c>
      <c r="AJ45" s="5" t="n">
        <f aca="false">-IF(Maschinenlaufzeit!$Q$29&lt;0,IF(AJ39&gt;0,Maschinenlaufzeit!$Q$29,IF(AJ38&lt;0,0,Maschinenlaufzeit!$Q$29-AJ39)),0)</f>
        <v>-0</v>
      </c>
      <c r="AK45" s="5" t="n">
        <f aca="false">-IF(Maschinenlaufzeit!$Q$30&lt;0,IF(AK39&gt;0,Maschinenlaufzeit!$Q$30,IF(AK38&lt;0,0,Maschinenlaufzeit!$Q$30-AK39)),0)</f>
        <v>-0</v>
      </c>
      <c r="AL45" s="5" t="n">
        <f aca="false">-IF(Maschinenlaufzeit!$Q$31&lt;0,IF(AL39&gt;0,Maschinenlaufzeit!$Q$31,IF(AL38&lt;0,0,Maschinenlaufzeit!$Q$31-AL39)),0)</f>
        <v>-0</v>
      </c>
      <c r="AM45" s="5" t="n">
        <f aca="false">-IF(Maschinenlaufzeit!$Q$32&lt;0,IF(AM39&gt;0,Maschinenlaufzeit!$Q$32,IF(AM38&lt;0,0,Maschinenlaufzeit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0</v>
      </c>
      <c r="P46" s="5"/>
      <c r="Q46" s="5" t="n">
        <f aca="false">IF(Maschinenlaufzeit!Q10&lt;0,Maschinenlaufzeit!Q10+Q45,0)</f>
        <v>0</v>
      </c>
      <c r="R46" s="5" t="n">
        <f aca="false">IF(Maschinenlaufzeit!$Q$11&lt;0,Maschinenlaufzeit!$Q$11+R45,0)</f>
        <v>0</v>
      </c>
      <c r="S46" s="5" t="n">
        <f aca="false">IF(Maschinenlaufzeit!$Q$12&lt;0,Maschinenlaufzeit!$Q$12+S45,0)</f>
        <v>0</v>
      </c>
      <c r="T46" s="5" t="n">
        <f aca="false">IF(Maschinenlaufzeit!$Q$13&lt;0,Maschinenlaufzeit!$Q$13+T45,0)</f>
        <v>0</v>
      </c>
      <c r="U46" s="5" t="n">
        <f aca="false">IF(Maschinenlaufzeit!$Q$14&lt;0,Maschinenlaufzeit!$Q$14+U45,0)</f>
        <v>0</v>
      </c>
      <c r="V46" s="5" t="n">
        <f aca="false">IF(Maschinenlaufzeit!$Q$15&lt;0,Maschinenlaufzeit!$Q$15+V45,0)</f>
        <v>0</v>
      </c>
      <c r="W46" s="5" t="n">
        <f aca="false">IF(Maschinenlaufzeit!$Q$16&lt;0,Maschinenlaufzeit!$Q$16+W45,0)</f>
        <v>0</v>
      </c>
      <c r="X46" s="5" t="n">
        <f aca="false">IF(Maschinenlaufzeit!$Q$17&lt;0,Maschinenlaufzeit!$Q$17+X45,0)</f>
        <v>0</v>
      </c>
      <c r="Y46" s="5" t="n">
        <f aca="false">IF(Maschinenlaufzeit!$Q$18&lt;0,Maschinenlaufzeit!$Q$18+Y45,0)</f>
        <v>0</v>
      </c>
      <c r="Z46" s="5" t="n">
        <f aca="false">IF(Maschinenlaufzeit!$Q$19&lt;0,Maschinenlaufzeit!$Q$19+Z45,0)</f>
        <v>0</v>
      </c>
      <c r="AA46" s="5" t="n">
        <f aca="false">IF(Maschinenlaufzeit!$Q$20&lt;0,Maschinenlaufzeit!$Q$20+AA45,0)</f>
        <v>0</v>
      </c>
      <c r="AB46" s="5" t="n">
        <f aca="false">IF(Maschinenlaufzeit!$Q$21&lt;0,Maschinenlaufzeit!$Q$21+AB45,0)</f>
        <v>0</v>
      </c>
      <c r="AC46" s="5" t="n">
        <f aca="false">IF(Maschinenlaufzeit!$Q$22&lt;0,Maschinenlaufzeit!$Q$22+AC45,0)</f>
        <v>0</v>
      </c>
      <c r="AD46" s="5" t="n">
        <f aca="false">IF(Maschinenlaufzeit!$Q$23&lt;0,Maschinenlaufzeit!$Q$23+AD45,0)</f>
        <v>0</v>
      </c>
      <c r="AE46" s="5" t="n">
        <f aca="false">IF(Maschinenlaufzeit!$Q$24&lt;0,Maschinenlaufzeit!$Q$24+AE45,0)</f>
        <v>0</v>
      </c>
      <c r="AF46" s="5" t="n">
        <f aca="false">IF(Maschinenlaufzeit!$Q$25&lt;0,Maschinenlaufzeit!$Q$25+AF45,0)</f>
        <v>0</v>
      </c>
      <c r="AG46" s="5" t="n">
        <f aca="false">IF(Maschinenlaufzeit!$Q$26&lt;0,Maschinenlaufzeit!$Q$26+AG45,0)</f>
        <v>0</v>
      </c>
      <c r="AH46" s="5" t="n">
        <f aca="false">IF(Maschinenlaufzeit!$Q$27&lt;0,Maschinenlaufzeit!$Q$27+AH45,0)</f>
        <v>0</v>
      </c>
      <c r="AI46" s="5" t="n">
        <f aca="false">IF(Maschinenlaufzeit!$Q$28&lt;0,Maschinenlaufzeit!$Q$28+AI45,0)</f>
        <v>0</v>
      </c>
      <c r="AJ46" s="5" t="n">
        <f aca="false">IF(Maschinenlaufzeit!$Q$29&lt;0,Maschinenlaufzeit!$Q$29+AJ45,0)</f>
        <v>0</v>
      </c>
      <c r="AK46" s="5" t="n">
        <f aca="false">IF(Maschinenlaufzeit!$Q$30&lt;0,Maschinenlaufzeit!$Q$30+AK45,0)</f>
        <v>0</v>
      </c>
      <c r="AL46" s="5" t="n">
        <f aca="false">IF(Maschinenlaufzeit!$Q$31&lt;0,Maschinenlaufzeit!$Q$31+AL45,0)</f>
        <v>0</v>
      </c>
      <c r="AM46" s="5" t="n">
        <f aca="false">IF(Maschinenlaufzeit!$Q$32&lt;0,Maschinenlaufzeit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1</v>
      </c>
      <c r="P47" s="32"/>
      <c r="Q47" s="32" t="n">
        <f aca="false">IF(Maschinenlaufzeit!Q10="","",Maschinenlaufzeit!Q10)</f>
        <v>8766</v>
      </c>
      <c r="R47" s="32" t="n">
        <f aca="false">IF(Maschinenlaufzeit!$Q$11="","",Maschinenlaufzeit!$Q$11)</f>
        <v>-3000</v>
      </c>
      <c r="S47" s="32" t="n">
        <f aca="false">IF(Maschinenlaufzeit!$Q$12="","",Maschinenlaufzeit!$Q$12)</f>
        <v>-1321.375</v>
      </c>
      <c r="T47" s="32" t="n">
        <f aca="false">IF(Maschinenlaufzeit!$Q$13="","",Maschinenlaufzeit!$Q$13)</f>
        <v>-500</v>
      </c>
      <c r="U47" s="32" t="n">
        <f aca="false">IF(Maschinenlaufzeit!$Q$14="","",Maschinenlaufzeit!$Q$14)</f>
        <v>-512.625</v>
      </c>
      <c r="V47" s="32" t="n">
        <f aca="false">IF(Maschinenlaufzeit!$Q$15="","",Maschinenlaufzeit!$Q$15)</f>
        <v>3432</v>
      </c>
      <c r="W47" s="32" t="str">
        <f aca="false">IF(Maschinenlaufzeit!$Q$16="","",Maschinenlaufzeit!$Q$16)</f>
        <v/>
      </c>
      <c r="X47" s="32" t="str">
        <f aca="false">IF(Maschinenlaufzeit!$Q$17="","",Maschinenlaufzeit!$Q$17)</f>
        <v/>
      </c>
      <c r="Y47" s="32" t="str">
        <f aca="false">IF(Maschinenlaufzeit!$Q$18="","",Maschinenlaufzeit!$Q$18)</f>
        <v/>
      </c>
      <c r="Z47" s="32" t="str">
        <f aca="false">IF(Maschinenlaufzeit!$Q$19="","",Maschinenlaufzeit!$Q$19)</f>
        <v/>
      </c>
      <c r="AA47" s="32" t="str">
        <f aca="false">IF(Maschinenlaufzeit!$Q$20="","",Maschinenlaufzeit!$Q$20)</f>
        <v/>
      </c>
      <c r="AB47" s="32" t="str">
        <f aca="false">IF(Maschinenlaufzeit!$Q$21="","",Maschinenlaufzeit!$Q$21)</f>
        <v/>
      </c>
      <c r="AC47" s="32" t="str">
        <f aca="false">IF(Maschinenlaufzeit!$Q$22="","",Maschinenlaufzeit!$Q$22)</f>
        <v/>
      </c>
      <c r="AD47" s="32" t="str">
        <f aca="false">IF(Maschinenlaufzeit!$Q$23="","",Maschinenlaufzeit!$Q$23)</f>
        <v/>
      </c>
      <c r="AE47" s="32" t="str">
        <f aca="false">IF(Maschinenlaufzeit!$Q$24="","",Maschinenlaufzeit!$Q$24)</f>
        <v/>
      </c>
      <c r="AF47" s="32" t="str">
        <f aca="false">IF(Maschinenlaufzeit!$Q$25="","",Maschinenlaufzeit!$Q$25)</f>
        <v/>
      </c>
      <c r="AG47" s="32" t="str">
        <f aca="false">IF(Maschinenlaufzeit!$Q$26="","",Maschinenlaufzeit!$Q$26)</f>
        <v/>
      </c>
      <c r="AH47" s="32" t="str">
        <f aca="false">IF(Maschinenlaufzeit!$Q$27="","",Maschinenlaufzeit!$Q$27)</f>
        <v/>
      </c>
      <c r="AI47" s="32" t="str">
        <f aca="false">IF(Maschinenlaufzeit!$Q$28="","",Maschinenlaufzeit!$Q$28)</f>
        <v/>
      </c>
      <c r="AJ47" s="32" t="str">
        <f aca="false">IF(Maschinenlaufzeit!$Q$29="","",Maschinenlaufzeit!$Q$29)</f>
        <v/>
      </c>
      <c r="AK47" s="32" t="str">
        <f aca="false">IF(Maschinenlaufzeit!$Q$30="","",Maschinenlaufzeit!$Q$30)</f>
        <v/>
      </c>
      <c r="AL47" s="32" t="str">
        <f aca="false">IF(Maschinenlaufzeit!$Q$31="","",Maschinenlaufzeit!$Q$31)</f>
        <v/>
      </c>
      <c r="AM47" s="32" t="str">
        <f aca="false">IF(Maschinenlaufzeit!$Q$32="","",Maschinenlaufzeit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2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23</v>
      </c>
      <c r="P51" s="32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8:58:15Z</cp:lastPrinted>
  <dcterms:modified xsi:type="dcterms:W3CDTF">2010-03-26T20:30:57Z</dcterms:modified>
  <cp:revision>0</cp:revision>
  <dc:subject/>
  <dc:title/>
</cp:coreProperties>
</file>