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orische Zinsen - Durch" sheetId="1" state="visible" r:id="rId2"/>
  </sheets>
  <definedNames>
    <definedName function="false" hidden="false" localSheetId="0" name="_xlnm.Print_Area" vbProcedure="false">'kalkulatorische Zinsen - Durch'!$A$1:$N$49</definedName>
    <definedName function="false" hidden="false" name="Afa" vbProcedure="false">OFFSET('kalkulatorische Zinsen - Durch'!$C$28,1,0,COUNT('kalkulatorische Zinsen - Durch'!$C$28:$C$48),1)</definedName>
    <definedName function="false" hidden="false" name="Afa_k" vbProcedure="false">OFFSET('kalkulatorische Zinsen - Durch'!$E$28,1,0,COUNT('kalkulatorische Zinsen - Durch'!$E$28:$E$48),1)</definedName>
    <definedName function="false" hidden="false" name="Buchwert" vbProcedure="false">OFFSET('kalkulatorische Zinsen - Durch'!$D$28,1,0,COUNT('kalkulatorische Zinsen - Durch'!$D$28:$D$48),1)</definedName>
    <definedName function="false" hidden="false" name="gebundenes_K" vbProcedure="false">OFFSET('kalkulatorische Zinsen - Durch'!$F$28,1,0,COUNT('kalkulatorische Zinsen - Durch'!$F$28:$F$48),1)</definedName>
    <definedName function="false" hidden="false" name="kalk_Zinsen" vbProcedure="false">OFFSET('kalkulatorische Zinsen - Durch'!$G$28,1,0,COUNT('kalkulatorische Zinsen - Durch'!$G$28:$G$48),1)</definedName>
    <definedName function="false" hidden="false" name="Zeit_" vbProcedure="false">OFFSET('kalkulatorische Zinsen - Durch'!$A$28,1,0,COUNT('kalkulatorische Zinsen - Durch'!$A$28:$A$48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alkulatorische Zinsen - Durchschnittswertverzinsung</t>
  </si>
  <si>
    <t xml:space="preserve">Anschaffungs- oder Herstellungskosten</t>
  </si>
  <si>
    <t xml:space="preserve">Restwert</t>
  </si>
  <si>
    <t xml:space="preserve">Nutzungsdauer</t>
  </si>
  <si>
    <t xml:space="preserve">Zinssatz</t>
  </si>
  <si>
    <t xml:space="preserve">Durchschnittswertverzinsung</t>
  </si>
  <si>
    <t xml:space="preserve">Zwischensumme</t>
  </si>
  <si>
    <t xml:space="preserve">Faktor</t>
  </si>
  <si>
    <t xml:space="preserve">Basissumme</t>
  </si>
  <si>
    <t xml:space="preserve">kalk. Zinsen pro Jah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kumuliert</t>
  </si>
  <si>
    <t xml:space="preserve">durch. gebundenes Kapital</t>
  </si>
  <si>
    <t xml:space="preserve">kalk. Zin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%"/>
    <numFmt numFmtId="167" formatCode="\t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alkulatorische Zinsen - Durchschnittswertverzinsung</a:t>
            </a:r>
          </a:p>
        </c:rich>
      </c:tx>
      <c:layout>
        <c:manualLayout>
          <c:xMode val="edge"/>
          <c:yMode val="edge"/>
          <c:x val="0.402426693629929"/>
          <c:y val="0.0337078651685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110797332211741"/>
          <c:w val="0.888029190662505"/>
          <c:h val="0.812113200745058"/>
        </c:manualLayout>
      </c:layout>
      <c:areaChart>
        <c:grouping val="stacked"/>
        <c:ser>
          <c:idx val="0"/>
          <c:order val="0"/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kalk_Zinsen</c:f>
              <c:numCache>
                <c:formatCode>General</c:formatCode>
                <c:ptCount val="0"/>
              </c:numCache>
            </c:numRef>
          </c:val>
        </c:ser>
        <c:axId val="39548108"/>
        <c:axId val="77742269"/>
      </c:areaChart>
      <c:catAx>
        <c:axId val="395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083698852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69"/>
        <c:crossesAt val="0"/>
        <c:auto val="1"/>
        <c:lblAlgn val="ctr"/>
        <c:lblOffset val="100"/>
        <c:noMultiLvlLbl val="0"/>
      </c:catAx>
      <c:valAx>
        <c:axId val="777422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kalk. Zinsen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3344949828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arstellung der Kapitalbindung</a:t>
            </a:r>
          </a:p>
        </c:rich>
      </c:tx>
      <c:layout>
        <c:manualLayout>
          <c:xMode val="edge"/>
          <c:yMode val="edge"/>
          <c:x val="0.400008792368224"/>
          <c:y val="0.03317025966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0997795817429171"/>
          <c:w val="0.891941794522355"/>
          <c:h val="0.771517660340842"/>
        </c:manualLayout>
      </c:layout>
      <c:areaChart>
        <c:grouping val="stacked"/>
        <c:ser>
          <c:idx val="0"/>
          <c:order val="0"/>
          <c:tx>
            <c:strRef>
              <c:f>"gebundes Kapital"</c:f>
              <c:strCache>
                <c:ptCount val="1"/>
                <c:pt idx="0">
                  <c:v>gebundes Kapital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freigesetztes Kapital"</c:f>
              <c:strCache>
                <c:ptCount val="1"/>
                <c:pt idx="0">
                  <c:v>freigesetztes Kapi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60727115"/>
        <c:axId val="49956861"/>
      </c:areaChart>
      <c:lineChart>
        <c:grouping val="stacked"/>
        <c:varyColors val="0"/>
        <c:ser>
          <c:idx val="2"/>
          <c:order val="2"/>
          <c:tx>
            <c:strRef>
              <c:f>"durchs. gebundenes Kapital"</c:f>
              <c:strCache>
                <c:ptCount val="1"/>
                <c:pt idx="0">
                  <c:v>durchs. gebundenes Kapi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Zeit_</c:f>
              <c:strCache>
                <c:ptCount val="0"/>
              </c:strCache>
            </c:strRef>
          </c:cat>
          <c:val>
            <c:numRef>
              <c:f>[0]!gebundenes_K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7115"/>
        <c:axId val="49956861"/>
      </c:lineChart>
      <c:catAx>
        <c:axId val="6072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193651910142"/>
              <c:y val="0.88559754851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61"/>
        <c:crossesAt val="0"/>
        <c:auto val="1"/>
        <c:lblAlgn val="ctr"/>
        <c:lblOffset val="100"/>
        <c:noMultiLvlLbl val="0"/>
      </c:catAx>
      <c:valAx>
        <c:axId val="499568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5630342454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762606057942"/>
          <c:y val="0.93618622654696"/>
          <c:w val="0.78476282586714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2</xdr:row>
      <xdr:rowOff>285480</xdr:rowOff>
    </xdr:to>
    <xdr:graphicFrame>
      <xdr:nvGraphicFramePr>
        <xdr:cNvPr id="0" name="Diagramm 1"/>
        <xdr:cNvGraphicFramePr/>
      </xdr:nvGraphicFramePr>
      <xdr:xfrm>
        <a:off x="10994400" y="876240"/>
        <a:ext cx="818856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4</xdr:col>
      <xdr:colOff>720</xdr:colOff>
      <xdr:row>48</xdr:row>
      <xdr:rowOff>66600</xdr:rowOff>
    </xdr:to>
    <xdr:graphicFrame>
      <xdr:nvGraphicFramePr>
        <xdr:cNvPr id="1" name="Chart 49"/>
        <xdr:cNvGraphicFramePr/>
      </xdr:nvGraphicFramePr>
      <xdr:xfrm>
        <a:off x="10994400" y="719136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7" min="1" style="1" width="17.62"/>
    <col collapsed="false" customWidth="true" hidden="false" outlineLevel="0" max="8" min="8" style="1" width="18.62"/>
    <col collapsed="false" customWidth="true" hidden="false" outlineLevel="0" max="14" min="9" style="1" width="17.62"/>
    <col collapsed="false" customWidth="false" hidden="false" outlineLevel="0" max="257" min="15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3"/>
      <c r="F1" s="3"/>
      <c r="G1" s="4"/>
      <c r="H1" s="2"/>
      <c r="I1" s="2"/>
      <c r="J1" s="3"/>
      <c r="K1" s="3"/>
      <c r="L1" s="2"/>
      <c r="M1" s="2"/>
      <c r="N1" s="3"/>
    </row>
    <row r="2" customFormat="false" ht="21" hidden="false" customHeight="true" outlineLevel="0" collapsed="false">
      <c r="A2" s="5"/>
      <c r="B2" s="5"/>
      <c r="C2" s="5"/>
      <c r="L2" s="5"/>
      <c r="M2" s="5"/>
    </row>
    <row r="3" customFormat="false" ht="21" hidden="false" customHeight="true" outlineLevel="0" collapsed="false">
      <c r="A3" s="5"/>
      <c r="B3" s="5"/>
      <c r="C3" s="6"/>
      <c r="L3" s="5"/>
      <c r="M3" s="5"/>
    </row>
    <row r="4" customFormat="false" ht="20.25" hidden="false" customHeight="true" outlineLevel="0" collapsed="false">
      <c r="A4" s="5" t="s">
        <v>1</v>
      </c>
      <c r="C4" s="6"/>
      <c r="D4" s="7" t="n">
        <v>100000</v>
      </c>
      <c r="E4" s="6"/>
      <c r="F4" s="6"/>
      <c r="L4" s="6"/>
      <c r="M4" s="6"/>
      <c r="N4" s="6"/>
    </row>
    <row r="5" customFormat="false" ht="21" hidden="false" customHeight="true" outlineLevel="0" collapsed="false">
      <c r="A5" s="8" t="s">
        <v>2</v>
      </c>
      <c r="C5" s="6"/>
      <c r="D5" s="7" t="n">
        <v>10000</v>
      </c>
      <c r="E5" s="6"/>
      <c r="F5" s="6"/>
      <c r="L5" s="6"/>
      <c r="M5" s="6"/>
      <c r="N5" s="6"/>
    </row>
    <row r="6" customFormat="false" ht="24" hidden="false" customHeight="true" outlineLevel="0" collapsed="false">
      <c r="A6" s="8" t="s">
        <v>3</v>
      </c>
      <c r="B6" s="6"/>
      <c r="C6" s="6"/>
      <c r="D6" s="7" t="n">
        <v>15</v>
      </c>
      <c r="E6" s="6"/>
      <c r="F6" s="6"/>
      <c r="L6" s="6"/>
      <c r="M6" s="6"/>
      <c r="N6" s="6"/>
    </row>
    <row r="7" customFormat="false" ht="24" hidden="false" customHeight="true" outlineLevel="0" collapsed="false">
      <c r="A7" s="8" t="s">
        <v>4</v>
      </c>
      <c r="B7" s="6"/>
      <c r="C7" s="6"/>
      <c r="D7" s="9" t="n">
        <v>0.1</v>
      </c>
      <c r="E7" s="6"/>
      <c r="F7" s="6"/>
      <c r="L7" s="6"/>
      <c r="M7" s="6"/>
      <c r="N7" s="6"/>
    </row>
    <row r="8" customFormat="false" ht="24" hidden="false" customHeight="true" outlineLevel="0" collapsed="false">
      <c r="A8" s="8"/>
      <c r="B8" s="10"/>
      <c r="C8" s="10"/>
      <c r="E8" s="6"/>
      <c r="F8" s="6"/>
      <c r="L8" s="6"/>
      <c r="M8" s="6"/>
      <c r="N8" s="6"/>
    </row>
    <row r="9" customFormat="false" ht="24" hidden="false" customHeight="true" outlineLevel="0" collapsed="false">
      <c r="E9" s="6"/>
      <c r="F9" s="6"/>
      <c r="G9" s="5"/>
      <c r="L9" s="6"/>
      <c r="M9" s="6"/>
      <c r="N9" s="6"/>
    </row>
    <row r="10" customFormat="false" ht="24" hidden="false" customHeight="true" outlineLevel="0" collapsed="false">
      <c r="E10" s="6"/>
      <c r="F10" s="6"/>
      <c r="G10" s="5"/>
      <c r="L10" s="6"/>
      <c r="M10" s="6"/>
      <c r="N10" s="6"/>
    </row>
    <row r="11" customFormat="false" ht="24" hidden="false" customHeight="true" outlineLevel="0" collapsed="false">
      <c r="E11" s="6"/>
      <c r="F11" s="6"/>
      <c r="G11" s="5"/>
      <c r="L11" s="6"/>
      <c r="M11" s="6"/>
      <c r="N11" s="6"/>
    </row>
    <row r="12" customFormat="false" ht="24" hidden="false" customHeight="true" outlineLevel="0" collapsed="false">
      <c r="A12" s="11" t="s">
        <v>5</v>
      </c>
      <c r="B12" s="5"/>
      <c r="C12" s="5"/>
      <c r="D12" s="5"/>
      <c r="E12" s="6"/>
      <c r="F12" s="6"/>
      <c r="G12" s="5"/>
      <c r="L12" s="6"/>
      <c r="M12" s="6"/>
      <c r="N12" s="6"/>
    </row>
    <row r="13" customFormat="false" ht="24" hidden="false" customHeight="true" outlineLevel="0" collapsed="false">
      <c r="A13" s="5" t="str">
        <f aca="false">A4</f>
        <v>Anschaffungs- oder Herstellungskosten</v>
      </c>
      <c r="B13" s="5"/>
      <c r="C13" s="5"/>
      <c r="D13" s="5" t="n">
        <f aca="false">D4</f>
        <v>100000</v>
      </c>
      <c r="E13" s="6"/>
      <c r="F13" s="6"/>
      <c r="G13" s="5"/>
      <c r="L13" s="6"/>
      <c r="M13" s="6"/>
      <c r="N13" s="6"/>
    </row>
    <row r="14" customFormat="false" ht="24" hidden="false" customHeight="true" outlineLevel="0" collapsed="false">
      <c r="A14" s="5" t="str">
        <f aca="false">A5</f>
        <v>Restwert</v>
      </c>
      <c r="B14" s="5"/>
      <c r="C14" s="5"/>
      <c r="D14" s="5" t="n">
        <f aca="false">D5</f>
        <v>10000</v>
      </c>
      <c r="E14" s="6"/>
      <c r="F14" s="6"/>
      <c r="G14" s="5"/>
      <c r="L14" s="6"/>
      <c r="M14" s="6"/>
      <c r="N14" s="6"/>
    </row>
    <row r="15" customFormat="false" ht="24" hidden="false" customHeight="true" outlineLevel="0" collapsed="false">
      <c r="A15" s="5" t="s">
        <v>6</v>
      </c>
      <c r="B15" s="5"/>
      <c r="C15" s="5"/>
      <c r="D15" s="5" t="n">
        <f aca="false">SUM(D13:D14)</f>
        <v>110000</v>
      </c>
      <c r="E15" s="6"/>
      <c r="F15" s="6"/>
      <c r="G15" s="5"/>
      <c r="L15" s="6"/>
      <c r="M15" s="6"/>
      <c r="N15" s="6"/>
    </row>
    <row r="16" customFormat="false" ht="24" hidden="false" customHeight="true" outlineLevel="0" collapsed="false">
      <c r="A16" s="5" t="s">
        <v>7</v>
      </c>
      <c r="B16" s="5"/>
      <c r="C16" s="5"/>
      <c r="D16" s="5" t="n">
        <v>0.5</v>
      </c>
      <c r="E16" s="5"/>
      <c r="F16" s="5"/>
      <c r="G16" s="5"/>
      <c r="L16" s="6"/>
      <c r="M16" s="6"/>
      <c r="N16" s="6"/>
    </row>
    <row r="17" customFormat="false" ht="24" hidden="false" customHeight="true" outlineLevel="0" collapsed="false">
      <c r="A17" s="5" t="s">
        <v>8</v>
      </c>
      <c r="B17" s="5"/>
      <c r="C17" s="5"/>
      <c r="D17" s="5" t="n">
        <f aca="false">D15*D16</f>
        <v>55000</v>
      </c>
      <c r="E17" s="5"/>
      <c r="F17" s="5"/>
      <c r="G17" s="5"/>
      <c r="L17" s="6"/>
      <c r="M17" s="6"/>
      <c r="N17" s="6"/>
    </row>
    <row r="18" customFormat="false" ht="24" hidden="false" customHeight="true" outlineLevel="0" collapsed="false">
      <c r="A18" s="12" t="s">
        <v>9</v>
      </c>
      <c r="B18" s="12"/>
      <c r="C18" s="12"/>
      <c r="D18" s="12" t="n">
        <f aca="false">D17*D7</f>
        <v>5500</v>
      </c>
      <c r="L18" s="6"/>
      <c r="M18" s="6"/>
      <c r="N18" s="6"/>
    </row>
    <row r="19" customFormat="false" ht="24" hidden="false" customHeight="true" outlineLevel="0" collapsed="false">
      <c r="L19" s="6"/>
      <c r="M19" s="6"/>
      <c r="N19" s="6"/>
    </row>
    <row r="20" customFormat="false" ht="24" hidden="false" customHeight="true" outlineLevel="0" collapsed="false">
      <c r="L20" s="6"/>
      <c r="M20" s="6"/>
      <c r="N20" s="6"/>
    </row>
    <row r="21" customFormat="false" ht="24" hidden="false" customHeight="true" outlineLevel="0" collapsed="false">
      <c r="L21" s="6"/>
      <c r="M21" s="6"/>
      <c r="N21" s="6"/>
    </row>
    <row r="22" customFormat="false" ht="24" hidden="false" customHeight="true" outlineLevel="0" collapsed="false">
      <c r="L22" s="6"/>
      <c r="M22" s="6"/>
      <c r="N22" s="6"/>
    </row>
    <row r="23" customFormat="false" ht="24" hidden="false" customHeight="true" outlineLevel="0" collapsed="false">
      <c r="H23" s="13"/>
      <c r="I23" s="14"/>
      <c r="J23" s="15"/>
      <c r="L23" s="6"/>
      <c r="M23" s="6"/>
      <c r="N23" s="6"/>
    </row>
    <row r="24" customFormat="false" ht="24" hidden="false" customHeight="true" outlineLevel="0" collapsed="false">
      <c r="H24" s="13"/>
      <c r="I24" s="14"/>
      <c r="J24" s="15"/>
      <c r="L24" s="6"/>
      <c r="M24" s="6"/>
      <c r="N24" s="6"/>
    </row>
    <row r="25" customFormat="false" ht="24" hidden="false" customHeight="true" outlineLevel="0" collapsed="false">
      <c r="H25" s="13"/>
      <c r="I25" s="14"/>
      <c r="J25" s="15"/>
      <c r="L25" s="6"/>
      <c r="M25" s="6"/>
      <c r="N25" s="6"/>
    </row>
    <row r="26" customFormat="false" ht="24" hidden="false" customHeight="true" outlineLevel="0" collapsed="false">
      <c r="A26" s="16" t="s">
        <v>10</v>
      </c>
      <c r="B26" s="17" t="s">
        <v>11</v>
      </c>
      <c r="C26" s="17" t="s">
        <v>12</v>
      </c>
      <c r="D26" s="17" t="s">
        <v>13</v>
      </c>
      <c r="E26" s="17" t="s">
        <v>14</v>
      </c>
      <c r="F26" s="17" t="s">
        <v>15</v>
      </c>
      <c r="G26" s="18" t="s">
        <v>16</v>
      </c>
      <c r="H26" s="13"/>
      <c r="I26" s="14"/>
      <c r="J26" s="15"/>
      <c r="L26" s="6"/>
      <c r="M26" s="6"/>
      <c r="N26" s="6"/>
    </row>
    <row r="27" customFormat="false" ht="24" hidden="false" customHeight="true" outlineLevel="0" collapsed="false">
      <c r="A27" s="16"/>
      <c r="B27" s="17"/>
      <c r="C27" s="17"/>
      <c r="D27" s="17"/>
      <c r="E27" s="17"/>
      <c r="F27" s="17"/>
      <c r="G27" s="18"/>
      <c r="H27" s="13"/>
      <c r="I27" s="14"/>
      <c r="J27" s="15"/>
      <c r="L27" s="6"/>
      <c r="M27" s="6"/>
      <c r="N27" s="6"/>
    </row>
    <row r="28" customFormat="false" ht="24" hidden="false" customHeight="true" outlineLevel="0" collapsed="false">
      <c r="A28" s="16"/>
      <c r="B28" s="17"/>
      <c r="C28" s="17"/>
      <c r="D28" s="17"/>
      <c r="E28" s="17"/>
      <c r="F28" s="17"/>
      <c r="G28" s="18"/>
      <c r="H28" s="13"/>
      <c r="I28" s="14"/>
      <c r="J28" s="15"/>
      <c r="L28" s="6"/>
      <c r="M28" s="6"/>
      <c r="N28" s="6"/>
    </row>
    <row r="29" customFormat="false" ht="24" hidden="false" customHeight="true" outlineLevel="0" collapsed="false">
      <c r="A29" s="19" t="n">
        <v>1</v>
      </c>
      <c r="B29" s="13" t="n">
        <f aca="false">IF(A29="","",D4)</f>
        <v>100000</v>
      </c>
      <c r="C29" s="13" t="n">
        <f aca="false">IF(A29="","",IF(A29&gt;$D$6,0,($D$4-$D$5)/$D$6))</f>
        <v>6000</v>
      </c>
      <c r="D29" s="13" t="n">
        <f aca="false">IF(A29="","",B29-C29)</f>
        <v>94000</v>
      </c>
      <c r="E29" s="13" t="n">
        <f aca="false">IF(A29="","",C29)</f>
        <v>6000</v>
      </c>
      <c r="F29" s="13" t="n">
        <f aca="false">IF(A29="","",$D$17)</f>
        <v>55000</v>
      </c>
      <c r="G29" s="20" t="n">
        <f aca="false">IF(A29="","",($D$18))</f>
        <v>5500</v>
      </c>
      <c r="H29" s="13"/>
      <c r="I29" s="14"/>
      <c r="J29" s="15"/>
      <c r="L29" s="6"/>
      <c r="M29" s="6"/>
      <c r="N29" s="6"/>
    </row>
    <row r="30" customFormat="false" ht="24" hidden="false" customHeight="true" outlineLevel="0" collapsed="false">
      <c r="A30" s="19" t="n">
        <f aca="false">IF(A29="","",IF($D$6=A29,"",A29+1))</f>
        <v>2</v>
      </c>
      <c r="B30" s="13" t="n">
        <f aca="false">IF(A30="","",D29)</f>
        <v>94000</v>
      </c>
      <c r="C30" s="13" t="n">
        <f aca="false">IF(A30="","",IF(A30&gt;$D$6,0,($D$4-$D$5)/$D$6))</f>
        <v>6000</v>
      </c>
      <c r="D30" s="13" t="n">
        <f aca="false">IF(A30="","",B30-C30)</f>
        <v>88000</v>
      </c>
      <c r="E30" s="13" t="n">
        <f aca="false">IF(A30="","",C30+E29)</f>
        <v>12000</v>
      </c>
      <c r="F30" s="13" t="n">
        <f aca="false">IF(A30="","",$D$17)</f>
        <v>55000</v>
      </c>
      <c r="G30" s="20" t="n">
        <f aca="false">IF(A30="","",($D$18))</f>
        <v>5500</v>
      </c>
      <c r="H30" s="13"/>
      <c r="I30" s="14"/>
      <c r="J30" s="15"/>
      <c r="L30" s="6"/>
      <c r="M30" s="6"/>
      <c r="N30" s="6"/>
    </row>
    <row r="31" customFormat="false" ht="21" hidden="false" customHeight="true" outlineLevel="0" collapsed="false">
      <c r="A31" s="19" t="n">
        <f aca="false">IF(A30="","",IF($D$6=A30,"",A30+1))</f>
        <v>3</v>
      </c>
      <c r="B31" s="13" t="n">
        <f aca="false">IF(A31="","",D30)</f>
        <v>88000</v>
      </c>
      <c r="C31" s="13" t="n">
        <f aca="false">IF(A31="","",IF(A31&gt;$D$6,0,($D$4-$D$5)/$D$6))</f>
        <v>6000</v>
      </c>
      <c r="D31" s="13" t="n">
        <f aca="false">IF(A31="","",B31-C31)</f>
        <v>82000</v>
      </c>
      <c r="E31" s="13" t="n">
        <f aca="false">IF(A31="","",C31+E30)</f>
        <v>18000</v>
      </c>
      <c r="F31" s="13" t="n">
        <f aca="false">IF(A31="","",$D$17)</f>
        <v>55000</v>
      </c>
      <c r="G31" s="20" t="n">
        <f aca="false">IF(A31="","",($D$18))</f>
        <v>5500</v>
      </c>
      <c r="H31" s="6"/>
      <c r="I31" s="6"/>
      <c r="J31" s="6"/>
      <c r="L31" s="6"/>
      <c r="M31" s="6"/>
      <c r="N31" s="6"/>
    </row>
    <row r="32" customFormat="false" ht="21" hidden="false" customHeight="true" outlineLevel="0" collapsed="false">
      <c r="A32" s="19" t="n">
        <f aca="false">IF(A31="","",IF($D$6=A31,"",A31+1))</f>
        <v>4</v>
      </c>
      <c r="B32" s="13" t="n">
        <f aca="false">IF(A32="","",D31)</f>
        <v>82000</v>
      </c>
      <c r="C32" s="13" t="n">
        <f aca="false">IF(A32="","",IF(A32&gt;$D$6,0,($D$4-$D$5)/$D$6))</f>
        <v>6000</v>
      </c>
      <c r="D32" s="13" t="n">
        <f aca="false">IF(A32="","",B32-C32)</f>
        <v>76000</v>
      </c>
      <c r="E32" s="13" t="n">
        <f aca="false">IF(A32="","",C32+E31)</f>
        <v>24000</v>
      </c>
      <c r="F32" s="13" t="n">
        <f aca="false">IF(A32="","",$D$17)</f>
        <v>55000</v>
      </c>
      <c r="G32" s="20" t="n">
        <f aca="false">IF(A32="","",($D$18))</f>
        <v>5500</v>
      </c>
      <c r="H32" s="6"/>
      <c r="I32" s="6"/>
      <c r="J32" s="6"/>
      <c r="L32" s="6"/>
      <c r="M32" s="6"/>
      <c r="N32" s="6"/>
    </row>
    <row r="33" customFormat="false" ht="21" hidden="false" customHeight="true" outlineLevel="0" collapsed="false">
      <c r="A33" s="19" t="n">
        <f aca="false">IF(A32="","",IF($D$6=A32,"",A32+1))</f>
        <v>5</v>
      </c>
      <c r="B33" s="13" t="n">
        <f aca="false">IF(A33="","",D32)</f>
        <v>76000</v>
      </c>
      <c r="C33" s="13" t="n">
        <f aca="false">IF(A33="","",IF(A33&gt;$D$6,0,($D$4-$D$5)/$D$6))</f>
        <v>6000</v>
      </c>
      <c r="D33" s="13" t="n">
        <f aca="false">IF(A33="","",B33-C33)</f>
        <v>70000</v>
      </c>
      <c r="E33" s="13" t="n">
        <f aca="false">IF(A33="","",C33+E32)</f>
        <v>30000</v>
      </c>
      <c r="F33" s="13" t="n">
        <f aca="false">IF(A33="","",$D$17)</f>
        <v>55000</v>
      </c>
      <c r="G33" s="20" t="n">
        <f aca="false">IF(A33="","",($D$18))</f>
        <v>5500</v>
      </c>
      <c r="H33" s="6"/>
      <c r="I33" s="6"/>
      <c r="J33" s="6"/>
      <c r="L33" s="6"/>
      <c r="M33" s="6"/>
      <c r="N33" s="6"/>
    </row>
    <row r="34" customFormat="false" ht="21" hidden="false" customHeight="true" outlineLevel="0" collapsed="false">
      <c r="A34" s="19" t="n">
        <f aca="false">IF(A33="","",IF($D$6=A33,"",A33+1))</f>
        <v>6</v>
      </c>
      <c r="B34" s="13" t="n">
        <f aca="false">IF(A34="","",D33)</f>
        <v>70000</v>
      </c>
      <c r="C34" s="13" t="n">
        <f aca="false">IF(A34="","",IF(A34&gt;$D$6,0,($D$4-$D$5)/$D$6))</f>
        <v>6000</v>
      </c>
      <c r="D34" s="13" t="n">
        <f aca="false">IF(A34="","",B34-C34)</f>
        <v>64000</v>
      </c>
      <c r="E34" s="13" t="n">
        <f aca="false">IF(A34="","",C34+E33)</f>
        <v>36000</v>
      </c>
      <c r="F34" s="13" t="n">
        <f aca="false">IF(A34="","",$D$17)</f>
        <v>55000</v>
      </c>
      <c r="G34" s="20" t="n">
        <f aca="false">IF(A34="","",($D$18))</f>
        <v>5500</v>
      </c>
      <c r="H34" s="6"/>
      <c r="I34" s="6"/>
      <c r="J34" s="6"/>
      <c r="L34" s="6"/>
      <c r="M34" s="6"/>
      <c r="N34" s="6"/>
    </row>
    <row r="35" customFormat="false" ht="21" hidden="false" customHeight="true" outlineLevel="0" collapsed="false">
      <c r="A35" s="19" t="n">
        <f aca="false">IF(A34="","",IF($D$6=A34,"",A34+1))</f>
        <v>7</v>
      </c>
      <c r="B35" s="13" t="n">
        <f aca="false">IF(A35="","",D34)</f>
        <v>64000</v>
      </c>
      <c r="C35" s="13" t="n">
        <f aca="false">IF(A35="","",IF(A35&gt;$D$6,0,($D$4-$D$5)/$D$6))</f>
        <v>6000</v>
      </c>
      <c r="D35" s="13" t="n">
        <f aca="false">IF(A35="","",B35-C35)</f>
        <v>58000</v>
      </c>
      <c r="E35" s="13" t="n">
        <f aca="false">IF(A35="","",C35+E34)</f>
        <v>42000</v>
      </c>
      <c r="F35" s="13" t="n">
        <f aca="false">IF(A35="","",$D$17)</f>
        <v>55000</v>
      </c>
      <c r="G35" s="20" t="n">
        <f aca="false">IF(A35="","",($D$18))</f>
        <v>5500</v>
      </c>
      <c r="H35" s="6"/>
      <c r="I35" s="6"/>
      <c r="J35" s="6"/>
      <c r="L35" s="6"/>
      <c r="M35" s="6"/>
      <c r="N35" s="6"/>
    </row>
    <row r="36" customFormat="false" ht="21" hidden="false" customHeight="true" outlineLevel="0" collapsed="false">
      <c r="A36" s="19" t="n">
        <f aca="false">IF(A35="","",IF($D$6=A35,"",A35+1))</f>
        <v>8</v>
      </c>
      <c r="B36" s="13" t="n">
        <f aca="false">IF(A36="","",D35)</f>
        <v>58000</v>
      </c>
      <c r="C36" s="13" t="n">
        <f aca="false">IF(A36="","",IF(A36&gt;$D$6,0,($D$4-$D$5)/$D$6))</f>
        <v>6000</v>
      </c>
      <c r="D36" s="13" t="n">
        <f aca="false">IF(A36="","",B36-C36)</f>
        <v>52000</v>
      </c>
      <c r="E36" s="13" t="n">
        <f aca="false">IF(A36="","",C36+E35)</f>
        <v>48000</v>
      </c>
      <c r="F36" s="13" t="n">
        <f aca="false">IF(A36="","",$D$17)</f>
        <v>55000</v>
      </c>
      <c r="G36" s="20" t="n">
        <f aca="false">IF(A36="","",($D$18))</f>
        <v>5500</v>
      </c>
      <c r="H36" s="6"/>
      <c r="I36" s="6"/>
      <c r="J36" s="6"/>
      <c r="L36" s="6"/>
      <c r="M36" s="6"/>
      <c r="N36" s="6"/>
    </row>
    <row r="37" customFormat="false" ht="21" hidden="false" customHeight="true" outlineLevel="0" collapsed="false">
      <c r="A37" s="19" t="n">
        <f aca="false">IF(A36="","",IF($D$6=A36,"",A36+1))</f>
        <v>9</v>
      </c>
      <c r="B37" s="13" t="n">
        <f aca="false">IF(A37="","",D36)</f>
        <v>52000</v>
      </c>
      <c r="C37" s="13" t="n">
        <f aca="false">IF(A37="","",IF(A37&gt;$D$6,0,($D$4-$D$5)/$D$6))</f>
        <v>6000</v>
      </c>
      <c r="D37" s="13" t="n">
        <f aca="false">IF(A37="","",B37-C37)</f>
        <v>46000</v>
      </c>
      <c r="E37" s="13" t="n">
        <f aca="false">IF(A37="","",C37+E36)</f>
        <v>54000</v>
      </c>
      <c r="F37" s="13" t="n">
        <f aca="false">IF(A37="","",$D$17)</f>
        <v>55000</v>
      </c>
      <c r="G37" s="20" t="n">
        <f aca="false">IF(A37="","",($D$18))</f>
        <v>5500</v>
      </c>
      <c r="H37" s="6"/>
      <c r="I37" s="6"/>
      <c r="J37" s="6"/>
      <c r="L37" s="6"/>
      <c r="M37" s="6"/>
      <c r="N37" s="6"/>
    </row>
    <row r="38" customFormat="false" ht="21" hidden="false" customHeight="true" outlineLevel="0" collapsed="false">
      <c r="A38" s="19" t="n">
        <f aca="false">IF(A37="","",IF($D$6=A37,"",A37+1))</f>
        <v>10</v>
      </c>
      <c r="B38" s="13" t="n">
        <f aca="false">IF(A38="","",D37)</f>
        <v>46000</v>
      </c>
      <c r="C38" s="13" t="n">
        <f aca="false">IF(A38="","",IF(A38&gt;$D$6,0,($D$4-$D$5)/$D$6))</f>
        <v>6000</v>
      </c>
      <c r="D38" s="13" t="n">
        <f aca="false">IF(A38="","",B38-C38)</f>
        <v>40000</v>
      </c>
      <c r="E38" s="13" t="n">
        <f aca="false">IF(A38="","",C38+E37)</f>
        <v>60000</v>
      </c>
      <c r="F38" s="13" t="n">
        <f aca="false">IF(A38="","",$D$17)</f>
        <v>55000</v>
      </c>
      <c r="G38" s="20" t="n">
        <f aca="false">IF(A38="","",($D$18))</f>
        <v>5500</v>
      </c>
      <c r="H38" s="6"/>
      <c r="I38" s="6"/>
      <c r="J38" s="6"/>
      <c r="L38" s="6"/>
      <c r="M38" s="6"/>
      <c r="N38" s="6"/>
    </row>
    <row r="39" customFormat="false" ht="21" hidden="false" customHeight="true" outlineLevel="0" collapsed="false">
      <c r="A39" s="19" t="n">
        <f aca="false">IF(A38="","",IF($D$6=A38,"",A38+1))</f>
        <v>11</v>
      </c>
      <c r="B39" s="13" t="n">
        <f aca="false">IF(A39="","",D38)</f>
        <v>40000</v>
      </c>
      <c r="C39" s="13" t="n">
        <f aca="false">IF(A39="","",IF(A39&gt;$D$6,0,($D$4-$D$5)/$D$6))</f>
        <v>6000</v>
      </c>
      <c r="D39" s="13" t="n">
        <f aca="false">IF(A39="","",B39-C39)</f>
        <v>34000</v>
      </c>
      <c r="E39" s="13" t="n">
        <f aca="false">IF(A39="","",C39+E38)</f>
        <v>66000</v>
      </c>
      <c r="F39" s="13" t="n">
        <f aca="false">IF(A39="","",$D$17)</f>
        <v>55000</v>
      </c>
      <c r="G39" s="20" t="n">
        <f aca="false">IF(A39="","",($D$18))</f>
        <v>5500</v>
      </c>
      <c r="H39" s="6"/>
      <c r="I39" s="6"/>
      <c r="J39" s="6"/>
      <c r="L39" s="6"/>
      <c r="M39" s="6"/>
      <c r="N39" s="6"/>
    </row>
    <row r="40" customFormat="false" ht="21" hidden="false" customHeight="true" outlineLevel="0" collapsed="false">
      <c r="A40" s="19" t="n">
        <f aca="false">IF(A39="","",IF($D$6=A39,"",A39+1))</f>
        <v>12</v>
      </c>
      <c r="B40" s="13" t="n">
        <f aca="false">IF(A40="","",D39)</f>
        <v>34000</v>
      </c>
      <c r="C40" s="13" t="n">
        <f aca="false">IF(A40="","",IF(A40&gt;$D$6,0,($D$4-$D$5)/$D$6))</f>
        <v>6000</v>
      </c>
      <c r="D40" s="13" t="n">
        <f aca="false">IF(A40="","",B40-C40)</f>
        <v>28000</v>
      </c>
      <c r="E40" s="13" t="n">
        <f aca="false">IF(A40="","",C40+E39)</f>
        <v>72000</v>
      </c>
      <c r="F40" s="13" t="n">
        <f aca="false">IF(A40="","",$D$17)</f>
        <v>55000</v>
      </c>
      <c r="G40" s="20" t="n">
        <f aca="false">IF(A40="","",($D$18))</f>
        <v>5500</v>
      </c>
      <c r="H40" s="6"/>
      <c r="I40" s="6"/>
      <c r="J40" s="6"/>
      <c r="L40" s="6"/>
      <c r="M40" s="6"/>
      <c r="N40" s="6"/>
    </row>
    <row r="41" customFormat="false" ht="21" hidden="false" customHeight="true" outlineLevel="0" collapsed="false">
      <c r="A41" s="19" t="n">
        <f aca="false">IF(A40="","",IF($D$6=A40,"",A40+1))</f>
        <v>13</v>
      </c>
      <c r="B41" s="13" t="n">
        <f aca="false">IF(A41="","",D40)</f>
        <v>28000</v>
      </c>
      <c r="C41" s="13" t="n">
        <f aca="false">IF(A41="","",IF(A41&gt;$D$6,0,($D$4-$D$5)/$D$6))</f>
        <v>6000</v>
      </c>
      <c r="D41" s="13" t="n">
        <f aca="false">IF(A41="","",B41-C41)</f>
        <v>22000</v>
      </c>
      <c r="E41" s="13" t="n">
        <f aca="false">IF(A41="","",C41+E40)</f>
        <v>78000</v>
      </c>
      <c r="F41" s="13" t="n">
        <f aca="false">IF(A41="","",$D$17)</f>
        <v>55000</v>
      </c>
      <c r="G41" s="20" t="n">
        <f aca="false">IF(A41="","",($D$18))</f>
        <v>5500</v>
      </c>
      <c r="H41" s="6"/>
      <c r="I41" s="6"/>
      <c r="J41" s="6"/>
      <c r="L41" s="6"/>
      <c r="M41" s="6"/>
      <c r="N41" s="6"/>
    </row>
    <row r="42" customFormat="false" ht="21" hidden="false" customHeight="true" outlineLevel="0" collapsed="false">
      <c r="A42" s="19" t="n">
        <f aca="false">IF(A41="","",IF($D$6=A41,"",A41+1))</f>
        <v>14</v>
      </c>
      <c r="B42" s="13" t="n">
        <f aca="false">IF(A42="","",D41)</f>
        <v>22000</v>
      </c>
      <c r="C42" s="13" t="n">
        <f aca="false">IF(A42="","",IF(A42&gt;$D$6,0,($D$4-$D$5)/$D$6))</f>
        <v>6000</v>
      </c>
      <c r="D42" s="13" t="n">
        <f aca="false">IF(A42="","",B42-C42)</f>
        <v>16000</v>
      </c>
      <c r="E42" s="13" t="n">
        <f aca="false">IF(A42="","",C42+E41)</f>
        <v>84000</v>
      </c>
      <c r="F42" s="13" t="n">
        <f aca="false">IF(A42="","",$D$17)</f>
        <v>55000</v>
      </c>
      <c r="G42" s="20" t="n">
        <f aca="false">IF(A42="","",($D$18))</f>
        <v>5500</v>
      </c>
      <c r="H42" s="6"/>
      <c r="I42" s="6"/>
      <c r="J42" s="6"/>
      <c r="L42" s="6"/>
      <c r="M42" s="6"/>
      <c r="N42" s="6"/>
    </row>
    <row r="43" customFormat="false" ht="21" hidden="false" customHeight="true" outlineLevel="0" collapsed="false">
      <c r="A43" s="19" t="n">
        <f aca="false">IF(A42="","",IF($D$6=A42,"",A42+1))</f>
        <v>15</v>
      </c>
      <c r="B43" s="13" t="n">
        <f aca="false">IF(A43="","",D42)</f>
        <v>16000</v>
      </c>
      <c r="C43" s="13" t="n">
        <f aca="false">IF(A43="","",IF(A43&gt;$D$6,0,($D$4-$D$5)/$D$6))</f>
        <v>6000</v>
      </c>
      <c r="D43" s="13" t="n">
        <f aca="false">IF(A43="","",B43-C43)</f>
        <v>10000</v>
      </c>
      <c r="E43" s="13" t="n">
        <f aca="false">IF(A43="","",C43+E42)</f>
        <v>90000</v>
      </c>
      <c r="F43" s="13" t="n">
        <f aca="false">IF(A43="","",$D$17)</f>
        <v>55000</v>
      </c>
      <c r="G43" s="20" t="n">
        <f aca="false">IF(A43="","",($D$18))</f>
        <v>5500</v>
      </c>
      <c r="H43" s="6"/>
      <c r="I43" s="6"/>
      <c r="J43" s="6"/>
      <c r="L43" s="6"/>
      <c r="M43" s="6"/>
      <c r="N43" s="6"/>
    </row>
    <row r="44" customFormat="false" ht="21" hidden="false" customHeight="true" outlineLevel="0" collapsed="false">
      <c r="A44" s="19" t="str">
        <f aca="false">IF(A43="","",IF($D$6=A43,"",A43+1))</f>
        <v/>
      </c>
      <c r="B44" s="13" t="str">
        <f aca="false">IF(A44="","",D43)</f>
        <v/>
      </c>
      <c r="C44" s="13" t="str">
        <f aca="false">IF(A44="","",IF(A44&gt;$D$6,0,($D$4-$D$5)/$D$6))</f>
        <v/>
      </c>
      <c r="D44" s="13" t="str">
        <f aca="false">IF(A44="","",B44-C44)</f>
        <v/>
      </c>
      <c r="E44" s="13" t="str">
        <f aca="false">IF(A44="","",C44+E43)</f>
        <v/>
      </c>
      <c r="F44" s="13" t="str">
        <f aca="false">IF(A44="","",$D$17)</f>
        <v/>
      </c>
      <c r="G44" s="20" t="str">
        <f aca="false">IF(A44="","",($D$18))</f>
        <v/>
      </c>
      <c r="H44" s="6"/>
      <c r="I44" s="6"/>
      <c r="J44" s="6"/>
      <c r="L44" s="6"/>
      <c r="M44" s="6"/>
      <c r="N44" s="6"/>
    </row>
    <row r="45" customFormat="false" ht="21" hidden="false" customHeight="true" outlineLevel="0" collapsed="false">
      <c r="A45" s="19" t="str">
        <f aca="false">IF(A44="","",IF($D$6=A44,"",A44+1))</f>
        <v/>
      </c>
      <c r="B45" s="13" t="str">
        <f aca="false">IF(A45="","",D44)</f>
        <v/>
      </c>
      <c r="C45" s="13" t="str">
        <f aca="false">IF(A45="","",IF(A45&gt;$D$6,0,($D$4-$D$5)/$D$6))</f>
        <v/>
      </c>
      <c r="D45" s="13" t="str">
        <f aca="false">IF(A45="","",B45-C45)</f>
        <v/>
      </c>
      <c r="E45" s="13" t="str">
        <f aca="false">IF(A45="","",C45+E44)</f>
        <v/>
      </c>
      <c r="F45" s="13" t="str">
        <f aca="false">IF(A45="","",$D$17)</f>
        <v/>
      </c>
      <c r="G45" s="20" t="str">
        <f aca="false">IF(A45="","",($D$18))</f>
        <v/>
      </c>
      <c r="H45" s="6"/>
      <c r="I45" s="6"/>
      <c r="J45" s="6"/>
      <c r="L45" s="6"/>
      <c r="M45" s="6"/>
      <c r="N45" s="6"/>
    </row>
    <row r="46" customFormat="false" ht="21" hidden="false" customHeight="true" outlineLevel="0" collapsed="false">
      <c r="A46" s="19" t="str">
        <f aca="false">IF(A45="","",IF($D$6=A45,"",A45+1))</f>
        <v/>
      </c>
      <c r="B46" s="13" t="str">
        <f aca="false">IF(A46="","",D45)</f>
        <v/>
      </c>
      <c r="C46" s="13" t="str">
        <f aca="false">IF(A46="","",IF(A46&gt;$D$6,0,($D$4-$D$5)/$D$6))</f>
        <v/>
      </c>
      <c r="D46" s="13" t="str">
        <f aca="false">IF(A46="","",B46-C46)</f>
        <v/>
      </c>
      <c r="E46" s="13" t="str">
        <f aca="false">IF(A46="","",C46+E45)</f>
        <v/>
      </c>
      <c r="F46" s="13" t="str">
        <f aca="false">IF(A46="","",$D$17)</f>
        <v/>
      </c>
      <c r="G46" s="20" t="str">
        <f aca="false">IF(A46="","",($D$18))</f>
        <v/>
      </c>
      <c r="H46" s="6"/>
      <c r="I46" s="6"/>
      <c r="J46" s="6"/>
      <c r="L46" s="6"/>
      <c r="M46" s="6"/>
      <c r="N46" s="6"/>
    </row>
    <row r="47" customFormat="false" ht="21" hidden="false" customHeight="true" outlineLevel="0" collapsed="false">
      <c r="A47" s="19" t="str">
        <f aca="false">IF(A46="","",IF($D$6=A46,"",A46+1))</f>
        <v/>
      </c>
      <c r="B47" s="13" t="str">
        <f aca="false">IF(A47="","",D46)</f>
        <v/>
      </c>
      <c r="C47" s="13" t="str">
        <f aca="false">IF(A47="","",IF(A47&gt;$D$6,0,($D$4-$D$5)/$D$6))</f>
        <v/>
      </c>
      <c r="D47" s="13" t="str">
        <f aca="false">IF(A47="","",B47-C47)</f>
        <v/>
      </c>
      <c r="E47" s="13" t="str">
        <f aca="false">IF(A47="","",C47+E46)</f>
        <v/>
      </c>
      <c r="F47" s="13" t="str">
        <f aca="false">IF(A47="","",$D$17)</f>
        <v/>
      </c>
      <c r="G47" s="20" t="str">
        <f aca="false">IF(A47="","",($D$18))</f>
        <v/>
      </c>
      <c r="H47" s="6"/>
      <c r="I47" s="6"/>
      <c r="J47" s="6"/>
      <c r="L47" s="6"/>
      <c r="M47" s="6"/>
      <c r="N47" s="6"/>
    </row>
    <row r="48" customFormat="false" ht="21" hidden="false" customHeight="true" outlineLevel="0" collapsed="false">
      <c r="A48" s="21" t="str">
        <f aca="false">IF(A47="","",IF($D$6=A47,"",A47+1))</f>
        <v/>
      </c>
      <c r="B48" s="22" t="str">
        <f aca="false">IF(A48="","",D47)</f>
        <v/>
      </c>
      <c r="C48" s="22" t="str">
        <f aca="false">IF(A48="","",IF(A48&gt;$D$6,0,($D$4-$D$5)/$D$6))</f>
        <v/>
      </c>
      <c r="D48" s="22" t="str">
        <f aca="false">IF(A48="","",B48-C48)</f>
        <v/>
      </c>
      <c r="E48" s="22" t="str">
        <f aca="false">IF(A48="","",C48+E47)</f>
        <v/>
      </c>
      <c r="F48" s="22" t="str">
        <f aca="false">IF(A48="","",$D$17)</f>
        <v/>
      </c>
      <c r="G48" s="23" t="str">
        <f aca="false">IF(A48="","",($D$18))</f>
        <v/>
      </c>
      <c r="L48" s="6"/>
      <c r="M48" s="6"/>
      <c r="N48" s="6"/>
    </row>
    <row r="49" customFormat="false" ht="21" hidden="false" customHeight="true" outlineLevel="0" collapsed="false">
      <c r="L49" s="6"/>
      <c r="M49" s="6"/>
      <c r="N49" s="6"/>
    </row>
    <row r="50" customFormat="false" ht="21" hidden="false" customHeight="true" outlineLevel="0" collapsed="false">
      <c r="L50" s="6"/>
      <c r="M50" s="6"/>
      <c r="N50" s="6"/>
    </row>
    <row r="51" customFormat="false" ht="21" hidden="false" customHeight="true" outlineLevel="0" collapsed="false">
      <c r="L51" s="6"/>
      <c r="M51" s="6"/>
      <c r="N51" s="6"/>
    </row>
    <row r="52" customFormat="false" ht="21" hidden="false" customHeight="true" outlineLevel="0" collapsed="false">
      <c r="L52" s="6"/>
      <c r="M52" s="6"/>
      <c r="N52" s="6"/>
    </row>
    <row r="53" customFormat="false" ht="21" hidden="false" customHeight="true" outlineLevel="0" collapsed="false">
      <c r="L53" s="6"/>
      <c r="M53" s="6"/>
      <c r="N53" s="6"/>
    </row>
    <row r="54" customFormat="false" ht="21" hidden="false" customHeight="true" outlineLevel="0" collapsed="false">
      <c r="L54" s="6"/>
      <c r="M54" s="6"/>
      <c r="N54" s="6"/>
    </row>
    <row r="55" customFormat="false" ht="21" hidden="false" customHeight="true" outlineLevel="0" collapsed="false">
      <c r="L55" s="6"/>
      <c r="M55" s="6"/>
      <c r="N55" s="6"/>
    </row>
    <row r="56" customFormat="false" ht="21" hidden="false" customHeight="true" outlineLevel="0" collapsed="false">
      <c r="L56" s="6"/>
      <c r="M56" s="6"/>
      <c r="N56" s="6"/>
    </row>
    <row r="57" customFormat="false" ht="21" hidden="false" customHeight="true" outlineLevel="0" collapsed="false">
      <c r="L57" s="6"/>
      <c r="M57" s="6"/>
      <c r="N57" s="6"/>
    </row>
    <row r="58" customFormat="false" ht="21" hidden="false" customHeight="true" outlineLevel="0" collapsed="false">
      <c r="L58" s="6"/>
      <c r="M58" s="6"/>
      <c r="N58" s="6"/>
    </row>
    <row r="59" customFormat="false" ht="21" hidden="false" customHeight="true" outlineLevel="0" collapsed="false">
      <c r="L59" s="6"/>
      <c r="M59" s="6"/>
      <c r="N59" s="6"/>
    </row>
    <row r="60" customFormat="false" ht="21" hidden="false" customHeight="true" outlineLevel="0" collapsed="false">
      <c r="L60" s="6"/>
      <c r="M60" s="6"/>
      <c r="N60" s="6"/>
    </row>
    <row r="61" customFormat="false" ht="21" hidden="false" customHeight="true" outlineLevel="0" collapsed="false">
      <c r="L61" s="6"/>
      <c r="M61" s="6"/>
      <c r="N61" s="6"/>
    </row>
    <row r="62" customFormat="false" ht="21" hidden="false" customHeight="true" outlineLevel="0" collapsed="false">
      <c r="L62" s="6"/>
      <c r="M62" s="6"/>
      <c r="N62" s="6"/>
    </row>
    <row r="63" customFormat="false" ht="21" hidden="false" customHeight="true" outlineLevel="0" collapsed="false">
      <c r="L63" s="6"/>
      <c r="M63" s="6"/>
      <c r="N63" s="6"/>
    </row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</sheetData>
  <mergeCells count="7">
    <mergeCell ref="A26:A28"/>
    <mergeCell ref="B26:B28"/>
    <mergeCell ref="C26:C28"/>
    <mergeCell ref="D26:D28"/>
    <mergeCell ref="E26:E28"/>
    <mergeCell ref="F26:F28"/>
    <mergeCell ref="G26:G28"/>
  </mergeCells>
  <dataValidations count="3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6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  <dataValidation allowBlank="true" error="Restwert darf nicht größer als die AHK sein." errorStyle="stop" errorTitle="Restwert" operator="lessThanOrEqual" prompt="Restwert darf nicht größer als die AHK sein." promptTitle="Restwert" showDropDown="false" showErrorMessage="true" showInputMessage="true" sqref="D5" type="decimal">
      <formula1>D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0:08:27Z</cp:lastPrinted>
  <dcterms:modified xsi:type="dcterms:W3CDTF">2010-03-26T19:41:54Z</dcterms:modified>
  <cp:revision>0</cp:revision>
  <dc:subject/>
  <dc:title/>
</cp:coreProperties>
</file>