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ktionenmatrix" sheetId="1" state="visible" r:id="rId2"/>
  </sheets>
  <definedNames>
    <definedName function="false" hidden="false" localSheetId="0" name="_xlnm.Print_Area" vbProcedure="false">Funktionenmatrix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Funktionenmatrix</t>
  </si>
  <si>
    <t xml:space="preserve">Arbeitspaket</t>
  </si>
  <si>
    <t xml:space="preserve">Mustermann 1</t>
  </si>
  <si>
    <t xml:space="preserve">Mustermann 2</t>
  </si>
  <si>
    <t xml:space="preserve">Mustermann 3</t>
  </si>
  <si>
    <t xml:space="preserve">Mustermann 4</t>
  </si>
  <si>
    <t xml:space="preserve">Mustermann 5</t>
  </si>
  <si>
    <t xml:space="preserve">Mustermann 6</t>
  </si>
  <si>
    <t xml:space="preserve">Mustermann 7</t>
  </si>
  <si>
    <t xml:space="preserve">Mustermann 8</t>
  </si>
  <si>
    <t xml:space="preserve">Mustermann 9</t>
  </si>
  <si>
    <t xml:space="preserve">Mustermann 10</t>
  </si>
  <si>
    <t xml:space="preserve">Mustermann 11</t>
  </si>
  <si>
    <t xml:space="preserve">Mustermann 12</t>
  </si>
  <si>
    <t xml:space="preserve">Mustermann 13</t>
  </si>
  <si>
    <t xml:space="preserve">Mustermann 14</t>
  </si>
  <si>
    <t xml:space="preserve">Mustermann 15</t>
  </si>
  <si>
    <t xml:space="preserve">K</t>
  </si>
  <si>
    <t xml:space="preserve">D</t>
  </si>
  <si>
    <t xml:space="preserve">M</t>
  </si>
  <si>
    <t xml:space="preserve">E</t>
  </si>
  <si>
    <t xml:space="preserve">I</t>
  </si>
  <si>
    <t xml:space="preserve">Arbeitspaket 1</t>
  </si>
  <si>
    <t xml:space="preserve">Arbeitspaket 2</t>
  </si>
  <si>
    <t xml:space="preserve">Arbeitspaket 3</t>
  </si>
  <si>
    <t xml:space="preserve">Arbeitspaket 4</t>
  </si>
  <si>
    <r>
      <rPr>
        <b val="true"/>
        <sz val="14"/>
        <color rgb="FF000000"/>
        <rFont val="Arial"/>
        <family val="2"/>
      </rPr>
      <t xml:space="preserve">K</t>
    </r>
    <r>
      <rPr>
        <sz val="10"/>
        <color rgb="FF000000"/>
        <rFont val="Arial"/>
        <family val="2"/>
      </rPr>
      <t xml:space="preserve">oodination</t>
    </r>
  </si>
  <si>
    <r>
      <rPr>
        <b val="true"/>
        <sz val="14"/>
        <color rgb="FF000000"/>
        <rFont val="Arial"/>
        <family val="2"/>
      </rPr>
      <t xml:space="preserve">D</t>
    </r>
    <r>
      <rPr>
        <sz val="10"/>
        <color rgb="FF000000"/>
        <rFont val="Arial"/>
        <family val="2"/>
      </rPr>
      <t xml:space="preserve">urchführung</t>
    </r>
  </si>
  <si>
    <r>
      <rPr>
        <b val="true"/>
        <sz val="14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itarbeit</t>
    </r>
  </si>
  <si>
    <r>
      <rPr>
        <b val="true"/>
        <sz val="14"/>
        <color rgb="FF000000"/>
        <rFont val="Arial"/>
        <family val="2"/>
      </rPr>
      <t xml:space="preserve">E</t>
    </r>
    <r>
      <rPr>
        <sz val="10"/>
        <color rgb="FF000000"/>
        <rFont val="Arial"/>
        <family val="2"/>
      </rPr>
      <t xml:space="preserve">ntscheidung</t>
    </r>
  </si>
  <si>
    <r>
      <rPr>
        <b val="true"/>
        <sz val="14"/>
        <color rgb="FF000000"/>
        <rFont val="Arial"/>
        <family val="2"/>
      </rPr>
      <t xml:space="preserve">I</t>
    </r>
    <r>
      <rPr>
        <sz val="10"/>
        <color rgb="FF000000"/>
        <rFont val="Arial"/>
        <family val="2"/>
      </rPr>
      <t xml:space="preserve">nformatio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[$-409]m/d/yyyy"/>
    <numFmt numFmtId="167" formatCode="General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1.12"/>
    <col collapsed="false" customWidth="true" hidden="false" outlineLevel="0" max="21" min="2" style="0" width="4.37"/>
  </cols>
  <sheetData>
    <row r="1" s="3" customFormat="true" ht="27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1"/>
      <c r="M1" s="1"/>
      <c r="N1" s="2"/>
      <c r="O1" s="2"/>
      <c r="P1" s="2"/>
      <c r="Q1" s="2"/>
      <c r="R1" s="2"/>
      <c r="S1" s="2"/>
      <c r="T1" s="2"/>
      <c r="U1" s="2"/>
    </row>
    <row r="2" s="3" customFormat="true" ht="18" hidden="false" customHeight="false" outlineLevel="0" collapsed="false">
      <c r="A2" s="4"/>
    </row>
    <row r="3" customFormat="false" ht="15" hidden="false" customHeight="false" outlineLevel="0" collapsed="false"/>
    <row r="4" s="9" customFormat="true" ht="88.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5</v>
      </c>
      <c r="P4" s="6" t="s">
        <v>16</v>
      </c>
      <c r="Q4" s="7" t="s">
        <v>17</v>
      </c>
      <c r="R4" s="8" t="s">
        <v>18</v>
      </c>
      <c r="S4" s="8" t="s">
        <v>19</v>
      </c>
      <c r="T4" s="8" t="s">
        <v>20</v>
      </c>
      <c r="U4" s="8" t="s">
        <v>21</v>
      </c>
    </row>
    <row r="5" s="14" customFormat="true" ht="19.5" hidden="false" customHeight="true" outlineLevel="0" collapsed="false">
      <c r="A5" s="10" t="s">
        <v>22</v>
      </c>
      <c r="B5" s="11" t="s">
        <v>17</v>
      </c>
      <c r="C5" s="11" t="s">
        <v>18</v>
      </c>
      <c r="D5" s="11" t="s">
        <v>18</v>
      </c>
      <c r="E5" s="11" t="s">
        <v>19</v>
      </c>
      <c r="F5" s="11" t="s">
        <v>19</v>
      </c>
      <c r="G5" s="11" t="s">
        <v>19</v>
      </c>
      <c r="H5" s="11" t="s">
        <v>19</v>
      </c>
      <c r="I5" s="11" t="s">
        <v>20</v>
      </c>
      <c r="J5" s="11"/>
      <c r="K5" s="11"/>
      <c r="L5" s="11"/>
      <c r="M5" s="11"/>
      <c r="N5" s="11"/>
      <c r="O5" s="11"/>
      <c r="P5" s="11" t="s">
        <v>21</v>
      </c>
      <c r="Q5" s="12" t="n">
        <f aca="false">COUNTIF(B5:P5,$Q$4)</f>
        <v>1</v>
      </c>
      <c r="R5" s="12" t="n">
        <f aca="false">COUNTIF(B5:P5,$R$4)</f>
        <v>2</v>
      </c>
      <c r="S5" s="12" t="n">
        <f aca="false">COUNTIF(B5:P5,$S$4)</f>
        <v>4</v>
      </c>
      <c r="T5" s="12" t="n">
        <f aca="false">COUNTIF(B5:P5,$T$4)</f>
        <v>1</v>
      </c>
      <c r="U5" s="13" t="n">
        <f aca="false">COUNTIF(B5:P5,$U$4)</f>
        <v>1</v>
      </c>
    </row>
    <row r="6" s="14" customFormat="true" ht="19.5" hidden="false" customHeight="true" outlineLevel="0" collapsed="false">
      <c r="A6" s="15" t="s">
        <v>23</v>
      </c>
      <c r="B6" s="16"/>
      <c r="C6" s="16" t="s">
        <v>17</v>
      </c>
      <c r="D6" s="16" t="s">
        <v>18</v>
      </c>
      <c r="E6" s="16" t="s">
        <v>19</v>
      </c>
      <c r="F6" s="16" t="s">
        <v>19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2" t="n">
        <f aca="false">COUNTIF(B6:P6,$Q$4)</f>
        <v>1</v>
      </c>
      <c r="R6" s="12" t="n">
        <f aca="false">COUNTIF(B6:P6,$R$4)</f>
        <v>1</v>
      </c>
      <c r="S6" s="12" t="n">
        <f aca="false">COUNTIF(B6:P6,$S$4)</f>
        <v>2</v>
      </c>
      <c r="T6" s="12" t="n">
        <f aca="false">COUNTIF(B6:P6,$T$4)</f>
        <v>0</v>
      </c>
      <c r="U6" s="13" t="n">
        <f aca="false">COUNTIF(B6:P6,$U$4)</f>
        <v>0</v>
      </c>
    </row>
    <row r="7" s="14" customFormat="true" ht="19.5" hidden="false" customHeight="true" outlineLevel="0" collapsed="false">
      <c r="A7" s="15" t="s">
        <v>24</v>
      </c>
      <c r="B7" s="16" t="s">
        <v>17</v>
      </c>
      <c r="C7" s="16" t="s">
        <v>18</v>
      </c>
      <c r="D7" s="16"/>
      <c r="E7" s="16" t="s">
        <v>19</v>
      </c>
      <c r="F7" s="16"/>
      <c r="G7" s="16"/>
      <c r="H7" s="16"/>
      <c r="I7" s="16"/>
      <c r="J7" s="16" t="s">
        <v>19</v>
      </c>
      <c r="K7" s="16"/>
      <c r="L7" s="16"/>
      <c r="M7" s="16"/>
      <c r="N7" s="16"/>
      <c r="O7" s="16"/>
      <c r="P7" s="16"/>
      <c r="Q7" s="12" t="n">
        <f aca="false">COUNTIF(B7:P7,$Q$4)</f>
        <v>1</v>
      </c>
      <c r="R7" s="12" t="n">
        <f aca="false">COUNTIF(B7:P7,$R$4)</f>
        <v>1</v>
      </c>
      <c r="S7" s="12" t="n">
        <f aca="false">COUNTIF(B7:P7,$S$4)</f>
        <v>2</v>
      </c>
      <c r="T7" s="12" t="n">
        <f aca="false">COUNTIF(B7:P7,$T$4)</f>
        <v>0</v>
      </c>
      <c r="U7" s="13" t="n">
        <f aca="false">COUNTIF(B7:P7,$U$4)</f>
        <v>0</v>
      </c>
    </row>
    <row r="8" s="14" customFormat="true" ht="19.5" hidden="false" customHeight="true" outlineLevel="0" collapsed="false">
      <c r="A8" s="15" t="s">
        <v>25</v>
      </c>
      <c r="B8" s="16" t="s">
        <v>17</v>
      </c>
      <c r="C8" s="16" t="s">
        <v>19</v>
      </c>
      <c r="D8" s="16" t="s">
        <v>21</v>
      </c>
      <c r="E8" s="16"/>
      <c r="F8" s="16"/>
      <c r="G8" s="16" t="s">
        <v>18</v>
      </c>
      <c r="H8" s="16"/>
      <c r="I8" s="16"/>
      <c r="J8" s="16" t="s">
        <v>19</v>
      </c>
      <c r="K8" s="16"/>
      <c r="L8" s="16"/>
      <c r="M8" s="16"/>
      <c r="N8" s="16"/>
      <c r="O8" s="16"/>
      <c r="P8" s="16"/>
      <c r="Q8" s="12" t="n">
        <f aca="false">COUNTIF(B8:P8,$Q$4)</f>
        <v>1</v>
      </c>
      <c r="R8" s="12" t="n">
        <f aca="false">COUNTIF(B8:P8,$R$4)</f>
        <v>1</v>
      </c>
      <c r="S8" s="12" t="n">
        <f aca="false">COUNTIF(B8:P8,$S$4)</f>
        <v>2</v>
      </c>
      <c r="T8" s="12" t="n">
        <f aca="false">COUNTIF(B8:P8,$T$4)</f>
        <v>0</v>
      </c>
      <c r="U8" s="13" t="n">
        <f aca="false">COUNTIF(B8:P8,$U$4)</f>
        <v>1</v>
      </c>
    </row>
    <row r="9" s="14" customFormat="true" ht="19.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2" t="n">
        <f aca="false">COUNTIF(B9:P9,$Q$4)</f>
        <v>0</v>
      </c>
      <c r="R9" s="12" t="n">
        <f aca="false">COUNTIF(B9:P9,$R$4)</f>
        <v>0</v>
      </c>
      <c r="S9" s="12" t="n">
        <f aca="false">COUNTIF(B9:P9,$S$4)</f>
        <v>0</v>
      </c>
      <c r="T9" s="12" t="n">
        <f aca="false">COUNTIF(B9:P9,$T$4)</f>
        <v>0</v>
      </c>
      <c r="U9" s="13" t="n">
        <f aca="false">COUNTIF(B9:P9,$U$4)</f>
        <v>0</v>
      </c>
    </row>
    <row r="10" s="14" customFormat="true" ht="19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2" t="n">
        <f aca="false">COUNTIF(B10:P10,$Q$4)</f>
        <v>0</v>
      </c>
      <c r="R10" s="12" t="n">
        <f aca="false">COUNTIF(B10:P10,$R$4)</f>
        <v>0</v>
      </c>
      <c r="S10" s="12" t="n">
        <f aca="false">COUNTIF(B10:P10,$S$4)</f>
        <v>0</v>
      </c>
      <c r="T10" s="12" t="n">
        <f aca="false">COUNTIF(B10:P10,$T$4)</f>
        <v>0</v>
      </c>
      <c r="U10" s="13" t="n">
        <f aca="false">COUNTIF(B10:P10,$U$4)</f>
        <v>0</v>
      </c>
    </row>
    <row r="11" s="14" customFormat="true" ht="19.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2" t="n">
        <f aca="false">COUNTIF(B11:P11,$Q$4)</f>
        <v>0</v>
      </c>
      <c r="R11" s="12" t="n">
        <f aca="false">COUNTIF(B11:P11,$R$4)</f>
        <v>0</v>
      </c>
      <c r="S11" s="12" t="n">
        <f aca="false">COUNTIF(B11:P11,$S$4)</f>
        <v>0</v>
      </c>
      <c r="T11" s="12" t="n">
        <f aca="false">COUNTIF(B11:P11,$T$4)</f>
        <v>0</v>
      </c>
      <c r="U11" s="13" t="n">
        <f aca="false">COUNTIF(B11:P11,$U$4)</f>
        <v>0</v>
      </c>
    </row>
    <row r="12" s="14" customFormat="true" ht="19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2" t="n">
        <f aca="false">COUNTIF(B12:P12,$Q$4)</f>
        <v>0</v>
      </c>
      <c r="R12" s="12" t="n">
        <f aca="false">COUNTIF(B12:P12,$R$4)</f>
        <v>0</v>
      </c>
      <c r="S12" s="12" t="n">
        <f aca="false">COUNTIF(B12:P12,$S$4)</f>
        <v>0</v>
      </c>
      <c r="T12" s="12" t="n">
        <f aca="false">COUNTIF(B12:P12,$T$4)</f>
        <v>0</v>
      </c>
      <c r="U12" s="13" t="n">
        <f aca="false">COUNTIF(B12:P12,$U$4)</f>
        <v>0</v>
      </c>
    </row>
    <row r="13" s="14" customFormat="true" ht="19.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2" t="n">
        <f aca="false">COUNTIF(B13:P13,$Q$4)</f>
        <v>0</v>
      </c>
      <c r="R13" s="12" t="n">
        <f aca="false">COUNTIF(B13:P13,$R$4)</f>
        <v>0</v>
      </c>
      <c r="S13" s="12" t="n">
        <f aca="false">COUNTIF(B13:P13,$S$4)</f>
        <v>0</v>
      </c>
      <c r="T13" s="12" t="n">
        <f aca="false">COUNTIF(B13:P13,$T$4)</f>
        <v>0</v>
      </c>
      <c r="U13" s="13" t="n">
        <f aca="false">COUNTIF(B13:P13,$U$4)</f>
        <v>0</v>
      </c>
    </row>
    <row r="14" s="14" customFormat="true" ht="19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2" t="n">
        <f aca="false">COUNTIF(B14:P14,$Q$4)</f>
        <v>0</v>
      </c>
      <c r="R14" s="12" t="n">
        <f aca="false">COUNTIF(B14:P14,$R$4)</f>
        <v>0</v>
      </c>
      <c r="S14" s="12" t="n">
        <f aca="false">COUNTIF(B14:P14,$S$4)</f>
        <v>0</v>
      </c>
      <c r="T14" s="12" t="n">
        <f aca="false">COUNTIF(B14:P14,$T$4)</f>
        <v>0</v>
      </c>
      <c r="U14" s="13" t="n">
        <f aca="false">COUNTIF(B14:P14,$U$4)</f>
        <v>0</v>
      </c>
    </row>
    <row r="15" s="14" customFormat="true" ht="19.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2" t="n">
        <f aca="false">COUNTIF(B15:P15,$Q$4)</f>
        <v>0</v>
      </c>
      <c r="R15" s="12" t="n">
        <f aca="false">COUNTIF(B15:P15,$R$4)</f>
        <v>0</v>
      </c>
      <c r="S15" s="12" t="n">
        <f aca="false">COUNTIF(B15:P15,$S$4)</f>
        <v>0</v>
      </c>
      <c r="T15" s="12" t="n">
        <f aca="false">COUNTIF(B15:P15,$T$4)</f>
        <v>0</v>
      </c>
      <c r="U15" s="13" t="n">
        <f aca="false">COUNTIF(B15:P15,$U$4)</f>
        <v>0</v>
      </c>
    </row>
    <row r="16" s="14" customFormat="true" ht="19.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2" t="n">
        <f aca="false">COUNTIF(B16:P16,$Q$4)</f>
        <v>0</v>
      </c>
      <c r="R16" s="12" t="n">
        <f aca="false">COUNTIF(B16:P16,$R$4)</f>
        <v>0</v>
      </c>
      <c r="S16" s="12" t="n">
        <f aca="false">COUNTIF(B16:P16,$S$4)</f>
        <v>0</v>
      </c>
      <c r="T16" s="12" t="n">
        <f aca="false">COUNTIF(B16:P16,$T$4)</f>
        <v>0</v>
      </c>
      <c r="U16" s="13" t="n">
        <f aca="false">COUNTIF(B16:P16,$U$4)</f>
        <v>0</v>
      </c>
    </row>
    <row r="17" s="14" customFormat="true" ht="19.5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2" t="n">
        <f aca="false">COUNTIF(B17:P17,$Q$4)</f>
        <v>0</v>
      </c>
      <c r="R17" s="12" t="n">
        <f aca="false">COUNTIF(B17:P17,$R$4)</f>
        <v>0</v>
      </c>
      <c r="S17" s="12" t="n">
        <f aca="false">COUNTIF(B17:P17,$S$4)</f>
        <v>0</v>
      </c>
      <c r="T17" s="12" t="n">
        <f aca="false">COUNTIF(B17:P17,$T$4)</f>
        <v>0</v>
      </c>
      <c r="U17" s="13" t="n">
        <f aca="false">COUNTIF(B17:P17,$U$4)</f>
        <v>0</v>
      </c>
    </row>
    <row r="18" s="14" customFormat="true" ht="19.5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2" t="n">
        <f aca="false">COUNTIF(B18:P18,$Q$4)</f>
        <v>0</v>
      </c>
      <c r="R18" s="12" t="n">
        <f aca="false">COUNTIF(B18:P18,$R$4)</f>
        <v>0</v>
      </c>
      <c r="S18" s="12" t="n">
        <f aca="false">COUNTIF(B18:P18,$S$4)</f>
        <v>0</v>
      </c>
      <c r="T18" s="12" t="n">
        <f aca="false">COUNTIF(B18:P18,$T$4)</f>
        <v>0</v>
      </c>
      <c r="U18" s="13" t="n">
        <f aca="false">COUNTIF(B18:P18,$U$4)</f>
        <v>0</v>
      </c>
    </row>
    <row r="19" s="14" customFormat="true" ht="19.5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2" t="n">
        <f aca="false">COUNTIF(B19:P19,$Q$4)</f>
        <v>0</v>
      </c>
      <c r="R19" s="12" t="n">
        <f aca="false">COUNTIF(B19:P19,$R$4)</f>
        <v>0</v>
      </c>
      <c r="S19" s="12" t="n">
        <f aca="false">COUNTIF(B19:P19,$S$4)</f>
        <v>0</v>
      </c>
      <c r="T19" s="12" t="n">
        <f aca="false">COUNTIF(B19:P19,$T$4)</f>
        <v>0</v>
      </c>
      <c r="U19" s="13" t="n">
        <f aca="false">COUNTIF(B19:P19,$U$4)</f>
        <v>0</v>
      </c>
    </row>
    <row r="20" s="14" customFormat="true" ht="19.5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2" t="n">
        <f aca="false">COUNTIF(B20:P20,$Q$4)</f>
        <v>0</v>
      </c>
      <c r="R20" s="12" t="n">
        <f aca="false">COUNTIF(B20:P20,$R$4)</f>
        <v>0</v>
      </c>
      <c r="S20" s="12" t="n">
        <f aca="false">COUNTIF(B20:P20,$S$4)</f>
        <v>0</v>
      </c>
      <c r="T20" s="12" t="n">
        <f aca="false">COUNTIF(B20:P20,$T$4)</f>
        <v>0</v>
      </c>
      <c r="U20" s="13" t="n">
        <f aca="false">COUNTIF(B20:P20,$U$4)</f>
        <v>0</v>
      </c>
    </row>
    <row r="21" s="14" customFormat="true" ht="19.5" hidden="false" customHeight="tru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2" t="n">
        <f aca="false">COUNTIF(B21:P21,$Q$4)</f>
        <v>0</v>
      </c>
      <c r="R21" s="12" t="n">
        <f aca="false">COUNTIF(B21:P21,$R$4)</f>
        <v>0</v>
      </c>
      <c r="S21" s="12" t="n">
        <f aca="false">COUNTIF(B21:P21,$S$4)</f>
        <v>0</v>
      </c>
      <c r="T21" s="12" t="n">
        <f aca="false">COUNTIF(B21:P21,$T$4)</f>
        <v>0</v>
      </c>
      <c r="U21" s="13" t="n">
        <f aca="false">COUNTIF(B21:P21,$U$4)</f>
        <v>0</v>
      </c>
    </row>
    <row r="22" s="14" customFormat="true" ht="19.5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2" t="n">
        <f aca="false">COUNTIF(B22:P22,$Q$4)</f>
        <v>0</v>
      </c>
      <c r="R22" s="12" t="n">
        <f aca="false">COUNTIF(B22:P22,$R$4)</f>
        <v>0</v>
      </c>
      <c r="S22" s="12" t="n">
        <f aca="false">COUNTIF(B22:P22,$S$4)</f>
        <v>0</v>
      </c>
      <c r="T22" s="12" t="n">
        <f aca="false">COUNTIF(B22:P22,$T$4)</f>
        <v>0</v>
      </c>
      <c r="U22" s="13" t="n">
        <f aca="false">COUNTIF(B22:P22,$U$4)</f>
        <v>0</v>
      </c>
    </row>
    <row r="23" s="14" customFormat="true" ht="19.5" hidden="false" customHeight="true" outlineLevel="0" collapsed="false">
      <c r="A23" s="15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2" t="n">
        <f aca="false">COUNTIF(B23:P23,$Q$4)</f>
        <v>0</v>
      </c>
      <c r="R23" s="12" t="n">
        <f aca="false">COUNTIF(B23:P23,$R$4)</f>
        <v>0</v>
      </c>
      <c r="S23" s="12" t="n">
        <f aca="false">COUNTIF(B23:P23,$S$4)</f>
        <v>0</v>
      </c>
      <c r="T23" s="12" t="n">
        <f aca="false">COUNTIF(B23:P23,$T$4)</f>
        <v>0</v>
      </c>
      <c r="U23" s="13" t="n">
        <f aca="false">COUNTIF(B23:P23,$U$4)</f>
        <v>0</v>
      </c>
    </row>
    <row r="24" s="14" customFormat="true" ht="19.5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2" t="n">
        <f aca="false">COUNTIF(B24:P24,$Q$4)</f>
        <v>0</v>
      </c>
      <c r="R24" s="12" t="n">
        <f aca="false">COUNTIF(B24:P24,$R$4)</f>
        <v>0</v>
      </c>
      <c r="S24" s="12" t="n">
        <f aca="false">COUNTIF(B24:P24,$S$4)</f>
        <v>0</v>
      </c>
      <c r="T24" s="12" t="n">
        <f aca="false">COUNTIF(B24:P24,$T$4)</f>
        <v>0</v>
      </c>
      <c r="U24" s="13" t="n">
        <f aca="false">COUNTIF(B24:P24,$U$4)</f>
        <v>0</v>
      </c>
    </row>
    <row r="25" s="14" customFormat="true" ht="19.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2" t="n">
        <f aca="false">COUNTIF(B25:P25,$Q$4)</f>
        <v>0</v>
      </c>
      <c r="R25" s="12" t="n">
        <f aca="false">COUNTIF(B25:P25,$R$4)</f>
        <v>0</v>
      </c>
      <c r="S25" s="12" t="n">
        <f aca="false">COUNTIF(B25:P25,$S$4)</f>
        <v>0</v>
      </c>
      <c r="T25" s="12" t="n">
        <f aca="false">COUNTIF(B25:P25,$T$4)</f>
        <v>0</v>
      </c>
      <c r="U25" s="13" t="n">
        <f aca="false">COUNTIF(B25:P25,$U$4)</f>
        <v>0</v>
      </c>
    </row>
    <row r="26" s="14" customFormat="true" ht="19.5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2" t="n">
        <f aca="false">COUNTIF(B26:P26,$Q$4)</f>
        <v>0</v>
      </c>
      <c r="R26" s="12" t="n">
        <f aca="false">COUNTIF(B26:P26,$R$4)</f>
        <v>0</v>
      </c>
      <c r="S26" s="12" t="n">
        <f aca="false">COUNTIF(B26:P26,$S$4)</f>
        <v>0</v>
      </c>
      <c r="T26" s="12" t="n">
        <f aca="false">COUNTIF(B26:P26,$T$4)</f>
        <v>0</v>
      </c>
      <c r="U26" s="13" t="n">
        <f aca="false">COUNTIF(B26:P26,$U$4)</f>
        <v>0</v>
      </c>
    </row>
    <row r="27" s="23" customFormat="true" ht="19.5" hidden="false" customHeight="true" outlineLevel="0" collapsed="false">
      <c r="A27" s="19" t="s">
        <v>26</v>
      </c>
      <c r="B27" s="12" t="n">
        <f aca="false">COUNTIF(B5:B26,$Q$4)</f>
        <v>3</v>
      </c>
      <c r="C27" s="12" t="n">
        <f aca="false">COUNTIF(C5:C26,$Q$4)</f>
        <v>1</v>
      </c>
      <c r="D27" s="12" t="n">
        <f aca="false">COUNTIF(D5:D26,$Q$4)</f>
        <v>0</v>
      </c>
      <c r="E27" s="12" t="n">
        <f aca="false">COUNTIF(E5:E26,$Q$4)</f>
        <v>0</v>
      </c>
      <c r="F27" s="12" t="n">
        <f aca="false">COUNTIF(F5:F26,$Q$4)</f>
        <v>0</v>
      </c>
      <c r="G27" s="12" t="n">
        <f aca="false">COUNTIF(G5:G26,$Q$4)</f>
        <v>0</v>
      </c>
      <c r="H27" s="12" t="n">
        <f aca="false">COUNTIF(H5:H26,$Q$4)</f>
        <v>0</v>
      </c>
      <c r="I27" s="12" t="n">
        <f aca="false">COUNTIF(I5:I26,$Q$4)</f>
        <v>0</v>
      </c>
      <c r="J27" s="12" t="n">
        <f aca="false">COUNTIF(J5:J26,$Q$4)</f>
        <v>0</v>
      </c>
      <c r="K27" s="12" t="n">
        <f aca="false">COUNTIF(K5:K26,$Q$4)</f>
        <v>0</v>
      </c>
      <c r="L27" s="12" t="n">
        <f aca="false">COUNTIF(L5:L26,$Q$4)</f>
        <v>0</v>
      </c>
      <c r="M27" s="12" t="n">
        <f aca="false">COUNTIF(M5:M26,$Q$4)</f>
        <v>0</v>
      </c>
      <c r="N27" s="12" t="n">
        <f aca="false">COUNTIF(N5:N26,$Q$4)</f>
        <v>0</v>
      </c>
      <c r="O27" s="12" t="n">
        <f aca="false">COUNTIF(O5:O26,$Q$4)</f>
        <v>0</v>
      </c>
      <c r="P27" s="12" t="n">
        <f aca="false">COUNTIF(P5:P26,$Q$4)</f>
        <v>0</v>
      </c>
      <c r="Q27" s="20" t="n">
        <f aca="false">SUM(Q5:Q26)</f>
        <v>4</v>
      </c>
      <c r="R27" s="21"/>
      <c r="S27" s="21"/>
      <c r="T27" s="21"/>
      <c r="U27" s="22"/>
    </row>
    <row r="28" s="23" customFormat="true" ht="19.5" hidden="false" customHeight="true" outlineLevel="0" collapsed="false">
      <c r="A28" s="19" t="s">
        <v>27</v>
      </c>
      <c r="B28" s="12" t="n">
        <f aca="false">COUNTIF(B5:B26,$R$4)</f>
        <v>0</v>
      </c>
      <c r="C28" s="12" t="n">
        <f aca="false">COUNTIF(C5:C26,$R$4)</f>
        <v>2</v>
      </c>
      <c r="D28" s="12" t="n">
        <f aca="false">COUNTIF(D5:D26,$R$4)</f>
        <v>2</v>
      </c>
      <c r="E28" s="12" t="n">
        <f aca="false">COUNTIF(E5:E26,$R$4)</f>
        <v>0</v>
      </c>
      <c r="F28" s="12" t="n">
        <f aca="false">COUNTIF(F5:F26,$R$4)</f>
        <v>0</v>
      </c>
      <c r="G28" s="12" t="n">
        <f aca="false">COUNTIF(G5:G26,$R$4)</f>
        <v>1</v>
      </c>
      <c r="H28" s="12" t="n">
        <f aca="false">COUNTIF(H5:H26,$R$4)</f>
        <v>0</v>
      </c>
      <c r="I28" s="12" t="n">
        <f aca="false">COUNTIF(I5:I26,$R$4)</f>
        <v>0</v>
      </c>
      <c r="J28" s="12" t="n">
        <f aca="false">COUNTIF(J5:J26,$R$4)</f>
        <v>0</v>
      </c>
      <c r="K28" s="12" t="n">
        <f aca="false">COUNTIF(K5:K26,$R$4)</f>
        <v>0</v>
      </c>
      <c r="L28" s="12" t="n">
        <f aca="false">COUNTIF(L5:L26,$R$4)</f>
        <v>0</v>
      </c>
      <c r="M28" s="12" t="n">
        <f aca="false">COUNTIF(M5:M26,$R$4)</f>
        <v>0</v>
      </c>
      <c r="N28" s="12" t="n">
        <f aca="false">COUNTIF(N5:N26,$R$4)</f>
        <v>0</v>
      </c>
      <c r="O28" s="12" t="n">
        <f aca="false">COUNTIF(O5:O26,$R$4)</f>
        <v>0</v>
      </c>
      <c r="P28" s="12" t="n">
        <f aca="false">COUNTIF(P5:P26,$R$4)</f>
        <v>0</v>
      </c>
      <c r="Q28" s="21"/>
      <c r="R28" s="24" t="n">
        <f aca="false">SUM(R5:R27)</f>
        <v>5</v>
      </c>
      <c r="S28" s="21"/>
      <c r="T28" s="21"/>
      <c r="U28" s="22"/>
    </row>
    <row r="29" s="23" customFormat="true" ht="19.5" hidden="false" customHeight="true" outlineLevel="0" collapsed="false">
      <c r="A29" s="19" t="s">
        <v>28</v>
      </c>
      <c r="B29" s="12" t="n">
        <f aca="false">COUNTIF(B5:B26,$S$4)</f>
        <v>0</v>
      </c>
      <c r="C29" s="12" t="n">
        <f aca="false">COUNTIF(C5:C26,$S$4)</f>
        <v>1</v>
      </c>
      <c r="D29" s="12" t="n">
        <f aca="false">COUNTIF(D5:D26,$S$4)</f>
        <v>0</v>
      </c>
      <c r="E29" s="12" t="n">
        <f aca="false">COUNTIF(E5:E26,$S$4)</f>
        <v>3</v>
      </c>
      <c r="F29" s="12" t="n">
        <f aca="false">COUNTIF(F5:F26,$S$4)</f>
        <v>2</v>
      </c>
      <c r="G29" s="12" t="n">
        <f aca="false">COUNTIF(G5:G26,$S$4)</f>
        <v>1</v>
      </c>
      <c r="H29" s="12" t="n">
        <f aca="false">COUNTIF(H5:H26,$S$4)</f>
        <v>1</v>
      </c>
      <c r="I29" s="12" t="n">
        <f aca="false">COUNTIF(I5:I26,$S$4)</f>
        <v>0</v>
      </c>
      <c r="J29" s="12" t="n">
        <f aca="false">COUNTIF(J5:J26,$S$4)</f>
        <v>2</v>
      </c>
      <c r="K29" s="12" t="n">
        <f aca="false">COUNTIF(K5:K26,$S$4)</f>
        <v>0</v>
      </c>
      <c r="L29" s="12" t="n">
        <f aca="false">COUNTIF(L5:L26,$S$4)</f>
        <v>0</v>
      </c>
      <c r="M29" s="12" t="n">
        <f aca="false">COUNTIF(M5:M26,$S$4)</f>
        <v>0</v>
      </c>
      <c r="N29" s="12" t="n">
        <f aca="false">COUNTIF(N5:N26,$S$4)</f>
        <v>0</v>
      </c>
      <c r="O29" s="12" t="n">
        <f aca="false">COUNTIF(O5:O26,$S$4)</f>
        <v>0</v>
      </c>
      <c r="P29" s="12" t="n">
        <f aca="false">COUNTIF(P5:P26,$S$4)</f>
        <v>0</v>
      </c>
      <c r="Q29" s="21"/>
      <c r="R29" s="21"/>
      <c r="S29" s="24" t="n">
        <f aca="false">SUM(S5:S28)</f>
        <v>10</v>
      </c>
      <c r="T29" s="21"/>
      <c r="U29" s="22"/>
    </row>
    <row r="30" s="23" customFormat="true" ht="19.5" hidden="false" customHeight="true" outlineLevel="0" collapsed="false">
      <c r="A30" s="19" t="s">
        <v>29</v>
      </c>
      <c r="B30" s="12" t="n">
        <f aca="false">COUNTIF(B5:B26,$T$4)</f>
        <v>0</v>
      </c>
      <c r="C30" s="12" t="n">
        <f aca="false">COUNTIF(C5:C26,$T$4)</f>
        <v>0</v>
      </c>
      <c r="D30" s="12" t="n">
        <f aca="false">COUNTIF(D5:D26,$T$4)</f>
        <v>0</v>
      </c>
      <c r="E30" s="12" t="n">
        <f aca="false">COUNTIF(E5:E26,$T$4)</f>
        <v>0</v>
      </c>
      <c r="F30" s="12" t="n">
        <f aca="false">COUNTIF(F5:F26,$T$4)</f>
        <v>0</v>
      </c>
      <c r="G30" s="12" t="n">
        <f aca="false">COUNTIF(G5:G26,$T$4)</f>
        <v>0</v>
      </c>
      <c r="H30" s="12" t="n">
        <f aca="false">COUNTIF(H5:H26,$T$4)</f>
        <v>0</v>
      </c>
      <c r="I30" s="12" t="n">
        <f aca="false">COUNTIF(I5:I26,$T$4)</f>
        <v>1</v>
      </c>
      <c r="J30" s="12" t="n">
        <f aca="false">COUNTIF(J5:J26,$T$4)</f>
        <v>0</v>
      </c>
      <c r="K30" s="12" t="n">
        <f aca="false">COUNTIF(K5:K26,$T$4)</f>
        <v>0</v>
      </c>
      <c r="L30" s="12" t="n">
        <f aca="false">COUNTIF(L5:L26,$T$4)</f>
        <v>0</v>
      </c>
      <c r="M30" s="12" t="n">
        <f aca="false">COUNTIF(M5:M26,$T$4)</f>
        <v>0</v>
      </c>
      <c r="N30" s="12" t="n">
        <f aca="false">COUNTIF(N5:N26,$T$4)</f>
        <v>0</v>
      </c>
      <c r="O30" s="12" t="n">
        <f aca="false">COUNTIF(O5:O26,$T$4)</f>
        <v>0</v>
      </c>
      <c r="P30" s="12" t="n">
        <f aca="false">COUNTIF(P5:P26,$T$4)</f>
        <v>0</v>
      </c>
      <c r="Q30" s="21"/>
      <c r="R30" s="21"/>
      <c r="S30" s="21"/>
      <c r="T30" s="24" t="n">
        <f aca="false">SUM(T5:T29)</f>
        <v>1</v>
      </c>
      <c r="U30" s="22"/>
    </row>
    <row r="31" s="23" customFormat="true" ht="19.5" hidden="false" customHeight="true" outlineLevel="0" collapsed="false">
      <c r="A31" s="25" t="s">
        <v>30</v>
      </c>
      <c r="B31" s="26" t="n">
        <f aca="false">COUNTIF(B5:B26,$U$4)</f>
        <v>0</v>
      </c>
      <c r="C31" s="26" t="n">
        <f aca="false">COUNTIF(C5:C26,$U$4)</f>
        <v>0</v>
      </c>
      <c r="D31" s="26" t="n">
        <f aca="false">COUNTIF(D5:D26,$U$4)</f>
        <v>1</v>
      </c>
      <c r="E31" s="26" t="n">
        <f aca="false">COUNTIF(E5:E26,$U$4)</f>
        <v>0</v>
      </c>
      <c r="F31" s="26" t="n">
        <f aca="false">COUNTIF(F5:F26,$U$4)</f>
        <v>0</v>
      </c>
      <c r="G31" s="26" t="n">
        <f aca="false">COUNTIF(G5:G26,$U$4)</f>
        <v>0</v>
      </c>
      <c r="H31" s="26" t="n">
        <f aca="false">COUNTIF(H5:H26,$U$4)</f>
        <v>0</v>
      </c>
      <c r="I31" s="26" t="n">
        <f aca="false">COUNTIF(I5:I26,$U$4)</f>
        <v>0</v>
      </c>
      <c r="J31" s="26" t="n">
        <f aca="false">COUNTIF(J5:J26,$U$4)</f>
        <v>0</v>
      </c>
      <c r="K31" s="26" t="n">
        <f aca="false">COUNTIF(K5:K26,$U$4)</f>
        <v>0</v>
      </c>
      <c r="L31" s="26" t="n">
        <f aca="false">COUNTIF(L5:L26,$U$4)</f>
        <v>0</v>
      </c>
      <c r="M31" s="26" t="n">
        <f aca="false">COUNTIF(M5:M26,$U$4)</f>
        <v>0</v>
      </c>
      <c r="N31" s="26" t="n">
        <f aca="false">COUNTIF(N5:N26,$U$4)</f>
        <v>0</v>
      </c>
      <c r="O31" s="26" t="n">
        <f aca="false">COUNTIF(O5:O26,$U$4)</f>
        <v>0</v>
      </c>
      <c r="P31" s="26" t="n">
        <f aca="false">COUNTIF(P5:P26,$U$4)</f>
        <v>1</v>
      </c>
      <c r="Q31" s="27"/>
      <c r="R31" s="27"/>
      <c r="S31" s="27"/>
      <c r="T31" s="27"/>
      <c r="U31" s="24" t="n">
        <f aca="false">SUM(U5:U30)</f>
        <v>2</v>
      </c>
    </row>
    <row r="32" s="14" customFormat="true" ht="14.25" hidden="false" customHeight="false" outlineLevel="0" collapsed="false">
      <c r="Q32" s="28"/>
      <c r="R32" s="28"/>
      <c r="S32" s="28"/>
      <c r="T32" s="28"/>
      <c r="U32" s="28"/>
    </row>
    <row r="33" s="14" customFormat="true" ht="14.25" hidden="false" customHeight="false" outlineLevel="0" collapsed="false">
      <c r="Q33" s="28"/>
      <c r="R33" s="28"/>
      <c r="S33" s="28"/>
      <c r="T33" s="28"/>
      <c r="U33" s="28"/>
    </row>
    <row r="34" s="14" customFormat="true" ht="14.25" hidden="false" customHeight="false" outlineLevel="0" collapsed="false">
      <c r="Q34" s="28"/>
      <c r="R34" s="28"/>
      <c r="S34" s="28"/>
      <c r="T34" s="28"/>
      <c r="U34" s="28"/>
    </row>
    <row r="35" s="14" customFormat="true" ht="14.25" hidden="false" customHeight="false" outlineLevel="0" collapsed="false">
      <c r="Q35" s="28"/>
      <c r="R35" s="28"/>
      <c r="S35" s="28"/>
      <c r="T35" s="28"/>
      <c r="U35" s="28"/>
    </row>
    <row r="36" s="14" customFormat="true" ht="14.25" hidden="false" customHeight="false" outlineLevel="0" collapsed="false">
      <c r="Q36" s="28"/>
      <c r="R36" s="28"/>
      <c r="S36" s="28"/>
      <c r="T36" s="28"/>
      <c r="U36" s="28"/>
    </row>
    <row r="37" s="14" customFormat="true" ht="14.25" hidden="false" customHeight="false" outlineLevel="0" collapsed="false">
      <c r="Q37" s="28"/>
      <c r="R37" s="28"/>
      <c r="S37" s="28"/>
      <c r="T37" s="28"/>
      <c r="U37" s="28"/>
    </row>
    <row r="38" s="14" customFormat="true" ht="14.25" hidden="false" customHeight="false" outlineLevel="0" collapsed="false">
      <c r="Q38" s="28"/>
      <c r="R38" s="28"/>
      <c r="S38" s="28"/>
      <c r="T38" s="28"/>
      <c r="U38" s="28"/>
    </row>
    <row r="39" s="14" customFormat="true" ht="14.25" hidden="false" customHeight="false" outlineLevel="0" collapsed="false">
      <c r="Q39" s="28"/>
      <c r="R39" s="28"/>
      <c r="S39" s="28"/>
      <c r="T39" s="28"/>
      <c r="U39" s="28"/>
    </row>
    <row r="40" s="14" customFormat="true" ht="14.25" hidden="false" customHeight="false" outlineLevel="0" collapsed="false">
      <c r="Q40" s="28"/>
      <c r="R40" s="28"/>
      <c r="S40" s="28"/>
      <c r="T40" s="28"/>
      <c r="U40" s="28"/>
    </row>
    <row r="41" s="14" customFormat="true" ht="14.25" hidden="false" customHeight="false" outlineLevel="0" collapsed="false">
      <c r="Q41" s="28"/>
      <c r="R41" s="28"/>
      <c r="S41" s="28"/>
      <c r="T41" s="28"/>
      <c r="U41" s="28"/>
    </row>
    <row r="42" s="14" customFormat="true" ht="14.25" hidden="false" customHeight="false" outlineLevel="0" collapsed="false">
      <c r="Q42" s="28"/>
      <c r="R42" s="28"/>
      <c r="S42" s="28"/>
      <c r="T42" s="28"/>
      <c r="U42" s="28"/>
    </row>
  </sheetData>
  <dataValidations count="2">
    <dataValidation allowBlank="true" errorStyle="stop" operator="between" prompt="A = EINGELADEN UND ANWESEND&#10;B = NICHT EINGELADEN UND ANWESEND&#10;C = EINGELADEN, NICHT ANWESEND UND ENTSCHULDIGT&#10;D = EINGELADEN, NICHT ANWESEND UND NICHT ENTSCHULDIGT&#10;E = VERTRETUNG" promptTitle="STATUS" showDropDown="false" showErrorMessage="true" showInputMessage="true" sqref="ID5:IV26" type="list">
      <formula1>#REF!</formula1>
      <formula2>0</formula2>
    </dataValidation>
    <dataValidation allowBlank="true" error="K = Koordination&#10;D = Durchführung&#10;M = Mitarbeit&#10;E = Entscheidung&#10;I = Information" errorStyle="stop" errorTitle="Funktion" operator="between" prompt="K = Koordination&#10;D = Durchführung&#10;M = Mitarbeit&#10;E = Entscheidung&#10;I = Information" promptTitle="Funktion" showDropDown="false" showErrorMessage="true" showInputMessage="true" sqref="B5:P26" type="list">
      <formula1>$Q$4:$U$4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11:23Z</dcterms:created>
  <dc:creator>Heiko Heimrath</dc:creator>
  <dc:description/>
  <dc:language>en-US</dc:language>
  <cp:lastModifiedBy>Heiko Heimrath</cp:lastModifiedBy>
  <cp:lastPrinted>2009-12-28T13:11:38Z</cp:lastPrinted>
  <dcterms:modified xsi:type="dcterms:W3CDTF">2010-03-26T19:23:24Z</dcterms:modified>
  <cp:revision>0</cp:revision>
  <dc:subject/>
  <dc:title/>
</cp:coreProperties>
</file>