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an" sheetId="1" state="visible" r:id="rId2"/>
  </sheets>
  <definedNames>
    <definedName function="false" hidden="false" localSheetId="0" name="_xlnm.Print_Area" vbProcedure="false">Rowan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Prämienlohn nach Rowan</t>
  </si>
  <si>
    <t xml:space="preserve">Stundenlohn (Normalleistung)</t>
  </si>
  <si>
    <t xml:space="preserve">Vorgabezeit für Auftrag (Normalleistung)</t>
  </si>
  <si>
    <t xml:space="preserve">Maximalleistung für Darstellung</t>
  </si>
  <si>
    <t xml:space="preserve">€ Gesamt</t>
  </si>
  <si>
    <t xml:space="preserve">€ pro Stunde</t>
  </si>
  <si>
    <t xml:space="preserve">Vorgabezeit</t>
  </si>
  <si>
    <t xml:space="preserve">Tatsächliche Zeit</t>
  </si>
  <si>
    <t xml:space="preserve">Ersparte Zeit</t>
  </si>
  <si>
    <t xml:space="preserve">Grundlohn</t>
  </si>
  <si>
    <t xml:space="preserve">Prämienlohn</t>
  </si>
  <si>
    <t xml:space="preserve">Bruttoloh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;[RED]\-#,##0.00&quot; €&quot;"/>
    <numFmt numFmtId="166" formatCode="0.00&quot; Std.&quot;"/>
    <numFmt numFmtId="167" formatCode="0.0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18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2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2" borderId="2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ämienlohn nach Rowan</a:t>
            </a:r>
          </a:p>
        </c:rich>
      </c:tx>
      <c:layout>
        <c:manualLayout>
          <c:xMode val="edge"/>
          <c:yMode val="edge"/>
          <c:x val="0.25907444117848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92870326065"/>
          <c:y val="0.128622469233823"/>
          <c:w val="0.772369950099118"/>
          <c:h val="0.8543866613735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owan!$G$8</c:f>
              <c:strCache>
                <c:ptCount val="1"/>
                <c:pt idx="0">
                  <c:v>Grundloh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wan!$B$9:$B$19</c:f>
              <c:strCache>
                <c:ptCount val="11"/>
                <c:pt idx="0">
                  <c:v>10.00 Std.</c:v>
                </c:pt>
                <c:pt idx="1">
                  <c:v>9.30 Std.</c:v>
                </c:pt>
                <c:pt idx="2">
                  <c:v>8.60 Std.</c:v>
                </c:pt>
                <c:pt idx="3">
                  <c:v>7.90 Std.</c:v>
                </c:pt>
                <c:pt idx="4">
                  <c:v>7.20 Std.</c:v>
                </c:pt>
                <c:pt idx="5">
                  <c:v>6.50 Std.</c:v>
                </c:pt>
                <c:pt idx="6">
                  <c:v>5.80 Std.</c:v>
                </c:pt>
                <c:pt idx="7">
                  <c:v>5.10 Std.</c:v>
                </c:pt>
                <c:pt idx="8">
                  <c:v>4.40 Std.</c:v>
                </c:pt>
                <c:pt idx="9">
                  <c:v>3.70 Std.</c:v>
                </c:pt>
                <c:pt idx="10">
                  <c:v>3.00 Std.</c:v>
                </c:pt>
              </c:strCache>
            </c:strRef>
          </c:cat>
          <c:val>
            <c:numRef>
              <c:f>Rowan!$G$9:$G$19</c:f>
              <c:numCache>
                <c:formatCode>General</c:formatCode>
                <c:ptCount val="1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</c:numCache>
            </c:numRef>
          </c:val>
        </c:ser>
        <c:ser>
          <c:idx val="1"/>
          <c:order val="1"/>
          <c:tx>
            <c:strRef>
              <c:f>Rowan!$H$8</c:f>
              <c:strCache>
                <c:ptCount val="1"/>
                <c:pt idx="0">
                  <c:v>Prämienloh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wan!$B$9:$B$19</c:f>
              <c:strCache>
                <c:ptCount val="11"/>
                <c:pt idx="0">
                  <c:v>10.00 Std.</c:v>
                </c:pt>
                <c:pt idx="1">
                  <c:v>9.30 Std.</c:v>
                </c:pt>
                <c:pt idx="2">
                  <c:v>8.60 Std.</c:v>
                </c:pt>
                <c:pt idx="3">
                  <c:v>7.90 Std.</c:v>
                </c:pt>
                <c:pt idx="4">
                  <c:v>7.20 Std.</c:v>
                </c:pt>
                <c:pt idx="5">
                  <c:v>6.50 Std.</c:v>
                </c:pt>
                <c:pt idx="6">
                  <c:v>5.80 Std.</c:v>
                </c:pt>
                <c:pt idx="7">
                  <c:v>5.10 Std.</c:v>
                </c:pt>
                <c:pt idx="8">
                  <c:v>4.40 Std.</c:v>
                </c:pt>
                <c:pt idx="9">
                  <c:v>3.70 Std.</c:v>
                </c:pt>
                <c:pt idx="10">
                  <c:v>3.00 Std.</c:v>
                </c:pt>
              </c:strCache>
            </c:strRef>
          </c:cat>
          <c:val>
            <c:numRef>
              <c:f>Rowan!$H$9:$H$19</c:f>
              <c:numCache>
                <c:formatCode>General</c:formatCode>
                <c:ptCount val="11"/>
                <c:pt idx="0">
                  <c:v>0</c:v>
                </c:pt>
                <c:pt idx="1">
                  <c:v>2.1</c:v>
                </c:pt>
                <c:pt idx="2">
                  <c:v>4.2</c:v>
                </c:pt>
                <c:pt idx="3">
                  <c:v>6.3</c:v>
                </c:pt>
                <c:pt idx="4">
                  <c:v>8.4</c:v>
                </c:pt>
                <c:pt idx="5">
                  <c:v>10.5</c:v>
                </c:pt>
                <c:pt idx="6">
                  <c:v>12.6</c:v>
                </c:pt>
                <c:pt idx="7">
                  <c:v>14.7</c:v>
                </c:pt>
                <c:pt idx="8">
                  <c:v>16.8</c:v>
                </c:pt>
                <c:pt idx="9">
                  <c:v>18.9</c:v>
                </c:pt>
                <c:pt idx="10">
                  <c:v>21</c:v>
                </c:pt>
              </c:numCache>
            </c:numRef>
          </c:val>
        </c:ser>
        <c:gapWidth val="50"/>
        <c:overlap val="100"/>
        <c:axId val="38402322"/>
        <c:axId val="99209750"/>
      </c:barChart>
      <c:catAx>
        <c:axId val="38402322"/>
        <c:scaling>
          <c:orientation val="minMax"/>
        </c:scaling>
        <c:delete val="0"/>
        <c:axPos val="b"/>
        <c:numFmt formatCode="0.00&quot; Std.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9750"/>
        <c:crossesAt val="0"/>
        <c:auto val="1"/>
        <c:lblAlgn val="ctr"/>
        <c:lblOffset val="100"/>
        <c:noMultiLvlLbl val="0"/>
      </c:catAx>
      <c:valAx>
        <c:axId val="9920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847426344931"/>
          <c:y val="0.491147280666931"/>
          <c:w val="0.166381844281906"/>
          <c:h val="0.0980547836443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0" name="Diagramm 1"/>
        <xdr:cNvGraphicFramePr/>
      </xdr:nvGraphicFramePr>
      <xdr:xfrm>
        <a:off x="6581880" y="5305320"/>
        <a:ext cx="5266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9" min="1" style="0" width="16.99"/>
  </cols>
  <sheetData>
    <row r="1" s="3" customFormat="true" ht="24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1"/>
      <c r="I1" s="1"/>
    </row>
    <row r="2" s="3" customFormat="true" ht="15" hidden="false" customHeight="false" outlineLevel="0" collapsed="false"/>
    <row r="3" s="3" customFormat="true" ht="15.75" hidden="false" customHeight="false" outlineLevel="0" collapsed="false">
      <c r="A3" s="4" t="s">
        <v>1</v>
      </c>
      <c r="D3" s="5" t="n">
        <v>30</v>
      </c>
    </row>
    <row r="4" s="3" customFormat="true" ht="15.75" hidden="false" customHeight="false" outlineLevel="0" collapsed="false">
      <c r="A4" s="4" t="s">
        <v>2</v>
      </c>
      <c r="D4" s="6" t="n">
        <v>10</v>
      </c>
    </row>
    <row r="5" s="3" customFormat="true" ht="15.75" hidden="false" customHeight="false" outlineLevel="0" collapsed="false">
      <c r="A5" s="4" t="s">
        <v>3</v>
      </c>
      <c r="D5" s="6" t="n">
        <v>3</v>
      </c>
    </row>
    <row r="6" s="3" customFormat="true" ht="15.75" hidden="false" customHeight="false" outlineLevel="0" collapsed="false"/>
    <row r="7" s="3" customFormat="true" ht="24" hidden="false" customHeight="false" outlineLevel="0" collapsed="false">
      <c r="D7" s="7" t="s">
        <v>4</v>
      </c>
      <c r="E7" s="7"/>
      <c r="F7" s="7"/>
      <c r="G7" s="7" t="s">
        <v>5</v>
      </c>
      <c r="H7" s="7"/>
      <c r="I7" s="7"/>
    </row>
    <row r="8" s="3" customFormat="true" ht="21.7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2" t="s">
        <v>10</v>
      </c>
      <c r="F8" s="13" t="s">
        <v>11</v>
      </c>
      <c r="G8" s="11" t="s">
        <v>9</v>
      </c>
      <c r="H8" s="12" t="s">
        <v>10</v>
      </c>
      <c r="I8" s="14" t="s">
        <v>11</v>
      </c>
    </row>
    <row r="9" s="3" customFormat="true" ht="21.75" hidden="false" customHeight="true" outlineLevel="0" collapsed="false">
      <c r="A9" s="15" t="n">
        <f aca="false">D4</f>
        <v>10</v>
      </c>
      <c r="B9" s="16" t="n">
        <f aca="false">D4</f>
        <v>10</v>
      </c>
      <c r="C9" s="17" t="n">
        <f aca="false">(A9-B9)/A9</f>
        <v>0</v>
      </c>
      <c r="D9" s="18" t="n">
        <f aca="false">B9*$D$3</f>
        <v>300</v>
      </c>
      <c r="E9" s="19" t="n">
        <f aca="false">G9*C9*B9</f>
        <v>0</v>
      </c>
      <c r="F9" s="20" t="n">
        <f aca="false">G9*B9+E9</f>
        <v>300</v>
      </c>
      <c r="G9" s="18" t="n">
        <f aca="false">D3</f>
        <v>30</v>
      </c>
      <c r="H9" s="19" t="n">
        <f aca="false">E9/B9</f>
        <v>0</v>
      </c>
      <c r="I9" s="21" t="n">
        <f aca="false">F9/B9</f>
        <v>30</v>
      </c>
    </row>
    <row r="10" s="3" customFormat="true" ht="21.75" hidden="false" customHeight="true" outlineLevel="0" collapsed="false">
      <c r="A10" s="22" t="n">
        <f aca="false">A9</f>
        <v>10</v>
      </c>
      <c r="B10" s="23" t="n">
        <f aca="false">B9-($D$4-$D$5)/10</f>
        <v>9.3</v>
      </c>
      <c r="C10" s="24" t="n">
        <f aca="false">(A10-B10)/A10</f>
        <v>0.0699999999999999</v>
      </c>
      <c r="D10" s="25" t="n">
        <f aca="false">B10*$D$3</f>
        <v>279</v>
      </c>
      <c r="E10" s="26" t="n">
        <f aca="false">G10*C10*B10</f>
        <v>19.53</v>
      </c>
      <c r="F10" s="27" t="n">
        <f aca="false">G10*B10+E10</f>
        <v>298.53</v>
      </c>
      <c r="G10" s="25" t="n">
        <f aca="false">G9</f>
        <v>30</v>
      </c>
      <c r="H10" s="26" t="n">
        <f aca="false">E10/B10</f>
        <v>2.1</v>
      </c>
      <c r="I10" s="28" t="n">
        <f aca="false">F10/B10</f>
        <v>32.1</v>
      </c>
    </row>
    <row r="11" s="3" customFormat="true" ht="21.75" hidden="false" customHeight="true" outlineLevel="0" collapsed="false">
      <c r="A11" s="22" t="n">
        <f aca="false">A10</f>
        <v>10</v>
      </c>
      <c r="B11" s="23" t="n">
        <f aca="false">B10-($D$4-$D$5)/10</f>
        <v>8.6</v>
      </c>
      <c r="C11" s="24" t="n">
        <f aca="false">(A11-B11)/A11</f>
        <v>0.14</v>
      </c>
      <c r="D11" s="25" t="n">
        <f aca="false">B11*$D$3</f>
        <v>258</v>
      </c>
      <c r="E11" s="26" t="n">
        <f aca="false">G11*C11*B11</f>
        <v>36.12</v>
      </c>
      <c r="F11" s="27" t="n">
        <f aca="false">G11*B11+E11</f>
        <v>294.12</v>
      </c>
      <c r="G11" s="25" t="n">
        <f aca="false">G10</f>
        <v>30</v>
      </c>
      <c r="H11" s="26" t="n">
        <f aca="false">E11/B11</f>
        <v>4.2</v>
      </c>
      <c r="I11" s="28" t="n">
        <f aca="false">F11/B11</f>
        <v>34.2</v>
      </c>
    </row>
    <row r="12" s="3" customFormat="true" ht="21.75" hidden="false" customHeight="true" outlineLevel="0" collapsed="false">
      <c r="A12" s="22" t="n">
        <f aca="false">A11</f>
        <v>10</v>
      </c>
      <c r="B12" s="23" t="n">
        <f aca="false">B11-($D$4-$D$5)/10</f>
        <v>7.9</v>
      </c>
      <c r="C12" s="24" t="n">
        <f aca="false">(A12-B12)/A12</f>
        <v>0.21</v>
      </c>
      <c r="D12" s="25" t="n">
        <f aca="false">B12*$D$3</f>
        <v>237</v>
      </c>
      <c r="E12" s="26" t="n">
        <f aca="false">G12*C12*B12</f>
        <v>49.77</v>
      </c>
      <c r="F12" s="27" t="n">
        <f aca="false">G12*B12+E12</f>
        <v>286.77</v>
      </c>
      <c r="G12" s="25" t="n">
        <f aca="false">G11</f>
        <v>30</v>
      </c>
      <c r="H12" s="26" t="n">
        <f aca="false">E12/B12</f>
        <v>6.3</v>
      </c>
      <c r="I12" s="28" t="n">
        <f aca="false">F12/B12</f>
        <v>36.3</v>
      </c>
    </row>
    <row r="13" s="3" customFormat="true" ht="21.75" hidden="false" customHeight="true" outlineLevel="0" collapsed="false">
      <c r="A13" s="22" t="n">
        <f aca="false">A12</f>
        <v>10</v>
      </c>
      <c r="B13" s="23" t="n">
        <f aca="false">B12-($D$4-$D$5)/10</f>
        <v>7.2</v>
      </c>
      <c r="C13" s="24" t="n">
        <f aca="false">(A13-B13)/A13</f>
        <v>0.28</v>
      </c>
      <c r="D13" s="25" t="n">
        <f aca="false">B13*$D$3</f>
        <v>216</v>
      </c>
      <c r="E13" s="26" t="n">
        <f aca="false">G13*C13*B13</f>
        <v>60.48</v>
      </c>
      <c r="F13" s="27" t="n">
        <f aca="false">G13*B13+E13</f>
        <v>276.48</v>
      </c>
      <c r="G13" s="25" t="n">
        <f aca="false">G12</f>
        <v>30</v>
      </c>
      <c r="H13" s="26" t="n">
        <f aca="false">E13/B13</f>
        <v>8.4</v>
      </c>
      <c r="I13" s="28" t="n">
        <f aca="false">F13/B13</f>
        <v>38.4</v>
      </c>
    </row>
    <row r="14" s="3" customFormat="true" ht="21.75" hidden="false" customHeight="true" outlineLevel="0" collapsed="false">
      <c r="A14" s="22" t="n">
        <f aca="false">A13</f>
        <v>10</v>
      </c>
      <c r="B14" s="23" t="n">
        <f aca="false">B13-($D$4-$D$5)/10</f>
        <v>6.5</v>
      </c>
      <c r="C14" s="24" t="n">
        <f aca="false">(A14-B14)/A14</f>
        <v>0.35</v>
      </c>
      <c r="D14" s="25" t="n">
        <f aca="false">B14*$D$3</f>
        <v>195</v>
      </c>
      <c r="E14" s="26" t="n">
        <f aca="false">G14*C14*B14</f>
        <v>68.25</v>
      </c>
      <c r="F14" s="27" t="n">
        <f aca="false">G14*B14+E14</f>
        <v>263.25</v>
      </c>
      <c r="G14" s="25" t="n">
        <f aca="false">G13</f>
        <v>30</v>
      </c>
      <c r="H14" s="26" t="n">
        <f aca="false">E14/B14</f>
        <v>10.5</v>
      </c>
      <c r="I14" s="28" t="n">
        <f aca="false">F14/B14</f>
        <v>40.5</v>
      </c>
    </row>
    <row r="15" s="3" customFormat="true" ht="21.75" hidden="false" customHeight="true" outlineLevel="0" collapsed="false">
      <c r="A15" s="22" t="n">
        <f aca="false">A14</f>
        <v>10</v>
      </c>
      <c r="B15" s="23" t="n">
        <f aca="false">B14-($D$4-$D$5)/10</f>
        <v>5.8</v>
      </c>
      <c r="C15" s="24" t="n">
        <f aca="false">(A15-B15)/A15</f>
        <v>0.42</v>
      </c>
      <c r="D15" s="25" t="n">
        <f aca="false">B15*$D$3</f>
        <v>174</v>
      </c>
      <c r="E15" s="26" t="n">
        <f aca="false">G15*C15*B15</f>
        <v>73.08</v>
      </c>
      <c r="F15" s="27" t="n">
        <f aca="false">G15*B15+E15</f>
        <v>247.08</v>
      </c>
      <c r="G15" s="25" t="n">
        <f aca="false">G14</f>
        <v>30</v>
      </c>
      <c r="H15" s="26" t="n">
        <f aca="false">E15/B15</f>
        <v>12.6</v>
      </c>
      <c r="I15" s="28" t="n">
        <f aca="false">F15/B15</f>
        <v>42.6</v>
      </c>
    </row>
    <row r="16" s="3" customFormat="true" ht="21.75" hidden="false" customHeight="true" outlineLevel="0" collapsed="false">
      <c r="A16" s="22" t="n">
        <f aca="false">A15</f>
        <v>10</v>
      </c>
      <c r="B16" s="23" t="n">
        <f aca="false">B15-($D$4-$D$5)/10</f>
        <v>5.1</v>
      </c>
      <c r="C16" s="24" t="n">
        <f aca="false">(A16-B16)/A16</f>
        <v>0.49</v>
      </c>
      <c r="D16" s="25" t="n">
        <f aca="false">B16*$D$3</f>
        <v>153</v>
      </c>
      <c r="E16" s="26" t="n">
        <f aca="false">G16*C16*B16</f>
        <v>74.97</v>
      </c>
      <c r="F16" s="27" t="n">
        <f aca="false">G16*B16+E16</f>
        <v>227.97</v>
      </c>
      <c r="G16" s="25" t="n">
        <f aca="false">G15</f>
        <v>30</v>
      </c>
      <c r="H16" s="26" t="n">
        <f aca="false">E16/B16</f>
        <v>14.7</v>
      </c>
      <c r="I16" s="28" t="n">
        <f aca="false">F16/B16</f>
        <v>44.7</v>
      </c>
    </row>
    <row r="17" s="3" customFormat="true" ht="21.75" hidden="false" customHeight="true" outlineLevel="0" collapsed="false">
      <c r="A17" s="22" t="n">
        <f aca="false">A16</f>
        <v>10</v>
      </c>
      <c r="B17" s="23" t="n">
        <f aca="false">B16-($D$4-$D$5)/10</f>
        <v>4.4</v>
      </c>
      <c r="C17" s="24" t="n">
        <f aca="false">(A17-B17)/A17</f>
        <v>0.56</v>
      </c>
      <c r="D17" s="25" t="n">
        <f aca="false">B17*$D$3</f>
        <v>132</v>
      </c>
      <c r="E17" s="26" t="n">
        <f aca="false">G17*C17*B17</f>
        <v>73.92</v>
      </c>
      <c r="F17" s="27" t="n">
        <f aca="false">G17*B17+E17</f>
        <v>205.92</v>
      </c>
      <c r="G17" s="25" t="n">
        <f aca="false">G16</f>
        <v>30</v>
      </c>
      <c r="H17" s="26" t="n">
        <f aca="false">E17/B17</f>
        <v>16.8</v>
      </c>
      <c r="I17" s="28" t="n">
        <f aca="false">F17/B17</f>
        <v>46.8</v>
      </c>
    </row>
    <row r="18" s="3" customFormat="true" ht="21.75" hidden="false" customHeight="true" outlineLevel="0" collapsed="false">
      <c r="A18" s="22" t="n">
        <f aca="false">A17</f>
        <v>10</v>
      </c>
      <c r="B18" s="23" t="n">
        <f aca="false">B17-($D$4-$D$5)/10</f>
        <v>3.7</v>
      </c>
      <c r="C18" s="24" t="n">
        <f aca="false">(A18-B18)/A18</f>
        <v>0.63</v>
      </c>
      <c r="D18" s="25" t="n">
        <f aca="false">B18*$D$3</f>
        <v>111</v>
      </c>
      <c r="E18" s="26" t="n">
        <f aca="false">G18*C18*B18</f>
        <v>69.93</v>
      </c>
      <c r="F18" s="27" t="n">
        <f aca="false">G18*B18+E18</f>
        <v>180.93</v>
      </c>
      <c r="G18" s="25" t="n">
        <f aca="false">G17</f>
        <v>30</v>
      </c>
      <c r="H18" s="26" t="n">
        <f aca="false">E18/B18</f>
        <v>18.9</v>
      </c>
      <c r="I18" s="28" t="n">
        <f aca="false">F18/B18</f>
        <v>48.9</v>
      </c>
    </row>
    <row r="19" s="3" customFormat="true" ht="21.75" hidden="false" customHeight="true" outlineLevel="0" collapsed="false">
      <c r="A19" s="29" t="n">
        <f aca="false">A18</f>
        <v>10</v>
      </c>
      <c r="B19" s="30" t="n">
        <f aca="false">B18-($D$4-$D$5)/10</f>
        <v>3</v>
      </c>
      <c r="C19" s="31" t="n">
        <f aca="false">(A19-B19)/A19</f>
        <v>0.7</v>
      </c>
      <c r="D19" s="32" t="n">
        <f aca="false">B19*$D$3</f>
        <v>90</v>
      </c>
      <c r="E19" s="33" t="n">
        <f aca="false">G19*C19*B19</f>
        <v>63</v>
      </c>
      <c r="F19" s="34" t="n">
        <f aca="false">G19*B19+E19</f>
        <v>153</v>
      </c>
      <c r="G19" s="32" t="n">
        <f aca="false">G18</f>
        <v>30</v>
      </c>
      <c r="H19" s="33" t="n">
        <f aca="false">E19/B19</f>
        <v>21</v>
      </c>
      <c r="I19" s="35" t="n">
        <f aca="false">F19/B19</f>
        <v>51</v>
      </c>
    </row>
    <row r="20" s="3" customFormat="true" ht="15" hidden="false" customHeight="false" outlineLevel="0" collapsed="false"/>
    <row r="21" s="3" customFormat="true" ht="15.75" hidden="false" customHeight="false" outlineLevel="0" collapsed="false"/>
    <row r="22" customFormat="false" ht="14.25" hidden="false" customHeight="true" outlineLevel="0" collapsed="false">
      <c r="A22" s="36" t="s">
        <v>12</v>
      </c>
      <c r="B22" s="36"/>
      <c r="C22" s="36"/>
      <c r="D22" s="36"/>
    </row>
    <row r="23" customFormat="false" ht="14.25" hidden="false" customHeight="false" outlineLevel="0" collapsed="false">
      <c r="A23" s="36"/>
      <c r="B23" s="36"/>
      <c r="C23" s="36"/>
      <c r="D23" s="36"/>
    </row>
    <row r="24" customFormat="false" ht="14.25" hidden="false" customHeight="false" outlineLevel="0" collapsed="false">
      <c r="A24" s="36"/>
      <c r="B24" s="36"/>
      <c r="C24" s="36"/>
      <c r="D24" s="36"/>
    </row>
    <row r="25" customFormat="false" ht="14.25" hidden="false" customHeight="false" outlineLevel="0" collapsed="false">
      <c r="A25" s="36"/>
      <c r="B25" s="36"/>
      <c r="C25" s="36"/>
      <c r="D25" s="36"/>
    </row>
    <row r="26" customFormat="false" ht="14.25" hidden="false" customHeight="false" outlineLevel="0" collapsed="false">
      <c r="A26" s="36"/>
      <c r="B26" s="36"/>
      <c r="C26" s="36"/>
      <c r="D26" s="36"/>
    </row>
    <row r="27" customFormat="false" ht="14.25" hidden="false" customHeight="false" outlineLevel="0" collapsed="false">
      <c r="A27" s="36"/>
      <c r="B27" s="36"/>
      <c r="C27" s="36"/>
      <c r="D27" s="36"/>
    </row>
    <row r="28" customFormat="false" ht="14.25" hidden="false" customHeight="false" outlineLevel="0" collapsed="false">
      <c r="A28" s="36"/>
      <c r="B28" s="36"/>
      <c r="C28" s="36"/>
      <c r="D28" s="36"/>
    </row>
    <row r="29" customFormat="false" ht="14.25" hidden="false" customHeight="false" outlineLevel="0" collapsed="false">
      <c r="A29" s="36"/>
      <c r="B29" s="36"/>
      <c r="C29" s="36"/>
      <c r="D29" s="36"/>
    </row>
    <row r="30" customFormat="false" ht="14.25" hidden="false" customHeight="false" outlineLevel="0" collapsed="false">
      <c r="A30" s="36"/>
      <c r="B30" s="36"/>
      <c r="C30" s="36"/>
      <c r="D30" s="36"/>
    </row>
    <row r="31" customFormat="false" ht="14.25" hidden="false" customHeight="false" outlineLevel="0" collapsed="false">
      <c r="A31" s="36"/>
      <c r="B31" s="36"/>
      <c r="C31" s="36"/>
      <c r="D31" s="36"/>
    </row>
    <row r="32" customFormat="false" ht="14.25" hidden="false" customHeight="false" outlineLevel="0" collapsed="false">
      <c r="A32" s="36"/>
      <c r="B32" s="36"/>
      <c r="C32" s="36"/>
      <c r="D32" s="36"/>
    </row>
    <row r="33" customFormat="false" ht="14.25" hidden="false" customHeight="false" outlineLevel="0" collapsed="false">
      <c r="A33" s="36"/>
      <c r="B33" s="36"/>
      <c r="C33" s="36"/>
      <c r="D33" s="36"/>
    </row>
    <row r="34" customFormat="false" ht="14.25" hidden="false" customHeight="false" outlineLevel="0" collapsed="false">
      <c r="A34" s="36"/>
      <c r="B34" s="36"/>
      <c r="C34" s="36"/>
      <c r="D34" s="36"/>
    </row>
    <row r="35" customFormat="false" ht="14.25" hidden="false" customHeight="false" outlineLevel="0" collapsed="false">
      <c r="A35" s="36"/>
      <c r="B35" s="36"/>
      <c r="C35" s="36"/>
      <c r="D35" s="36"/>
    </row>
    <row r="36" customFormat="false" ht="14.25" hidden="false" customHeight="false" outlineLevel="0" collapsed="false">
      <c r="A36" s="36"/>
      <c r="B36" s="36"/>
      <c r="C36" s="36"/>
      <c r="D36" s="36"/>
    </row>
    <row r="37" customFormat="false" ht="14.25" hidden="false" customHeight="false" outlineLevel="0" collapsed="false">
      <c r="A37" s="36"/>
      <c r="B37" s="36"/>
      <c r="C37" s="36"/>
      <c r="D37" s="36"/>
    </row>
    <row r="38" customFormat="false" ht="14.25" hidden="false" customHeight="false" outlineLevel="0" collapsed="false">
      <c r="A38" s="36"/>
      <c r="B38" s="36"/>
      <c r="C38" s="36"/>
      <c r="D38" s="36"/>
    </row>
    <row r="39" customFormat="false" ht="14.25" hidden="false" customHeight="false" outlineLevel="0" collapsed="false">
      <c r="A39" s="36"/>
      <c r="B39" s="36"/>
      <c r="C39" s="36"/>
      <c r="D39" s="36"/>
    </row>
    <row r="40" customFormat="false" ht="14.25" hidden="false" customHeight="false" outlineLevel="0" collapsed="false">
      <c r="A40" s="36"/>
      <c r="B40" s="36"/>
      <c r="C40" s="36"/>
      <c r="D40" s="36"/>
    </row>
    <row r="41" customFormat="false" ht="14.25" hidden="false" customHeight="false" outlineLevel="0" collapsed="false">
      <c r="A41" s="36"/>
      <c r="B41" s="36"/>
      <c r="C41" s="36"/>
      <c r="D41" s="36"/>
    </row>
    <row r="42" customFormat="false" ht="14.25" hidden="false" customHeight="false" outlineLevel="0" collapsed="false">
      <c r="A42" s="36"/>
      <c r="B42" s="36"/>
      <c r="C42" s="36"/>
      <c r="D42" s="36"/>
    </row>
    <row r="43" customFormat="false" ht="14.25" hidden="false" customHeight="false" outlineLevel="0" collapsed="false">
      <c r="A43" s="36"/>
      <c r="B43" s="36"/>
      <c r="C43" s="36"/>
      <c r="D43" s="36"/>
    </row>
    <row r="44" customFormat="false" ht="14.25" hidden="false" customHeight="false" outlineLevel="0" collapsed="false">
      <c r="A44" s="36"/>
      <c r="B44" s="36"/>
      <c r="C44" s="36"/>
      <c r="D44" s="36"/>
    </row>
    <row r="45" customFormat="false" ht="14.25" hidden="false" customHeight="false" outlineLevel="0" collapsed="false">
      <c r="A45" s="36"/>
      <c r="B45" s="36"/>
      <c r="C45" s="36"/>
      <c r="D45" s="36"/>
    </row>
    <row r="46" customFormat="false" ht="15" hidden="false" customHeight="false" outlineLevel="0" collapsed="false">
      <c r="A46" s="36"/>
      <c r="B46" s="36"/>
      <c r="C46" s="36"/>
      <c r="D46" s="36"/>
    </row>
  </sheetData>
  <mergeCells count="3">
    <mergeCell ref="D7:F7"/>
    <mergeCell ref="G7:I7"/>
    <mergeCell ref="A22:D46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5:19:10Z</dcterms:created>
  <dc:creator>Heiko Heimrath</dc:creator>
  <dc:description/>
  <dc:language>en-US</dc:language>
  <cp:lastModifiedBy>Heiko Heimrath</cp:lastModifiedBy>
  <cp:lastPrinted>2009-12-29T15:28:52Z</cp:lastPrinted>
  <dcterms:modified xsi:type="dcterms:W3CDTF">2010-03-26T20:43:58Z</dcterms:modified>
  <cp:revision>0</cp:revision>
  <dc:subject/>
  <dc:title/>
</cp:coreProperties>
</file>