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triebsbedingter Cashflow" sheetId="1" state="visible" r:id="rId2"/>
  </sheets>
  <definedNames>
    <definedName function="false" hidden="false" localSheetId="0" name="_xlnm.Print_Area" vbProcedure="false">'betriebsbedingter Cashflow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betriebsbedingter Cashflow</t>
  </si>
  <si>
    <t xml:space="preserve">Cashflow</t>
  </si>
  <si>
    <t xml:space="preserve">betriebsfremde Aufwendungen</t>
  </si>
  <si>
    <t xml:space="preserve">+</t>
  </si>
  <si>
    <t xml:space="preserve">betriebsfremde Erträge</t>
  </si>
  <si>
    <t xml:space="preserve">-</t>
  </si>
  <si>
    <t xml:space="preserve">=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etriebsbedingter Cashflow</a:t>
            </a:r>
          </a:p>
        </c:rich>
      </c:tx>
      <c:layout>
        <c:manualLayout>
          <c:xMode val="edge"/>
          <c:yMode val="edge"/>
          <c:x val="0.275863588297497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182234755023"/>
          <c:y val="0.144447265955646"/>
          <c:w val="0.986561508635883"/>
          <c:h val="0.842348061621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triebsbedingter Cashflow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bedingter Cashflow'!$P$9:$P$12</c:f>
              <c:multiLvlStrCache>
                <c:ptCount val="1"/>
                <c:lvl>
                  <c:pt idx="0">
                    <c:v>betriebsbedingter Cashflow</c:v>
                  </c:pt>
                </c:lvl>
                <c:lvl>
                  <c:pt idx="0">
                    <c:v>betriebsfremde Erträge</c:v>
                  </c:pt>
                </c:lvl>
                <c:lvl>
                  <c:pt idx="0">
                    <c:v>betriebsfremde Aufwendungen</c:v>
                  </c:pt>
                </c:lvl>
                <c:lvl>
                  <c:pt idx="0">
                    <c:v>Cashflow</c:v>
                  </c:pt>
                </c:lvl>
              </c:multiLvlStrCache>
            </c:multiLvlStrRef>
          </c:cat>
          <c:val>
            <c:numRef>
              <c:f>'betriebsbedingter Cashflow'!$P$51:$S$51</c:f>
              <c:numCache>
                <c:formatCode>General</c:formatCode>
                <c:ptCount val="4"/>
                <c:pt idx="0">
                  <c:v>5000</c:v>
                </c:pt>
              </c:numCache>
            </c:numRef>
          </c:val>
        </c:ser>
        <c:ser>
          <c:idx val="1"/>
          <c:order val="1"/>
          <c:tx>
            <c:strRef>
              <c:f>'betriebsbedingter Cashflow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bedingter Cashflow'!$P$9:$P$12</c:f>
              <c:multiLvlStrCache>
                <c:ptCount val="1"/>
                <c:lvl>
                  <c:pt idx="0">
                    <c:v>betriebsbedingter Cashflow</c:v>
                  </c:pt>
                </c:lvl>
                <c:lvl>
                  <c:pt idx="0">
                    <c:v>betriebsfremde Erträge</c:v>
                  </c:pt>
                </c:lvl>
                <c:lvl>
                  <c:pt idx="0">
                    <c:v>betriebsfremde Aufwendungen</c:v>
                  </c:pt>
                </c:lvl>
                <c:lvl>
                  <c:pt idx="0">
                    <c:v>Cashflow</c:v>
                  </c:pt>
                </c:lvl>
              </c:multiLvlStrCache>
            </c:multiLvlStrRef>
          </c:cat>
          <c:val>
            <c:numRef>
              <c:f>'betriebsbedingter Cashflow'!$P$42:$S$42</c:f>
              <c:numCache>
                <c:formatCode>General</c:formatCode>
                <c:ptCount val="4"/>
                <c:pt idx="1">
                  <c:v>5000</c:v>
                </c:pt>
                <c:pt idx="2">
                  <c:v>40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betriebsbedingter Cashflow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bedingter Cashflow'!$P$9:$P$12</c:f>
              <c:multiLvlStrCache>
                <c:ptCount val="1"/>
                <c:lvl>
                  <c:pt idx="0">
                    <c:v>betriebsbedingter Cashflow</c:v>
                  </c:pt>
                </c:lvl>
                <c:lvl>
                  <c:pt idx="0">
                    <c:v>betriebsfremde Erträge</c:v>
                  </c:pt>
                </c:lvl>
                <c:lvl>
                  <c:pt idx="0">
                    <c:v>betriebsfremde Aufwendungen</c:v>
                  </c:pt>
                </c:lvl>
                <c:lvl>
                  <c:pt idx="0">
                    <c:v>Cashflow</c:v>
                  </c:pt>
                </c:lvl>
              </c:multiLvlStrCache>
            </c:multiLvlStrRef>
          </c:cat>
          <c:val>
            <c:numRef>
              <c:f>'betriebsbedingter Cashflow'!$P$43:$S$43</c:f>
              <c:numCache>
                <c:formatCode>General</c:formatCode>
                <c:ptCount val="4"/>
                <c:pt idx="1">
                  <c:v>1000</c:v>
                </c:pt>
                <c:pt idx="2">
                  <c:v>0</c:v>
                </c:pt>
                <c:pt idx="3">
                  <c:v>4000</c:v>
                </c:pt>
              </c:numCache>
            </c:numRef>
          </c:val>
        </c:ser>
        <c:ser>
          <c:idx val="3"/>
          <c:order val="3"/>
          <c:tx>
            <c:strRef>
              <c:f>'betriebsbedingter Cashflow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bedingter Cashflow'!$P$9:$P$12</c:f>
              <c:multiLvlStrCache>
                <c:ptCount val="1"/>
                <c:lvl>
                  <c:pt idx="0">
                    <c:v>betriebsbedingter Cashflow</c:v>
                  </c:pt>
                </c:lvl>
                <c:lvl>
                  <c:pt idx="0">
                    <c:v>betriebsfremde Erträge</c:v>
                  </c:pt>
                </c:lvl>
                <c:lvl>
                  <c:pt idx="0">
                    <c:v>betriebsfremde Aufwendungen</c:v>
                  </c:pt>
                </c:lvl>
                <c:lvl>
                  <c:pt idx="0">
                    <c:v>Cashflow</c:v>
                  </c:pt>
                </c:lvl>
              </c:multiLvlStrCache>
            </c:multiLvlStrRef>
          </c:cat>
          <c:val>
            <c:numRef>
              <c:f>'betriebsbedingter Cashflow'!$P$44:$S$44</c:f>
              <c:numCache>
                <c:formatCode>General</c:formatCode>
                <c:ptCount val="4"/>
                <c:pt idx="1">
                  <c:v>-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ser>
          <c:idx val="4"/>
          <c:order val="4"/>
          <c:tx>
            <c:strRef>
              <c:f>'betriebsbedingter Cashflow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bedingter Cashflow'!$P$9:$P$12</c:f>
              <c:multiLvlStrCache>
                <c:ptCount val="1"/>
                <c:lvl>
                  <c:pt idx="0">
                    <c:v>betriebsbedingter Cashflow</c:v>
                  </c:pt>
                </c:lvl>
                <c:lvl>
                  <c:pt idx="0">
                    <c:v>betriebsfremde Erträge</c:v>
                  </c:pt>
                </c:lvl>
                <c:lvl>
                  <c:pt idx="0">
                    <c:v>betriebsfremde Aufwendungen</c:v>
                  </c:pt>
                </c:lvl>
                <c:lvl>
                  <c:pt idx="0">
                    <c:v>Cashflow</c:v>
                  </c:pt>
                </c:lvl>
              </c:multiLvlStrCache>
            </c:multiLvlStrRef>
          </c:cat>
          <c:val>
            <c:numRef>
              <c:f>'betriebsbedingter Cashflow'!$P$45:$S$45</c:f>
              <c:numCache>
                <c:formatCode>General</c:formatCode>
                <c:ptCount val="4"/>
                <c:pt idx="1">
                  <c:v>-0</c:v>
                </c:pt>
                <c:pt idx="2">
                  <c:v>2000</c:v>
                </c:pt>
                <c:pt idx="3">
                  <c:v>-0</c:v>
                </c:pt>
              </c:numCache>
            </c:numRef>
          </c:val>
        </c:ser>
        <c:ser>
          <c:idx val="5"/>
          <c:order val="5"/>
          <c:tx>
            <c:strRef>
              <c:f>'betriebsbedingter Cashflow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bedingter Cashflow'!$P$9:$P$12</c:f>
              <c:multiLvlStrCache>
                <c:ptCount val="1"/>
                <c:lvl>
                  <c:pt idx="0">
                    <c:v>betriebsbedingter Cashflow</c:v>
                  </c:pt>
                </c:lvl>
                <c:lvl>
                  <c:pt idx="0">
                    <c:v>betriebsfremde Erträge</c:v>
                  </c:pt>
                </c:lvl>
                <c:lvl>
                  <c:pt idx="0">
                    <c:v>betriebsfremde Aufwendungen</c:v>
                  </c:pt>
                </c:lvl>
                <c:lvl>
                  <c:pt idx="0">
                    <c:v>Cashflow</c:v>
                  </c:pt>
                </c:lvl>
              </c:multiLvlStrCache>
            </c:multiLvlStrRef>
          </c:cat>
          <c:val>
            <c:numRef>
              <c:f>'betriebsbedingter Cashflow'!$P$46:$S$46</c:f>
              <c:numCache>
                <c:formatCode>General</c:formatCode>
                <c:ptCount val="4"/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'betriebsbedingter Cashflow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bedingter Cashflow'!$P$9:$P$12</c:f>
              <c:multiLvlStrCache>
                <c:ptCount val="1"/>
                <c:lvl>
                  <c:pt idx="0">
                    <c:v>betriebsbedingter Cashflow</c:v>
                  </c:pt>
                </c:lvl>
                <c:lvl>
                  <c:pt idx="0">
                    <c:v>betriebsfremde Erträge</c:v>
                  </c:pt>
                </c:lvl>
                <c:lvl>
                  <c:pt idx="0">
                    <c:v>betriebsfremde Aufwendungen</c:v>
                  </c:pt>
                </c:lvl>
                <c:lvl>
                  <c:pt idx="0">
                    <c:v>Cashflow</c:v>
                  </c:pt>
                </c:lvl>
              </c:multiLvlStrCache>
            </c:multiLvlStrRef>
          </c:cat>
          <c:val>
            <c:numRef>
              <c:f>'betriebsbedingter Cashflow'!$P$48:$S$4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6"/>
        <c:overlap val="100"/>
        <c:axId val="7711452"/>
        <c:axId val="73804215"/>
      </c:barChart>
      <c:catAx>
        <c:axId val="7711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215"/>
        <c:crossesAt val="0"/>
        <c:auto val="1"/>
        <c:lblAlgn val="ctr"/>
        <c:lblOffset val="100"/>
        <c:noMultiLvlLbl val="0"/>
      </c:catAx>
      <c:valAx>
        <c:axId val="738042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1452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34" min="17" style="2" width="10.97"/>
    <col collapsed="false" customWidth="false" hidden="false" outlineLevel="0" max="60" min="35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 t="str">
        <f aca="false">"+/-"</f>
        <v>+/-</v>
      </c>
      <c r="C4" s="10"/>
      <c r="D4" s="11" t="n">
        <v>5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2</v>
      </c>
      <c r="B5" s="13" t="s">
        <v>3</v>
      </c>
      <c r="C5" s="14"/>
      <c r="D5" s="15" t="n">
        <v>1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 t="s">
        <v>5</v>
      </c>
      <c r="C6" s="14"/>
      <c r="D6" s="15" t="n">
        <v>-2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6" t="s">
        <v>0</v>
      </c>
      <c r="B7" s="17" t="s">
        <v>6</v>
      </c>
      <c r="C7" s="18"/>
      <c r="D7" s="19" t="n">
        <f aca="false">SUM(D4:D6)</f>
        <v>4000</v>
      </c>
      <c r="E7" s="2"/>
      <c r="I7" s="2"/>
      <c r="J7" s="2"/>
      <c r="K7" s="2"/>
      <c r="O7" s="5"/>
      <c r="P7" s="20" t="n">
        <v>0</v>
      </c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2"/>
      <c r="B8" s="2"/>
      <c r="C8" s="2"/>
      <c r="D8" s="2"/>
      <c r="E8" s="2"/>
      <c r="I8" s="2"/>
      <c r="J8" s="2"/>
      <c r="K8" s="2"/>
      <c r="O8" s="5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2"/>
      <c r="B9" s="2"/>
      <c r="C9" s="2"/>
      <c r="D9" s="2"/>
      <c r="E9" s="2"/>
      <c r="I9" s="2"/>
      <c r="J9" s="2"/>
      <c r="K9" s="2"/>
      <c r="O9" s="5"/>
      <c r="P9" s="22" t="str">
        <f aca="false">A4</f>
        <v>Cashflow</v>
      </c>
      <c r="Q9" s="23" t="n">
        <f aca="false">D4</f>
        <v>5000</v>
      </c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4" t="str">
        <f aca="false">A5</f>
        <v>betriebsfremde Aufwendungen</v>
      </c>
      <c r="Q10" s="25" t="n">
        <f aca="false">D5</f>
        <v>1000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4" t="str">
        <f aca="false">A6</f>
        <v>betriebsfremde Erträge</v>
      </c>
      <c r="Q11" s="25" t="n">
        <f aca="false">D6</f>
        <v>-200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4" t="str">
        <f aca="false">A7</f>
        <v>betriebsbedingter Cashflow</v>
      </c>
      <c r="Q12" s="25" t="n">
        <f aca="false">D7</f>
        <v>4000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4" t="n">
        <f aca="false">A8</f>
        <v>0</v>
      </c>
      <c r="Q13" s="25" t="n">
        <f aca="false">D8</f>
        <v>0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4" t="n">
        <f aca="false">A9</f>
        <v>0</v>
      </c>
      <c r="Q14" s="25" t="n">
        <f aca="false">D9</f>
        <v>0</v>
      </c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4" t="n">
        <f aca="false">A10</f>
        <v>0</v>
      </c>
      <c r="Q15" s="25" t="n">
        <f aca="false">D10</f>
        <v>0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26" t="s">
        <v>8</v>
      </c>
      <c r="B16" s="26"/>
      <c r="C16" s="26"/>
      <c r="D16" s="26"/>
      <c r="E16" s="2"/>
      <c r="I16" s="2"/>
      <c r="J16" s="2"/>
      <c r="K16" s="2"/>
      <c r="O16" s="5"/>
      <c r="P16" s="24" t="n">
        <f aca="false">A11</f>
        <v>0</v>
      </c>
      <c r="Q16" s="25" t="n">
        <f aca="false">D11</f>
        <v>0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26"/>
      <c r="B17" s="26"/>
      <c r="C17" s="26"/>
      <c r="D17" s="26"/>
      <c r="E17" s="2"/>
      <c r="I17" s="2"/>
      <c r="J17" s="2"/>
      <c r="K17" s="2"/>
      <c r="O17" s="5"/>
      <c r="P17" s="24" t="n">
        <f aca="false">A12</f>
        <v>0</v>
      </c>
      <c r="Q17" s="25" t="n">
        <f aca="false">D12</f>
        <v>0</v>
      </c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26"/>
      <c r="B18" s="26"/>
      <c r="C18" s="26"/>
      <c r="D18" s="26"/>
      <c r="E18" s="2"/>
      <c r="I18" s="2"/>
      <c r="J18" s="2"/>
      <c r="K18" s="2"/>
      <c r="O18" s="5"/>
      <c r="P18" s="24" t="n">
        <f aca="false">A13</f>
        <v>0</v>
      </c>
      <c r="Q18" s="25" t="n">
        <f aca="false">D13</f>
        <v>0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26"/>
      <c r="B19" s="26"/>
      <c r="C19" s="26"/>
      <c r="D19" s="26"/>
      <c r="E19" s="2"/>
      <c r="I19" s="2"/>
      <c r="J19" s="2"/>
      <c r="K19" s="2"/>
      <c r="O19" s="5"/>
      <c r="P19" s="27" t="n">
        <f aca="false">A14</f>
        <v>0</v>
      </c>
      <c r="Q19" s="28" t="n">
        <f aca="false">D14</f>
        <v>0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26"/>
      <c r="B20" s="26"/>
      <c r="C20" s="26"/>
      <c r="D20" s="26"/>
      <c r="E20" s="2"/>
      <c r="I20" s="2"/>
      <c r="J20" s="2"/>
      <c r="K20" s="2"/>
      <c r="O20" s="5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26"/>
      <c r="B21" s="26"/>
      <c r="C21" s="26"/>
      <c r="D21" s="26"/>
      <c r="E21" s="2"/>
      <c r="I21" s="2"/>
      <c r="J21" s="2"/>
      <c r="K21" s="2"/>
      <c r="O21" s="5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26"/>
      <c r="B22" s="26"/>
      <c r="C22" s="26"/>
      <c r="D22" s="26"/>
      <c r="E22" s="2"/>
      <c r="I22" s="2"/>
      <c r="J22" s="2"/>
      <c r="K22" s="2"/>
      <c r="O22" s="5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26"/>
      <c r="B23" s="26"/>
      <c r="C23" s="26"/>
      <c r="D23" s="26"/>
      <c r="E23" s="2"/>
      <c r="I23" s="2"/>
      <c r="J23" s="2"/>
      <c r="K23" s="2"/>
      <c r="O23" s="5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26"/>
      <c r="B24" s="26"/>
      <c r="C24" s="26"/>
      <c r="D24" s="26"/>
      <c r="E24" s="2"/>
      <c r="F24" s="14"/>
      <c r="G24" s="29"/>
      <c r="I24" s="2"/>
      <c r="J24" s="2"/>
      <c r="K24" s="2"/>
      <c r="O24" s="5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26"/>
      <c r="B25" s="26"/>
      <c r="C25" s="26"/>
      <c r="D25" s="26"/>
      <c r="E25" s="2"/>
      <c r="F25" s="14"/>
      <c r="G25" s="29"/>
      <c r="I25" s="2"/>
      <c r="J25" s="2"/>
      <c r="K25" s="2"/>
      <c r="O25" s="5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26"/>
      <c r="B26" s="26"/>
      <c r="C26" s="26"/>
      <c r="D26" s="26"/>
      <c r="E26" s="2"/>
      <c r="F26" s="14"/>
      <c r="G26" s="29"/>
      <c r="I26" s="2"/>
      <c r="J26" s="2"/>
      <c r="K26" s="2"/>
      <c r="O26" s="5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26"/>
      <c r="B27" s="26"/>
      <c r="C27" s="26"/>
      <c r="D27" s="26"/>
      <c r="E27" s="2"/>
      <c r="F27" s="14"/>
      <c r="G27" s="29"/>
      <c r="I27" s="2"/>
      <c r="J27" s="2"/>
      <c r="K27" s="2"/>
      <c r="O27" s="5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26"/>
      <c r="B28" s="26"/>
      <c r="C28" s="26"/>
      <c r="D28" s="26"/>
      <c r="E28" s="2"/>
      <c r="F28" s="14"/>
      <c r="G28" s="29"/>
      <c r="I28" s="2"/>
      <c r="J28" s="2"/>
      <c r="K28" s="2"/>
      <c r="O28" s="5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26"/>
      <c r="B29" s="26"/>
      <c r="C29" s="26"/>
      <c r="D29" s="26"/>
      <c r="E29" s="2"/>
      <c r="F29" s="14"/>
      <c r="G29" s="29"/>
      <c r="I29" s="2"/>
      <c r="J29" s="2"/>
      <c r="K29" s="2"/>
      <c r="O29" s="5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4" hidden="false" customHeight="true" outlineLevel="0" collapsed="false">
      <c r="A30" s="26"/>
      <c r="B30" s="26"/>
      <c r="C30" s="26"/>
      <c r="D30" s="26"/>
      <c r="E30" s="2"/>
      <c r="F30" s="14"/>
      <c r="G30" s="29"/>
      <c r="I30" s="2"/>
      <c r="J30" s="2"/>
      <c r="K30" s="2"/>
      <c r="O30" s="5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4" hidden="false" customHeight="true" outlineLevel="0" collapsed="false">
      <c r="A31" s="26"/>
      <c r="B31" s="26"/>
      <c r="C31" s="26"/>
      <c r="D31" s="26"/>
      <c r="E31" s="2"/>
      <c r="F31" s="14"/>
      <c r="G31" s="29"/>
      <c r="I31" s="2"/>
      <c r="J31" s="2"/>
      <c r="K31" s="2"/>
      <c r="O31" s="5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0" t="s">
        <v>9</v>
      </c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0</v>
      </c>
      <c r="P38" s="5" t="n">
        <f aca="false">'betriebsbedingter Cashflow'!Q9</f>
        <v>5000</v>
      </c>
      <c r="Q38" s="5" t="n">
        <f aca="false">P39</f>
        <v>5000</v>
      </c>
      <c r="R38" s="5" t="n">
        <f aca="false">Q39</f>
        <v>6000</v>
      </c>
      <c r="S38" s="31" t="n">
        <v>0</v>
      </c>
      <c r="T38" s="5" t="n">
        <f aca="false">S39</f>
        <v>4000</v>
      </c>
      <c r="U38" s="31" t="n">
        <f aca="false">T39</f>
        <v>4000</v>
      </c>
      <c r="V38" s="5" t="n">
        <f aca="false">U39</f>
        <v>4000</v>
      </c>
      <c r="W38" s="5" t="n">
        <f aca="false">V39</f>
        <v>4000</v>
      </c>
      <c r="X38" s="5" t="n">
        <f aca="false">W39</f>
        <v>4000</v>
      </c>
      <c r="Y38" s="31" t="n">
        <f aca="false">X39</f>
        <v>4000</v>
      </c>
      <c r="Z38" s="31" t="n">
        <f aca="false">Y39</f>
        <v>4000</v>
      </c>
      <c r="AA38" s="5" t="n">
        <f aca="false">Z39</f>
        <v>4000</v>
      </c>
      <c r="AB38" s="5" t="n">
        <f aca="false">AA39</f>
        <v>4000</v>
      </c>
      <c r="AC38" s="5" t="n">
        <f aca="false">AB39</f>
        <v>40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1</v>
      </c>
      <c r="P39" s="5" t="n">
        <f aca="false">P38</f>
        <v>5000</v>
      </c>
      <c r="Q39" s="5" t="n">
        <f aca="false">Q38+'betriebsbedingter Cashflow'!Q10</f>
        <v>6000</v>
      </c>
      <c r="R39" s="5" t="n">
        <f aca="false">R38+'betriebsbedingter Cashflow'!Q11</f>
        <v>4000</v>
      </c>
      <c r="S39" s="31" t="n">
        <f aca="false">S38+'betriebsbedingter Cashflow'!Q12</f>
        <v>4000</v>
      </c>
      <c r="T39" s="5" t="n">
        <f aca="false">T38+'betriebsbedingter Cashflow'!Q13</f>
        <v>4000</v>
      </c>
      <c r="U39" s="31" t="n">
        <f aca="false">U38+'betriebsbedingter Cashflow'!Q14</f>
        <v>4000</v>
      </c>
      <c r="V39" s="5" t="n">
        <f aca="false">V38+'betriebsbedingter Cashflow'!Q15</f>
        <v>4000</v>
      </c>
      <c r="W39" s="5" t="n">
        <f aca="false">W38+'betriebsbedingter Cashflow'!Q16</f>
        <v>4000</v>
      </c>
      <c r="X39" s="5" t="n">
        <f aca="false">X38+'betriebsbedingter Cashflow'!Q17</f>
        <v>4000</v>
      </c>
      <c r="Y39" s="32" t="n">
        <f aca="false">X39+'betriebsbedingter Cashflow'!Q18</f>
        <v>4000</v>
      </c>
      <c r="Z39" s="31" t="n">
        <f aca="false">Z38+'betriebsbedingter Cashflow'!Q19</f>
        <v>4000</v>
      </c>
      <c r="AA39" s="5" t="n">
        <f aca="false">AA38+'betriebsbedingter Cashflow'!Q20</f>
        <v>4000</v>
      </c>
      <c r="AB39" s="5" t="n">
        <f aca="false">AB38+'betriebsbedingter Cashflow'!Q21</f>
        <v>4000</v>
      </c>
      <c r="AC39" s="5" t="n">
        <f aca="false">AC38</f>
        <v>40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2</v>
      </c>
      <c r="P40" s="5" t="n">
        <f aca="false">ABS(P39)-ABS(P38)</f>
        <v>0</v>
      </c>
      <c r="Q40" s="5" t="n">
        <f aca="false">ABS(Q39)-ABS(Q38)</f>
        <v>1000</v>
      </c>
      <c r="R40" s="5" t="n">
        <f aca="false">ABS(R39)-ABS(R38)</f>
        <v>-2000</v>
      </c>
      <c r="S40" s="31" t="n">
        <f aca="false">ABS(S39)-ABS(S38)</f>
        <v>4000</v>
      </c>
      <c r="T40" s="5" t="n">
        <f aca="false">ABS(T39)-ABS(T38)</f>
        <v>0</v>
      </c>
      <c r="U40" s="31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31" t="n">
        <f aca="false">ABS(Y39)-ABS(Y38)</f>
        <v>0</v>
      </c>
      <c r="Z40" s="31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3</v>
      </c>
      <c r="P42" s="5"/>
      <c r="Q42" s="5" t="n">
        <f aca="false">IF(COUNTIF(Q43:Q46,"&lt;&gt;0")&gt;1,0,IF(Q39&gt;0,MIN(Q38:Q39),IF(Q39&lt;0,MAX(Q38:Q39))))</f>
        <v>5000</v>
      </c>
      <c r="R42" s="5" t="n">
        <f aca="false">IF(COUNTIF(R43:R46,"&lt;&gt;0")&gt;1,0,IF(R39&gt;0,MIN(R38:R39),IF(R39&lt;0,MAX(R38:R39))))</f>
        <v>40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4000</v>
      </c>
      <c r="U42" s="5" t="n">
        <f aca="false">IF(COUNTIF(U43:U46,"&lt;&gt;0")&gt;1,0,IF(U39&gt;0,MIN(U38:U39),IF(U39&lt;0,MAX(U38:U39))))</f>
        <v>4000</v>
      </c>
      <c r="V42" s="5" t="n">
        <f aca="false">IF(COUNTIF(V43:V46,"&lt;&gt;0")&gt;1,0,IF(V39&gt;0,MIN(V38:V39),IF(V39&lt;0,MAX(V38:V39))))</f>
        <v>4000</v>
      </c>
      <c r="W42" s="5" t="n">
        <f aca="false">IF(COUNTIF(W43:W46,"&lt;&gt;0")&gt;1,0,IF(W39&gt;0,MIN(W38:W39),IF(W39&lt;0,MAX(W38:W39))))</f>
        <v>4000</v>
      </c>
      <c r="X42" s="5" t="n">
        <f aca="false">IF(COUNTIF(X43:X46,"&lt;&gt;0")&gt;1,0,IF(X39&gt;0,MIN(X38:X39),IF(X39&lt;0,MAX(X38:X39))))</f>
        <v>4000</v>
      </c>
      <c r="Y42" s="5" t="n">
        <f aca="false">IF(COUNTIF(Y43:Y46,"&lt;&gt;0")&gt;1,0,IF(Y39&gt;0,MIN(Y38:Y39),IF(Y39&lt;0,MAX(Y38:Y39))))</f>
        <v>4000</v>
      </c>
      <c r="Z42" s="5" t="n">
        <f aca="false">IF(COUNTIF(Z43:Z46,"&lt;&gt;0")&gt;1,0,IF(Z39&gt;0,MIN(Z38:Z39),IF(Z39&lt;0,MAX(Z38:Z39))))</f>
        <v>4000</v>
      </c>
      <c r="AA42" s="5" t="n">
        <f aca="false">IF(COUNTIF(AA43:AA46,"&lt;&gt;0")&gt;1,0,IF(AA39&gt;0,MIN(AA38:AA39),IF(AA39&lt;0,MAX(AA38:AA39))))</f>
        <v>4000</v>
      </c>
      <c r="AB42" s="5" t="n">
        <f aca="false">IF(COUNTIF(AB43:AB46,"&lt;&gt;0")&gt;1,0,IF(AB39&gt;0,MIN(AB38:AB39),IF(AB39&lt;0,MAX(AB38:AB39))))</f>
        <v>40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4</v>
      </c>
      <c r="P43" s="5"/>
      <c r="Q43" s="5" t="n">
        <f aca="false">IF('betriebsbedingter Cashflow'!Q10&gt;=0,IF(Q38&gt;0,'betriebsbedingter Cashflow'!Q10,IF(Q39&gt;0,'betriebsbedingter Cashflow'!Q10+Q38,0)),0)</f>
        <v>1000</v>
      </c>
      <c r="R43" s="5" t="n">
        <f aca="false">IF('betriebsbedingter Cashflow'!Q11&gt;=0,IF(R38&gt;0,'betriebsbedingter Cashflow'!Q11,IF(R39&gt;0,'betriebsbedingter Cashflow'!Q11+R38,0)),0)</f>
        <v>0</v>
      </c>
      <c r="S43" s="5" t="n">
        <f aca="false">IF('betriebsbedingter Cashflow'!Q12&gt;=0,IF(S38&gt;0,'betriebsbedingter Cashflow'!Q12,IF(S39&gt;0,'betriebsbedingter Cashflow'!Q12+S38,0)),0)</f>
        <v>4000</v>
      </c>
      <c r="T43" s="5" t="n">
        <f aca="false">IF('betriebsbedingter Cashflow'!Q13&gt;=0,IF(T38&gt;0,'betriebsbedingter Cashflow'!Q13,IF(T39&gt;0,'betriebsbedingter Cashflow'!Q13+T38,0)),0)</f>
        <v>0</v>
      </c>
      <c r="U43" s="5" t="n">
        <f aca="false">IF('betriebsbedingter Cashflow'!Q14&gt;=0,IF(U38&gt;0,'betriebsbedingter Cashflow'!Q14,IF(U39&gt;0,'betriebsbedingter Cashflow'!Q14+U38,0)),0)</f>
        <v>0</v>
      </c>
      <c r="V43" s="5" t="n">
        <f aca="false">IF('betriebsbedingter Cashflow'!Q15&gt;=0,IF(V38&gt;0,'betriebsbedingter Cashflow'!Q15,IF(V39&gt;0,'betriebsbedingter Cashflow'!Q15+V38,0)),0)</f>
        <v>0</v>
      </c>
      <c r="W43" s="5" t="n">
        <f aca="false">IF('betriebsbedingter Cashflow'!Q16&gt;=0,IF(W38&gt;0,'betriebsbedingter Cashflow'!Q16,IF(W39&gt;0,'betriebsbedingter Cashflow'!Q16+W38,0)),0)</f>
        <v>0</v>
      </c>
      <c r="X43" s="5" t="n">
        <f aca="false">IF('betriebsbedingter Cashflow'!Q17&gt;=0,IF(X38&gt;0,'betriebsbedingter Cashflow'!Q17,IF(X39&gt;0,'betriebsbedingter Cashflow'!Q17+X38,0)),0)</f>
        <v>0</v>
      </c>
      <c r="Y43" s="5" t="n">
        <f aca="false">IF('betriebsbedingter Cashflow'!Q18&gt;=0,IF(Y38&gt;0,'betriebsbedingter Cashflow'!Q18,IF(Y39&gt;0,'betriebsbedingter Cashflow'!Q18+Y38,0)),0)</f>
        <v>0</v>
      </c>
      <c r="Z43" s="5" t="n">
        <f aca="false">IF('betriebsbedingter Cashflow'!Q19&gt;=0,IF(Z38&gt;0,'betriebsbedingter Cashflow'!Q19,IF(Z39&gt;0,'betriebsbedingter Cashflow'!Q19+Z38,0)),0)</f>
        <v>0</v>
      </c>
      <c r="AA43" s="5" t="n">
        <f aca="false">IF('betriebsbedingter Cashflow'!Q20&gt;=0,IF(AA38&gt;0,'betriebsbedingter Cashflow'!Q20,IF(AA39&gt;0,'betriebsbedingter Cashflow'!Q20+AA38,0)),0)</f>
        <v>0</v>
      </c>
      <c r="AB43" s="5" t="n">
        <f aca="false">IF('betriebsbedingter Cashflow'!Q21&gt;=0,IF(AB38&gt;0,'betriebsbedingter Cashflow'!Q21,IF(AB39&gt;0,'betriebsbedingter Cashflow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5</v>
      </c>
      <c r="P44" s="5"/>
      <c r="Q44" s="5" t="n">
        <f aca="false">-IF('betriebsbedingter Cashflow'!Q10&gt;0,'betriebsbedingter Cashflow'!Q10-Q43,0)</f>
        <v>-0</v>
      </c>
      <c r="R44" s="5" t="n">
        <f aca="false">-IF('betriebsbedingter Cashflow'!Q11&gt;0,'betriebsbedingter Cashflow'!Q11-R43,0)</f>
        <v>-0</v>
      </c>
      <c r="S44" s="5" t="n">
        <f aca="false">-IF('betriebsbedingter Cashflow'!Q12&gt;0,'betriebsbedingter Cashflow'!Q12-S43,0)</f>
        <v>-0</v>
      </c>
      <c r="T44" s="5" t="n">
        <f aca="false">-IF('betriebsbedingter Cashflow'!Q13&gt;0,'betriebsbedingter Cashflow'!Q13-T43,0)</f>
        <v>-0</v>
      </c>
      <c r="U44" s="5" t="n">
        <f aca="false">-IF('betriebsbedingter Cashflow'!Q14&gt;0,'betriebsbedingter Cashflow'!Q14-U43,0)</f>
        <v>-0</v>
      </c>
      <c r="V44" s="5" t="n">
        <f aca="false">-IF('betriebsbedingter Cashflow'!Q15&gt;0,'betriebsbedingter Cashflow'!Q15-V43,0)</f>
        <v>-0</v>
      </c>
      <c r="W44" s="5" t="n">
        <f aca="false">-IF('betriebsbedingter Cashflow'!Q16&gt;0,'betriebsbedingter Cashflow'!Q16-W43,0)</f>
        <v>-0</v>
      </c>
      <c r="X44" s="5" t="n">
        <f aca="false">-IF('betriebsbedingter Cashflow'!Q17&gt;0,'betriebsbedingter Cashflow'!Q17-X43,0)</f>
        <v>-0</v>
      </c>
      <c r="Y44" s="5" t="n">
        <f aca="false">-IF('betriebsbedingter Cashflow'!Q18&gt;0,'betriebsbedingter Cashflow'!Q18-Y43,0)</f>
        <v>-0</v>
      </c>
      <c r="Z44" s="5" t="n">
        <f aca="false">-IF('betriebsbedingter Cashflow'!Q19&gt;0,'betriebsbedingter Cashflow'!Q19-Z43,0)</f>
        <v>-0</v>
      </c>
      <c r="AA44" s="5" t="n">
        <f aca="false">-IF('betriebsbedingter Cashflow'!Q20&gt;0,'betriebsbedingter Cashflow'!Q20-AA43,0)</f>
        <v>-0</v>
      </c>
      <c r="AB44" s="5" t="n">
        <f aca="false">-IF('betriebsbedingter Cashflow'!Q21&gt;0,'betriebsbedingter Cashflow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6</v>
      </c>
      <c r="P45" s="5"/>
      <c r="Q45" s="5" t="n">
        <f aca="false">-IF('betriebsbedingter Cashflow'!Q10&lt;0,IF(Q39&gt;0,'betriebsbedingter Cashflow'!Q10,IF(Q38&lt;0,0,'betriebsbedingter Cashflow'!Q10-Q39)),0)</f>
        <v>-0</v>
      </c>
      <c r="R45" s="5" t="n">
        <f aca="false">-IF('betriebsbedingter Cashflow'!Q11&lt;0,IF(R39&gt;0,'betriebsbedingter Cashflow'!Q11,IF(R38&lt;0,0,'betriebsbedingter Cashflow'!Q11-R39)),0)</f>
        <v>2000</v>
      </c>
      <c r="S45" s="5" t="n">
        <f aca="false">-IF('betriebsbedingter Cashflow'!Q12&lt;0,IF(S39&gt;0,'betriebsbedingter Cashflow'!Q12,IF(S38&lt;0,0,'betriebsbedingter Cashflow'!Q12-S39)),0)</f>
        <v>-0</v>
      </c>
      <c r="T45" s="5" t="n">
        <f aca="false">-IF('betriebsbedingter Cashflow'!Q13&lt;0,IF(T39&gt;0,'betriebsbedingter Cashflow'!Q13,IF(T38&lt;0,0,'betriebsbedingter Cashflow'!Q13-T39)),0)</f>
        <v>-0</v>
      </c>
      <c r="U45" s="5" t="n">
        <f aca="false">-IF('betriebsbedingter Cashflow'!Q14&lt;0,IF(U39&gt;0,'betriebsbedingter Cashflow'!Q14,IF(U38&lt;0,0,'betriebsbedingter Cashflow'!Q14-U39)),0)</f>
        <v>-0</v>
      </c>
      <c r="V45" s="5" t="n">
        <f aca="false">-IF('betriebsbedingter Cashflow'!Q15&lt;0,IF(V39&gt;0,'betriebsbedingter Cashflow'!Q15,IF(V38&lt;0,0,'betriebsbedingter Cashflow'!Q15-V39)),0)</f>
        <v>-0</v>
      </c>
      <c r="W45" s="5" t="n">
        <f aca="false">-IF('betriebsbedingter Cashflow'!Q16&lt;0,IF(W39&gt;0,'betriebsbedingter Cashflow'!Q16,IF(W38&lt;0,0,'betriebsbedingter Cashflow'!Q16-W39)),0)</f>
        <v>-0</v>
      </c>
      <c r="X45" s="5" t="n">
        <f aca="false">-IF('betriebsbedingter Cashflow'!Q17&lt;0,IF(X39&gt;0,'betriebsbedingter Cashflow'!Q17,IF(X38&lt;0,0,'betriebsbedingter Cashflow'!Q17-X39)),0)</f>
        <v>-0</v>
      </c>
      <c r="Y45" s="5" t="n">
        <f aca="false">-IF('betriebsbedingter Cashflow'!Q18&lt;0,IF(Y39&gt;0,'betriebsbedingter Cashflow'!Q18,IF(Y38&lt;0,0,'betriebsbedingter Cashflow'!Q18-Y39)),0)</f>
        <v>-0</v>
      </c>
      <c r="Z45" s="5" t="n">
        <f aca="false">-IF('betriebsbedingter Cashflow'!Q19&lt;0,IF(Z39&gt;0,'betriebsbedingter Cashflow'!Q19,IF(Z38&lt;0,0,'betriebsbedingter Cashflow'!Q19-Z39)),0)</f>
        <v>-0</v>
      </c>
      <c r="AA45" s="5" t="n">
        <f aca="false">-IF('betriebsbedingter Cashflow'!Q20&lt;0,IF(AA39&gt;0,'betriebsbedingter Cashflow'!Q20,IF(AA38&lt;0,0,'betriebsbedingter Cashflow'!Q20-AA39)),0)</f>
        <v>-0</v>
      </c>
      <c r="AB45" s="5" t="n">
        <f aca="false">-IF('betriebsbedingter Cashflow'!Q21&lt;0,IF(AB39&gt;0,'betriebsbedingter Cashflow'!Q21,IF(AB38&lt;0,0,'betriebsbedingter Cashflow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7</v>
      </c>
      <c r="P46" s="5"/>
      <c r="Q46" s="5" t="n">
        <f aca="false">IF('betriebsbedingter Cashflow'!Q10&lt;0,'betriebsbedingter Cashflow'!Q10+Q45,0)</f>
        <v>0</v>
      </c>
      <c r="R46" s="5" t="n">
        <f aca="false">IF('betriebsbedingter Cashflow'!Q11&lt;0,'betriebsbedingter Cashflow'!Q11+R45,0)</f>
        <v>0</v>
      </c>
      <c r="S46" s="5" t="n">
        <f aca="false">IF('betriebsbedingter Cashflow'!Q12&lt;0,'betriebsbedingter Cashflow'!Q12+S45,0)</f>
        <v>0</v>
      </c>
      <c r="T46" s="5" t="n">
        <f aca="false">IF('betriebsbedingter Cashflow'!Q13&lt;0,'betriebsbedingter Cashflow'!Q13+T45,0)</f>
        <v>0</v>
      </c>
      <c r="U46" s="5" t="n">
        <f aca="false">IF('betriebsbedingter Cashflow'!Q14&lt;0,'betriebsbedingter Cashflow'!Q14+U45,0)</f>
        <v>0</v>
      </c>
      <c r="V46" s="5" t="n">
        <f aca="false">IF('betriebsbedingter Cashflow'!Q15&lt;0,'betriebsbedingter Cashflow'!Q15+V45,0)</f>
        <v>0</v>
      </c>
      <c r="W46" s="5" t="n">
        <f aca="false">IF('betriebsbedingter Cashflow'!Q16&lt;0,'betriebsbedingter Cashflow'!Q16+W45,0)</f>
        <v>0</v>
      </c>
      <c r="X46" s="5" t="n">
        <f aca="false">IF('betriebsbedingter Cashflow'!Q17&lt;0,'betriebsbedingter Cashflow'!Q17+X45,0)</f>
        <v>0</v>
      </c>
      <c r="Y46" s="5" t="n">
        <f aca="false">IF('betriebsbedingter Cashflow'!Q18&lt;0,'betriebsbedingter Cashflow'!Q18+Y45,0)</f>
        <v>0</v>
      </c>
      <c r="Z46" s="5" t="n">
        <f aca="false">IF('betriebsbedingter Cashflow'!Q19&lt;0,'betriebsbedingter Cashflow'!Q19+Z45,0)</f>
        <v>0</v>
      </c>
      <c r="AA46" s="5" t="n">
        <f aca="false">IF('betriebsbedingter Cashflow'!Q20&lt;0,'betriebsbedingter Cashflow'!Q20+AA45,0)</f>
        <v>0</v>
      </c>
      <c r="AB46" s="5" t="n">
        <f aca="false">IF('betriebsbedingter Cashflow'!Q21&lt;0,'betriebsbedingter Cashflow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18</v>
      </c>
      <c r="P47" s="33" t="n">
        <f aca="false">IF('betriebsbedingter Cashflow'!Q9="","",'betriebsbedingter Cashflow'!Q9)</f>
        <v>5000</v>
      </c>
      <c r="Q47" s="33" t="n">
        <f aca="false">IF('betriebsbedingter Cashflow'!Q10="","",'betriebsbedingter Cashflow'!Q10)</f>
        <v>1000</v>
      </c>
      <c r="R47" s="33" t="n">
        <f aca="false">IF('betriebsbedingter Cashflow'!Q11="","",'betriebsbedingter Cashflow'!Q11)</f>
        <v>-2000</v>
      </c>
      <c r="S47" s="33" t="n">
        <f aca="false">IF('betriebsbedingter Cashflow'!Q12="","",'betriebsbedingter Cashflow'!Q12)</f>
        <v>4000</v>
      </c>
      <c r="T47" s="33" t="str">
        <f aca="false">IF('betriebsbedingter Cashflow'!Q13="","",'betriebsbedingter Cashflow'!Q13)</f>
        <v/>
      </c>
      <c r="U47" s="33" t="str">
        <f aca="false">IF('betriebsbedingter Cashflow'!Q14="","",'betriebsbedingter Cashflow'!Q14)</f>
        <v/>
      </c>
      <c r="V47" s="33" t="str">
        <f aca="false">IF('betriebsbedingter Cashflow'!Q15="","",'betriebsbedingter Cashflow'!Q15)</f>
        <v/>
      </c>
      <c r="W47" s="33" t="str">
        <f aca="false">IF('betriebsbedingter Cashflow'!Q16="","",'betriebsbedingter Cashflow'!Q16)</f>
        <v/>
      </c>
      <c r="X47" s="33" t="str">
        <f aca="false">IF('betriebsbedingter Cashflow'!Q17="","",'betriebsbedingter Cashflow'!Q17)</f>
        <v/>
      </c>
      <c r="Y47" s="33" t="str">
        <f aca="false">IF('betriebsbedingter Cashflow'!Q18="","",'betriebsbedingter Cashflow'!Q18)</f>
        <v/>
      </c>
      <c r="Z47" s="33" t="str">
        <f aca="false">IF('betriebsbedingter Cashflow'!Q19="","",'betriebsbedingter Cashflow'!Q19)</f>
        <v/>
      </c>
      <c r="AA47" s="33" t="str">
        <f aca="false">IF('betriebsbedingter Cashflow'!Q20="","",'betriebsbedingter Cashflow'!Q20)</f>
        <v/>
      </c>
      <c r="AB47" s="33" t="str">
        <f aca="false">IF('betriebsbedingter Cashflow'!Q21="","",'betriebsbedingter Cashflow'!Q21)</f>
        <v/>
      </c>
      <c r="AC47" s="33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19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0</v>
      </c>
      <c r="P51" s="33" t="n">
        <f aca="false">Q9</f>
        <v>5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3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5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9T12:22:02Z</cp:lastPrinted>
  <dcterms:modified xsi:type="dcterms:W3CDTF">2010-03-26T18:21:52Z</dcterms:modified>
  <cp:revision>0</cp:revision>
  <dc:subject/>
  <dc:title/>
</cp:coreProperties>
</file>