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FO - Lowest in First out (Pe" sheetId="1" state="visible" r:id="rId2"/>
  </sheets>
  <definedNames>
    <definedName function="false" hidden="false" localSheetId="0" name="_xlnm.Print_Area" vbProcedure="false">'LOFO - Lowest in First out (Pe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LOFO - Lowest in First out (Perioden-LOFO)</t>
  </si>
  <si>
    <t xml:space="preserve">Anfangsbestand und Zugänge</t>
  </si>
  <si>
    <t xml:space="preserve">Verbrauch</t>
  </si>
  <si>
    <t xml:space="preserve">Endbestand</t>
  </si>
  <si>
    <t xml:space="preserve">Datum</t>
  </si>
  <si>
    <t xml:space="preserve">Text/Beschreibung</t>
  </si>
  <si>
    <t xml:space="preserve">Menge</t>
  </si>
  <si>
    <t xml:space="preserve">Einheit</t>
  </si>
  <si>
    <t xml:space="preserve">Preis/Einheit</t>
  </si>
  <si>
    <t xml:space="preserve">Wert</t>
  </si>
  <si>
    <t xml:space="preserve">Anzahl Wert</t>
  </si>
  <si>
    <t xml:space="preserve">Rang</t>
  </si>
  <si>
    <t xml:space="preserve">Zähler</t>
  </si>
  <si>
    <t xml:space="preserve">Reihenfolge</t>
  </si>
  <si>
    <t xml:space="preserve">EB 1</t>
  </si>
  <si>
    <t xml:space="preserve">EB2</t>
  </si>
  <si>
    <t xml:space="preserve">Anfangsbestand</t>
  </si>
  <si>
    <t xml:space="preserve">ST</t>
  </si>
  <si>
    <t xml:space="preserve">Zugang</t>
  </si>
  <si>
    <t xml:space="preserve">Summe</t>
  </si>
  <si>
    <t xml:space="preserve">Endbestand laut Invent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ashed"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ashed"/>
      <right style="dashed"/>
      <top style="dotted"/>
      <bottom style="medium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1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4.56"/>
    <col collapsed="false" customWidth="false" hidden="false" outlineLevel="0" max="4" min="3" style="2" width="11.42"/>
    <col collapsed="false" customWidth="true" hidden="false" outlineLevel="0" max="5" min="5" style="2" width="11.85"/>
    <col collapsed="false" customWidth="false" hidden="false" outlineLevel="0" max="6" min="6" style="2" width="11.42"/>
    <col collapsed="false" customWidth="true" hidden="true" outlineLevel="0" max="7" min="7" style="2" width="12.14"/>
    <col collapsed="false" customWidth="false" hidden="true" outlineLevel="0" max="14" min="8" style="2" width="11.42"/>
    <col collapsed="false" customWidth="false" hidden="false" outlineLevel="0" max="15" min="15" style="2" width="11.42"/>
    <col collapsed="false" customWidth="true" hidden="false" outlineLevel="0" max="16" min="16" style="2" width="12.42"/>
    <col collapsed="false" customWidth="false" hidden="false" outlineLevel="0" max="18" min="17" style="2" width="11.42"/>
    <col collapsed="false" customWidth="true" hidden="false" outlineLevel="0" max="19" min="19" style="2" width="12.42"/>
    <col collapsed="false" customWidth="false" hidden="false" outlineLevel="0" max="20" min="20" style="2" width="11.42"/>
    <col collapsed="false" customWidth="false" hidden="false" outlineLevel="0" max="257" min="21" style="1" width="11.42"/>
  </cols>
  <sheetData>
    <row r="1" s="2" customFormat="tru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3"/>
      <c r="M1" s="3"/>
      <c r="N1" s="3"/>
      <c r="O1" s="5"/>
      <c r="P1" s="5"/>
      <c r="Q1" s="3"/>
      <c r="R1" s="3"/>
      <c r="S1" s="3"/>
      <c r="T1" s="3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s="2" customFormat="true" ht="27" hidden="false" customHeight="true" outlineLevel="0" collapsed="false">
      <c r="A2" s="7"/>
      <c r="B2" s="7"/>
      <c r="C2" s="7"/>
      <c r="D2" s="8"/>
      <c r="E2" s="9"/>
      <c r="F2" s="7"/>
      <c r="G2" s="7"/>
      <c r="H2" s="8"/>
      <c r="I2" s="8"/>
      <c r="J2" s="7"/>
      <c r="K2" s="7"/>
      <c r="L2" s="7"/>
      <c r="M2" s="7"/>
      <c r="N2" s="7"/>
      <c r="O2" s="9"/>
      <c r="P2" s="9"/>
      <c r="Q2" s="7"/>
      <c r="R2" s="7"/>
      <c r="S2" s="7"/>
      <c r="T2" s="7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27" hidden="false" customHeight="true" outlineLevel="0" collapsed="false">
      <c r="A3" s="10"/>
      <c r="B3" s="11"/>
      <c r="C3" s="12"/>
      <c r="O3" s="1"/>
      <c r="P3" s="1"/>
      <c r="Q3" s="1"/>
      <c r="R3" s="1"/>
      <c r="S3" s="1"/>
      <c r="T3" s="1"/>
    </row>
    <row r="4" customFormat="false" ht="21.75" hidden="false" customHeight="true" outlineLevel="0" collapsed="false">
      <c r="A4" s="13" t="s">
        <v>1</v>
      </c>
      <c r="B4" s="13"/>
      <c r="C4" s="13"/>
      <c r="D4" s="13"/>
      <c r="E4" s="13"/>
      <c r="F4" s="13"/>
      <c r="G4" s="14"/>
      <c r="H4" s="14"/>
      <c r="I4" s="14"/>
      <c r="J4" s="15"/>
      <c r="K4" s="15"/>
      <c r="L4" s="15"/>
      <c r="M4" s="15"/>
      <c r="N4" s="15"/>
      <c r="O4" s="16" t="s">
        <v>2</v>
      </c>
      <c r="P4" s="16"/>
      <c r="Q4" s="16"/>
      <c r="R4" s="16" t="s">
        <v>3</v>
      </c>
      <c r="S4" s="16"/>
      <c r="T4" s="16"/>
    </row>
    <row r="5" s="24" customFormat="true" ht="16.5" hidden="false" customHeight="true" outlineLevel="0" collapsed="false">
      <c r="A5" s="17" t="s">
        <v>4</v>
      </c>
      <c r="B5" s="18" t="s">
        <v>5</v>
      </c>
      <c r="C5" s="19" t="s">
        <v>6</v>
      </c>
      <c r="D5" s="19" t="s">
        <v>7</v>
      </c>
      <c r="E5" s="19" t="s">
        <v>8</v>
      </c>
      <c r="F5" s="20" t="s">
        <v>9</v>
      </c>
      <c r="G5" s="21" t="s">
        <v>10</v>
      </c>
      <c r="H5" s="21" t="s">
        <v>11</v>
      </c>
      <c r="I5" s="21"/>
      <c r="J5" s="22"/>
      <c r="K5" s="22" t="s">
        <v>12</v>
      </c>
      <c r="L5" s="22" t="s">
        <v>13</v>
      </c>
      <c r="M5" s="22" t="s">
        <v>14</v>
      </c>
      <c r="N5" s="22" t="s">
        <v>15</v>
      </c>
      <c r="O5" s="23" t="s">
        <v>6</v>
      </c>
      <c r="P5" s="19" t="s">
        <v>8</v>
      </c>
      <c r="Q5" s="20" t="s">
        <v>9</v>
      </c>
      <c r="R5" s="23" t="s">
        <v>6</v>
      </c>
      <c r="S5" s="19" t="s">
        <v>8</v>
      </c>
      <c r="T5" s="20" t="s">
        <v>9</v>
      </c>
    </row>
    <row r="6" customFormat="false" ht="16.5" hidden="false" customHeight="true" outlineLevel="0" collapsed="false">
      <c r="A6" s="25" t="n">
        <v>40179</v>
      </c>
      <c r="B6" s="26" t="s">
        <v>16</v>
      </c>
      <c r="C6" s="27" t="n">
        <v>150</v>
      </c>
      <c r="D6" s="28" t="s">
        <v>17</v>
      </c>
      <c r="E6" s="29" t="n">
        <v>40</v>
      </c>
      <c r="F6" s="30" t="n">
        <f aca="false">E6*C6</f>
        <v>6000</v>
      </c>
      <c r="G6" s="8" t="n">
        <f aca="false">COUNTIF($E$6:E6,E6)</f>
        <v>1</v>
      </c>
      <c r="H6" s="31" t="n">
        <f aca="false">IF(E6="","",RANK(E6,$E$4:$E$23,0)+G6/100)</f>
        <v>11.01</v>
      </c>
      <c r="I6" s="31" t="n">
        <f aca="false">IF(H6="","",VLOOKUP(H6,$L$6:$M$29,2,FALSE()))</f>
        <v>0</v>
      </c>
      <c r="J6" s="31" t="n">
        <f aca="false">IF(C6="","",MIN(I6,C6))</f>
        <v>0</v>
      </c>
      <c r="K6" s="6" t="n">
        <v>1</v>
      </c>
      <c r="L6" s="6" t="n">
        <f aca="false">IF(ISERROR(SMALL($H$6:$H$29,K6)),"",SMALL($H$6:$H$29,K6))</f>
        <v>1.01</v>
      </c>
      <c r="M6" s="32" t="n">
        <f aca="false">C31</f>
        <v>700</v>
      </c>
      <c r="N6" s="6" t="n">
        <f aca="false">VLOOKUP(L6,$H$6:$J$29,3,FALSE())</f>
        <v>100</v>
      </c>
      <c r="O6" s="33" t="n">
        <f aca="false">C6-R6</f>
        <v>150</v>
      </c>
      <c r="P6" s="8" t="n">
        <f aca="false">E6</f>
        <v>40</v>
      </c>
      <c r="Q6" s="30" t="n">
        <f aca="false">O6*P6</f>
        <v>6000</v>
      </c>
      <c r="R6" s="33" t="n">
        <f aca="false">IF(C6="",0,MIN(J6,C6))</f>
        <v>0</v>
      </c>
      <c r="S6" s="8" t="n">
        <f aca="false">E6</f>
        <v>40</v>
      </c>
      <c r="T6" s="30" t="n">
        <f aca="false">R6*S6</f>
        <v>0</v>
      </c>
    </row>
    <row r="7" customFormat="false" ht="16.5" hidden="false" customHeight="true" outlineLevel="0" collapsed="false">
      <c r="A7" s="34" t="n">
        <v>40180</v>
      </c>
      <c r="B7" s="35" t="s">
        <v>18</v>
      </c>
      <c r="C7" s="36" t="n">
        <v>250</v>
      </c>
      <c r="D7" s="37" t="str">
        <f aca="false">IF(C7&lt;&gt;0,$D$6,"")</f>
        <v>ST</v>
      </c>
      <c r="E7" s="38" t="n">
        <v>42</v>
      </c>
      <c r="F7" s="30" t="n">
        <f aca="false">E7*C7</f>
        <v>10500</v>
      </c>
      <c r="G7" s="8" t="n">
        <f aca="false">COUNTIF($E$6:E7,E7)</f>
        <v>1</v>
      </c>
      <c r="H7" s="31" t="n">
        <f aca="false">IF(E7="","",RANK(E7,$E$4:$E$23,0)+G7/100)</f>
        <v>8.01</v>
      </c>
      <c r="I7" s="31" t="n">
        <f aca="false">IF(H7="","",VLOOKUP(H7,$L$6:$M$29,2,FALSE()))</f>
        <v>0</v>
      </c>
      <c r="J7" s="31" t="n">
        <f aca="false">IF(C7="","",MIN(I7,C7))</f>
        <v>0</v>
      </c>
      <c r="K7" s="6" t="n">
        <v>2</v>
      </c>
      <c r="L7" s="6" t="n">
        <f aca="false">IF(ISERROR(SMALL($H$6:$H$29,K7)),"",SMALL($H$6:$H$29,K7))</f>
        <v>2.01</v>
      </c>
      <c r="M7" s="32" t="n">
        <f aca="false">IF(L7="","",M6-N6)</f>
        <v>600</v>
      </c>
      <c r="N7" s="6" t="n">
        <f aca="false">VLOOKUP(L7,$H$6:$J$29,3,FALSE())</f>
        <v>300</v>
      </c>
      <c r="O7" s="33" t="n">
        <f aca="false">C7-R7</f>
        <v>250</v>
      </c>
      <c r="P7" s="8" t="n">
        <f aca="false">E7</f>
        <v>42</v>
      </c>
      <c r="Q7" s="30" t="n">
        <f aca="false">O7*P7</f>
        <v>10500</v>
      </c>
      <c r="R7" s="33" t="n">
        <f aca="false">IF(C7="",0,MIN(J7,C7))</f>
        <v>0</v>
      </c>
      <c r="S7" s="8" t="n">
        <f aca="false">E7</f>
        <v>42</v>
      </c>
      <c r="T7" s="30" t="n">
        <f aca="false">R7*S7</f>
        <v>0</v>
      </c>
    </row>
    <row r="8" customFormat="false" ht="16.5" hidden="false" customHeight="true" outlineLevel="0" collapsed="false">
      <c r="A8" s="34" t="n">
        <v>40219</v>
      </c>
      <c r="B8" s="35" t="s">
        <v>18</v>
      </c>
      <c r="C8" s="36" t="n">
        <v>200</v>
      </c>
      <c r="D8" s="37" t="str">
        <f aca="false">IF(C8&lt;&gt;0,$D$6,"")</f>
        <v>ST</v>
      </c>
      <c r="E8" s="38" t="n">
        <v>38</v>
      </c>
      <c r="F8" s="30" t="n">
        <f aca="false">E8*C8</f>
        <v>7600</v>
      </c>
      <c r="G8" s="8" t="n">
        <f aca="false">COUNTIF($E$6:E8,E8)</f>
        <v>1</v>
      </c>
      <c r="H8" s="31" t="n">
        <f aca="false">IF(E8="","",RANK(E8,$E$4:$E$23,0)+G8/100)</f>
        <v>13.01</v>
      </c>
      <c r="I8" s="31" t="n">
        <f aca="false">IF(H8="","",VLOOKUP(H8,$L$6:$M$29,2,FALSE()))</f>
        <v>0</v>
      </c>
      <c r="J8" s="31" t="n">
        <f aca="false">IF(C8="","",MIN(I8,C8))</f>
        <v>0</v>
      </c>
      <c r="K8" s="6" t="n">
        <v>3</v>
      </c>
      <c r="L8" s="6" t="n">
        <f aca="false">IF(ISERROR(SMALL($H$6:$H$29,K8)),"",SMALL($H$6:$H$29,K8))</f>
        <v>2.02</v>
      </c>
      <c r="M8" s="32" t="n">
        <f aca="false">IF(L8="","",M7-N7)</f>
        <v>300</v>
      </c>
      <c r="N8" s="6" t="n">
        <f aca="false">VLOOKUP(L8,$H$6:$J$29,3,FALSE())</f>
        <v>200</v>
      </c>
      <c r="O8" s="33" t="n">
        <f aca="false">C8-R8</f>
        <v>200</v>
      </c>
      <c r="P8" s="8" t="n">
        <f aca="false">E8</f>
        <v>38</v>
      </c>
      <c r="Q8" s="30" t="n">
        <f aca="false">O8*P8</f>
        <v>7600</v>
      </c>
      <c r="R8" s="33" t="n">
        <f aca="false">IF(C8="",0,MIN(J8,C8))</f>
        <v>0</v>
      </c>
      <c r="S8" s="8" t="n">
        <f aca="false">E8</f>
        <v>38</v>
      </c>
      <c r="T8" s="30" t="n">
        <f aca="false">R8*S8</f>
        <v>0</v>
      </c>
    </row>
    <row r="9" customFormat="false" ht="16.5" hidden="false" customHeight="true" outlineLevel="0" collapsed="false">
      <c r="A9" s="34" t="n">
        <v>40249</v>
      </c>
      <c r="B9" s="35" t="s">
        <v>18</v>
      </c>
      <c r="C9" s="36" t="n">
        <v>150</v>
      </c>
      <c r="D9" s="37" t="str">
        <f aca="false">IF(C9&lt;&gt;0,$D$6,"")</f>
        <v>ST</v>
      </c>
      <c r="E9" s="38" t="n">
        <v>43</v>
      </c>
      <c r="F9" s="30" t="n">
        <f aca="false">E9*C9</f>
        <v>6450</v>
      </c>
      <c r="G9" s="8" t="n">
        <f aca="false">COUNTIF($E$6:E9,E9)</f>
        <v>1</v>
      </c>
      <c r="H9" s="31" t="n">
        <f aca="false">IF(E9="","",RANK(E9,$E$4:$E$23,0)+G9/100)</f>
        <v>6.01</v>
      </c>
      <c r="I9" s="31" t="n">
        <f aca="false">IF(H9="","",VLOOKUP(H9,$L$6:$M$29,2,FALSE()))</f>
        <v>0</v>
      </c>
      <c r="J9" s="31" t="n">
        <f aca="false">IF(C9="","",MIN(I9,C9))</f>
        <v>0</v>
      </c>
      <c r="K9" s="6" t="n">
        <v>4</v>
      </c>
      <c r="L9" s="6" t="n">
        <f aca="false">IF(ISERROR(SMALL($H$6:$H$29,K9)),"",SMALL($H$6:$H$29,K9))</f>
        <v>2.03</v>
      </c>
      <c r="M9" s="32" t="n">
        <f aca="false">IF(L9="","",M8-N8)</f>
        <v>100</v>
      </c>
      <c r="N9" s="6" t="n">
        <f aca="false">VLOOKUP(L9,$H$6:$J$29,3,FALSE())</f>
        <v>100</v>
      </c>
      <c r="O9" s="33" t="n">
        <f aca="false">C9-R9</f>
        <v>150</v>
      </c>
      <c r="P9" s="8" t="n">
        <f aca="false">E9</f>
        <v>43</v>
      </c>
      <c r="Q9" s="30" t="n">
        <f aca="false">O9*P9</f>
        <v>6450</v>
      </c>
      <c r="R9" s="33" t="n">
        <f aca="false">IF(C9="",0,MIN(J9,C9))</f>
        <v>0</v>
      </c>
      <c r="S9" s="8" t="n">
        <f aca="false">E9</f>
        <v>43</v>
      </c>
      <c r="T9" s="30" t="n">
        <f aca="false">R9*S9</f>
        <v>0</v>
      </c>
    </row>
    <row r="10" customFormat="false" ht="16.5" hidden="false" customHeight="true" outlineLevel="0" collapsed="false">
      <c r="A10" s="34" t="n">
        <v>40276</v>
      </c>
      <c r="B10" s="35" t="s">
        <v>18</v>
      </c>
      <c r="C10" s="36" t="n">
        <v>200</v>
      </c>
      <c r="D10" s="37" t="str">
        <f aca="false">IF(C10&lt;&gt;0,$D$6,"")</f>
        <v>ST</v>
      </c>
      <c r="E10" s="38" t="n">
        <v>40</v>
      </c>
      <c r="F10" s="30" t="n">
        <f aca="false">E10*C10</f>
        <v>8000</v>
      </c>
      <c r="G10" s="8" t="n">
        <f aca="false">COUNTIF($E$6:E10,E10)</f>
        <v>2</v>
      </c>
      <c r="H10" s="31" t="n">
        <f aca="false">IF(E10="","",RANK(E10,$E$4:$E$23,0)+G10/100)</f>
        <v>11.02</v>
      </c>
      <c r="I10" s="31" t="n">
        <f aca="false">IF(H10="","",VLOOKUP(H10,$L$6:$M$29,2,FALSE()))</f>
        <v>0</v>
      </c>
      <c r="J10" s="31" t="n">
        <f aca="false">IF(C10="","",MIN(I10,C10))</f>
        <v>0</v>
      </c>
      <c r="K10" s="6" t="n">
        <v>5</v>
      </c>
      <c r="L10" s="6" t="n">
        <f aca="false">IF(ISERROR(SMALL($H$6:$H$29,K10)),"",SMALL($H$6:$H$29,K10))</f>
        <v>5.01</v>
      </c>
      <c r="M10" s="32" t="n">
        <f aca="false">IF(L10="","",M9-N9)</f>
        <v>0</v>
      </c>
      <c r="N10" s="6" t="n">
        <f aca="false">VLOOKUP(L10,$H$6:$J$29,3,FALSE())</f>
        <v>0</v>
      </c>
      <c r="O10" s="33" t="n">
        <f aca="false">C10-R10</f>
        <v>200</v>
      </c>
      <c r="P10" s="8" t="n">
        <f aca="false">E10</f>
        <v>40</v>
      </c>
      <c r="Q10" s="30" t="n">
        <f aca="false">O10*P10</f>
        <v>8000</v>
      </c>
      <c r="R10" s="33" t="n">
        <f aca="false">IF(C10="",0,MIN(J10,C10))</f>
        <v>0</v>
      </c>
      <c r="S10" s="8" t="n">
        <f aca="false">E10</f>
        <v>40</v>
      </c>
      <c r="T10" s="30" t="n">
        <f aca="false">R10*S10</f>
        <v>0</v>
      </c>
    </row>
    <row r="11" customFormat="false" ht="16.5" hidden="false" customHeight="true" outlineLevel="0" collapsed="false">
      <c r="A11" s="34" t="n">
        <v>40308</v>
      </c>
      <c r="B11" s="35" t="s">
        <v>18</v>
      </c>
      <c r="C11" s="36" t="n">
        <v>300</v>
      </c>
      <c r="D11" s="37" t="str">
        <f aca="false">IF(C11&lt;&gt;0,$D$6,"")</f>
        <v>ST</v>
      </c>
      <c r="E11" s="38" t="n">
        <v>45</v>
      </c>
      <c r="F11" s="30" t="n">
        <f aca="false">E11*C11</f>
        <v>13500</v>
      </c>
      <c r="G11" s="8" t="n">
        <f aca="false">COUNTIF($E$6:E11,E11)</f>
        <v>1</v>
      </c>
      <c r="H11" s="31" t="n">
        <f aca="false">IF(E11="","",RANK(E11,$E$4:$E$23,0)+G11/100)</f>
        <v>2.01</v>
      </c>
      <c r="I11" s="31" t="n">
        <f aca="false">IF(H11="","",VLOOKUP(H11,$L$6:$M$29,2,FALSE()))</f>
        <v>600</v>
      </c>
      <c r="J11" s="31" t="n">
        <f aca="false">IF(C11="","",MIN(I11,C11))</f>
        <v>300</v>
      </c>
      <c r="K11" s="6" t="n">
        <v>6</v>
      </c>
      <c r="L11" s="6" t="n">
        <f aca="false">IF(ISERROR(SMALL($H$6:$H$29,K11)),"",SMALL($H$6:$H$29,K11))</f>
        <v>6.01</v>
      </c>
      <c r="M11" s="32" t="n">
        <f aca="false">IF(L11="","",M10-N10)</f>
        <v>0</v>
      </c>
      <c r="N11" s="6" t="n">
        <f aca="false">VLOOKUP(L11,$H$6:$J$29,3,FALSE())</f>
        <v>0</v>
      </c>
      <c r="O11" s="33" t="n">
        <f aca="false">C11-R11</f>
        <v>0</v>
      </c>
      <c r="P11" s="8" t="n">
        <f aca="false">E11</f>
        <v>45</v>
      </c>
      <c r="Q11" s="30" t="n">
        <f aca="false">O11*P11</f>
        <v>0</v>
      </c>
      <c r="R11" s="33" t="n">
        <f aca="false">IF(C11="",0,MIN(J11,C11))</f>
        <v>300</v>
      </c>
      <c r="S11" s="8" t="n">
        <f aca="false">E11</f>
        <v>45</v>
      </c>
      <c r="T11" s="30" t="n">
        <f aca="false">R11*S11</f>
        <v>13500</v>
      </c>
    </row>
    <row r="12" customFormat="false" ht="16.5" hidden="false" customHeight="true" outlineLevel="0" collapsed="false">
      <c r="A12" s="34" t="n">
        <v>40337</v>
      </c>
      <c r="B12" s="35" t="s">
        <v>18</v>
      </c>
      <c r="C12" s="36" t="n">
        <v>200</v>
      </c>
      <c r="D12" s="37" t="str">
        <f aca="false">IF(C12&lt;&gt;0,$D$6,"")</f>
        <v>ST</v>
      </c>
      <c r="E12" s="38" t="n">
        <v>45</v>
      </c>
      <c r="F12" s="30" t="n">
        <f aca="false">E12*C12</f>
        <v>9000</v>
      </c>
      <c r="G12" s="8" t="n">
        <f aca="false">COUNTIF($E$6:E12,E12)</f>
        <v>2</v>
      </c>
      <c r="H12" s="31" t="n">
        <f aca="false">IF(E12="","",RANK(E12,$E$4:$E$23,0)+G12/100)</f>
        <v>2.02</v>
      </c>
      <c r="I12" s="31" t="n">
        <f aca="false">IF(H12="","",VLOOKUP(H12,$L$6:$M$29,2,FALSE()))</f>
        <v>300</v>
      </c>
      <c r="J12" s="31" t="n">
        <f aca="false">IF(C12="","",MIN(I12,C12))</f>
        <v>200</v>
      </c>
      <c r="K12" s="6" t="n">
        <v>7</v>
      </c>
      <c r="L12" s="6" t="n">
        <f aca="false">IF(ISERROR(SMALL($H$6:$H$29,K12)),"",SMALL($H$6:$H$29,K12))</f>
        <v>6.02</v>
      </c>
      <c r="M12" s="32" t="n">
        <f aca="false">IF(L12="","",M11-N11)</f>
        <v>0</v>
      </c>
      <c r="N12" s="6" t="n">
        <f aca="false">VLOOKUP(L12,$H$6:$J$29,3,FALSE())</f>
        <v>0</v>
      </c>
      <c r="O12" s="33" t="n">
        <f aca="false">C12-R12</f>
        <v>0</v>
      </c>
      <c r="P12" s="8" t="n">
        <f aca="false">E12</f>
        <v>45</v>
      </c>
      <c r="Q12" s="30" t="n">
        <f aca="false">O12*P12</f>
        <v>0</v>
      </c>
      <c r="R12" s="33" t="n">
        <f aca="false">IF(C12="",0,MIN(J12,C12))</f>
        <v>200</v>
      </c>
      <c r="S12" s="8" t="n">
        <f aca="false">E12</f>
        <v>45</v>
      </c>
      <c r="T12" s="30" t="n">
        <f aca="false">R12*S12</f>
        <v>9000</v>
      </c>
    </row>
    <row r="13" customFormat="false" ht="16.5" hidden="false" customHeight="true" outlineLevel="0" collapsed="false">
      <c r="A13" s="34" t="n">
        <v>40366</v>
      </c>
      <c r="B13" s="35" t="s">
        <v>18</v>
      </c>
      <c r="C13" s="36" t="n">
        <v>250</v>
      </c>
      <c r="D13" s="37" t="str">
        <f aca="false">IF(C13&lt;&gt;0,$D$6,"")</f>
        <v>ST</v>
      </c>
      <c r="E13" s="38" t="n">
        <v>44</v>
      </c>
      <c r="F13" s="30" t="n">
        <f aca="false">E13*C13</f>
        <v>11000</v>
      </c>
      <c r="G13" s="8" t="n">
        <f aca="false">COUNTIF($E$6:E13,E13)</f>
        <v>1</v>
      </c>
      <c r="H13" s="31" t="n">
        <f aca="false">IF(E13="","",RANK(E13,$E$4:$E$23,0)+G13/100)</f>
        <v>5.01</v>
      </c>
      <c r="I13" s="31" t="n">
        <f aca="false">IF(H13="","",VLOOKUP(H13,$L$6:$M$29,2,FALSE()))</f>
        <v>0</v>
      </c>
      <c r="J13" s="31" t="n">
        <f aca="false">IF(C13="","",MIN(I13,C13))</f>
        <v>0</v>
      </c>
      <c r="K13" s="6" t="n">
        <v>8</v>
      </c>
      <c r="L13" s="6" t="n">
        <f aca="false">IF(ISERROR(SMALL($H$6:$H$29,K13)),"",SMALL($H$6:$H$29,K13))</f>
        <v>8.01</v>
      </c>
      <c r="M13" s="32" t="n">
        <f aca="false">IF(L13="","",M12-N12)</f>
        <v>0</v>
      </c>
      <c r="N13" s="6" t="n">
        <f aca="false">VLOOKUP(L13,$H$6:$J$29,3,FALSE())</f>
        <v>0</v>
      </c>
      <c r="O13" s="33" t="n">
        <f aca="false">C13-R13</f>
        <v>250</v>
      </c>
      <c r="P13" s="8" t="n">
        <f aca="false">E13</f>
        <v>44</v>
      </c>
      <c r="Q13" s="30" t="n">
        <f aca="false">O13*P13</f>
        <v>11000</v>
      </c>
      <c r="R13" s="33" t="n">
        <f aca="false">IF(C13="",0,MIN(J13,C13))</f>
        <v>0</v>
      </c>
      <c r="S13" s="8" t="n">
        <f aca="false">E13</f>
        <v>44</v>
      </c>
      <c r="T13" s="30" t="n">
        <f aca="false">R13*S13</f>
        <v>0</v>
      </c>
    </row>
    <row r="14" customFormat="false" ht="16.5" hidden="false" customHeight="true" outlineLevel="0" collapsed="false">
      <c r="A14" s="34" t="n">
        <v>40395</v>
      </c>
      <c r="B14" s="35" t="s">
        <v>18</v>
      </c>
      <c r="C14" s="36" t="n">
        <v>100</v>
      </c>
      <c r="D14" s="37" t="str">
        <f aca="false">IF(C14&lt;&gt;0,$D$6,"")</f>
        <v>ST</v>
      </c>
      <c r="E14" s="38" t="n">
        <v>47</v>
      </c>
      <c r="F14" s="30" t="n">
        <f aca="false">E14*C14</f>
        <v>4700</v>
      </c>
      <c r="G14" s="8" t="n">
        <f aca="false">COUNTIF($E$6:E14,E14)</f>
        <v>1</v>
      </c>
      <c r="H14" s="31" t="n">
        <f aca="false">IF(E14="","",RANK(E14,$E$4:$E$23,0)+G14/100)</f>
        <v>1.01</v>
      </c>
      <c r="I14" s="31" t="n">
        <f aca="false">IF(H14="","",VLOOKUP(H14,$L$6:$M$29,2,FALSE()))</f>
        <v>700</v>
      </c>
      <c r="J14" s="31" t="n">
        <f aca="false">IF(C14="","",MIN(I14,C14))</f>
        <v>100</v>
      </c>
      <c r="K14" s="6" t="n">
        <v>9</v>
      </c>
      <c r="L14" s="6" t="n">
        <f aca="false">IF(ISERROR(SMALL($H$6:$H$29,K14)),"",SMALL($H$6:$H$29,K14))</f>
        <v>8.02</v>
      </c>
      <c r="M14" s="32" t="n">
        <f aca="false">IF(L14="","",M13-N13)</f>
        <v>0</v>
      </c>
      <c r="N14" s="6" t="n">
        <f aca="false">VLOOKUP(L14,$H$6:$J$29,3,FALSE())</f>
        <v>0</v>
      </c>
      <c r="O14" s="33" t="n">
        <f aca="false">C14-R14</f>
        <v>0</v>
      </c>
      <c r="P14" s="8" t="n">
        <f aca="false">E14</f>
        <v>47</v>
      </c>
      <c r="Q14" s="30" t="n">
        <f aca="false">O14*P14</f>
        <v>0</v>
      </c>
      <c r="R14" s="33" t="n">
        <f aca="false">IF(C14="",0,MIN(J14,C14))</f>
        <v>100</v>
      </c>
      <c r="S14" s="8" t="n">
        <f aca="false">E14</f>
        <v>47</v>
      </c>
      <c r="T14" s="30" t="n">
        <f aca="false">R14*S14</f>
        <v>4700</v>
      </c>
    </row>
    <row r="15" customFormat="false" ht="16.5" hidden="false" customHeight="true" outlineLevel="0" collapsed="false">
      <c r="A15" s="34" t="n">
        <v>40424</v>
      </c>
      <c r="B15" s="35" t="s">
        <v>18</v>
      </c>
      <c r="C15" s="36" t="n">
        <v>150</v>
      </c>
      <c r="D15" s="37" t="str">
        <f aca="false">IF(C15&lt;&gt;0,$D$6,"")</f>
        <v>ST</v>
      </c>
      <c r="E15" s="38" t="n">
        <v>43</v>
      </c>
      <c r="F15" s="30" t="n">
        <f aca="false">E15*C15</f>
        <v>6450</v>
      </c>
      <c r="G15" s="8" t="n">
        <f aca="false">COUNTIF($E$6:E15,E15)</f>
        <v>2</v>
      </c>
      <c r="H15" s="31" t="n">
        <f aca="false">IF(E15="","",RANK(E15,$E$4:$E$23,0)+G15/100)</f>
        <v>6.02</v>
      </c>
      <c r="I15" s="31" t="n">
        <f aca="false">IF(H15="","",VLOOKUP(H15,$L$6:$M$29,2,FALSE()))</f>
        <v>0</v>
      </c>
      <c r="J15" s="31" t="n">
        <f aca="false">IF(C15="","",MIN(I15,C15))</f>
        <v>0</v>
      </c>
      <c r="K15" s="6" t="n">
        <v>10</v>
      </c>
      <c r="L15" s="6" t="n">
        <f aca="false">IF(ISERROR(SMALL($H$6:$H$29,K15)),"",SMALL($H$6:$H$29,K15))</f>
        <v>10.01</v>
      </c>
      <c r="M15" s="32" t="n">
        <f aca="false">IF(L15="","",M14-N14)</f>
        <v>0</v>
      </c>
      <c r="N15" s="6" t="n">
        <f aca="false">VLOOKUP(L15,$H$6:$J$29,3,FALSE())</f>
        <v>0</v>
      </c>
      <c r="O15" s="33" t="n">
        <f aca="false">C15-R15</f>
        <v>150</v>
      </c>
      <c r="P15" s="8" t="n">
        <f aca="false">E15</f>
        <v>43</v>
      </c>
      <c r="Q15" s="30" t="n">
        <f aca="false">O15*P15</f>
        <v>6450</v>
      </c>
      <c r="R15" s="33" t="n">
        <f aca="false">IF(C15="",0,MIN(J15,C15))</f>
        <v>0</v>
      </c>
      <c r="S15" s="8" t="n">
        <f aca="false">E15</f>
        <v>43</v>
      </c>
      <c r="T15" s="30" t="n">
        <f aca="false">R15*S15</f>
        <v>0</v>
      </c>
    </row>
    <row r="16" customFormat="false" ht="16.5" hidden="false" customHeight="true" outlineLevel="0" collapsed="false">
      <c r="A16" s="34" t="n">
        <v>40453</v>
      </c>
      <c r="B16" s="35" t="s">
        <v>18</v>
      </c>
      <c r="C16" s="36" t="n">
        <v>300</v>
      </c>
      <c r="D16" s="37" t="str">
        <f aca="false">IF(C16&lt;&gt;0,$D$6,"")</f>
        <v>ST</v>
      </c>
      <c r="E16" s="38" t="n">
        <v>42</v>
      </c>
      <c r="F16" s="30" t="n">
        <f aca="false">E16*C16</f>
        <v>12600</v>
      </c>
      <c r="G16" s="8" t="n">
        <f aca="false">COUNTIF($E$6:E16,E16)</f>
        <v>2</v>
      </c>
      <c r="H16" s="31" t="n">
        <f aca="false">IF(E16="","",RANK(E16,$E$4:$E$23,0)+G16/100)</f>
        <v>8.02</v>
      </c>
      <c r="I16" s="31" t="n">
        <f aca="false">IF(H16="","",VLOOKUP(H16,$L$6:$M$29,2,FALSE()))</f>
        <v>0</v>
      </c>
      <c r="J16" s="31" t="n">
        <f aca="false">IF(C16="","",MIN(I16,C16))</f>
        <v>0</v>
      </c>
      <c r="K16" s="6" t="n">
        <v>11</v>
      </c>
      <c r="L16" s="6" t="n">
        <f aca="false">IF(ISERROR(SMALL($H$6:$H$29,K16)),"",SMALL($H$6:$H$29,K16))</f>
        <v>11.01</v>
      </c>
      <c r="M16" s="32" t="n">
        <f aca="false">IF(L16="","",M15-N15)</f>
        <v>0</v>
      </c>
      <c r="N16" s="6" t="n">
        <f aca="false">VLOOKUP(L16,$H$6:$J$29,3,FALSE())</f>
        <v>0</v>
      </c>
      <c r="O16" s="33" t="n">
        <f aca="false">C16-R16</f>
        <v>300</v>
      </c>
      <c r="P16" s="8" t="n">
        <f aca="false">E16</f>
        <v>42</v>
      </c>
      <c r="Q16" s="30" t="n">
        <f aca="false">O16*P16</f>
        <v>12600</v>
      </c>
      <c r="R16" s="33" t="n">
        <f aca="false">IF(C16="",0,MIN(J16,C16))</f>
        <v>0</v>
      </c>
      <c r="S16" s="8" t="n">
        <f aca="false">E16</f>
        <v>42</v>
      </c>
      <c r="T16" s="30" t="n">
        <f aca="false">R16*S16</f>
        <v>0</v>
      </c>
    </row>
    <row r="17" customFormat="false" ht="16.5" hidden="false" customHeight="true" outlineLevel="0" collapsed="false">
      <c r="A17" s="34" t="n">
        <v>40482</v>
      </c>
      <c r="B17" s="35" t="s">
        <v>18</v>
      </c>
      <c r="C17" s="36" t="n">
        <v>200</v>
      </c>
      <c r="D17" s="37" t="str">
        <f aca="false">IF(C17&lt;&gt;0,$D$6,"")</f>
        <v>ST</v>
      </c>
      <c r="E17" s="38" t="n">
        <v>41</v>
      </c>
      <c r="F17" s="30" t="n">
        <f aca="false">E17*C17</f>
        <v>8200</v>
      </c>
      <c r="G17" s="8" t="n">
        <f aca="false">COUNTIF($E$6:E17,E17)</f>
        <v>1</v>
      </c>
      <c r="H17" s="31" t="n">
        <f aca="false">IF(E17="","",RANK(E17,$E$4:$E$23,0)+G17/100)</f>
        <v>10.01</v>
      </c>
      <c r="I17" s="31" t="n">
        <f aca="false">IF(H17="","",VLOOKUP(H17,$L$6:$M$29,2,FALSE()))</f>
        <v>0</v>
      </c>
      <c r="J17" s="31" t="n">
        <f aca="false">IF(C17="","",MIN(I17,C17))</f>
        <v>0</v>
      </c>
      <c r="K17" s="6" t="n">
        <v>12</v>
      </c>
      <c r="L17" s="6" t="n">
        <f aca="false">IF(ISERROR(SMALL($H$6:$H$29,K17)),"",SMALL($H$6:$H$29,K17))</f>
        <v>11.02</v>
      </c>
      <c r="M17" s="32" t="n">
        <f aca="false">IF(L17="","",M16-N16)</f>
        <v>0</v>
      </c>
      <c r="N17" s="6" t="n">
        <f aca="false">VLOOKUP(L17,$H$6:$J$29,3,FALSE())</f>
        <v>0</v>
      </c>
      <c r="O17" s="33" t="n">
        <f aca="false">C17-R17</f>
        <v>200</v>
      </c>
      <c r="P17" s="8" t="n">
        <f aca="false">E17</f>
        <v>41</v>
      </c>
      <c r="Q17" s="30" t="n">
        <f aca="false">O17*P17</f>
        <v>8200</v>
      </c>
      <c r="R17" s="33" t="n">
        <f aca="false">IF(C17="",0,MIN(J17,C17))</f>
        <v>0</v>
      </c>
      <c r="S17" s="8" t="n">
        <f aca="false">E17</f>
        <v>41</v>
      </c>
      <c r="T17" s="30" t="n">
        <f aca="false">R17*S17</f>
        <v>0</v>
      </c>
    </row>
    <row r="18" customFormat="false" ht="16.5" hidden="false" customHeight="true" outlineLevel="0" collapsed="false">
      <c r="A18" s="34" t="n">
        <v>40511</v>
      </c>
      <c r="B18" s="35" t="s">
        <v>18</v>
      </c>
      <c r="C18" s="36" t="n">
        <v>200</v>
      </c>
      <c r="D18" s="37" t="str">
        <f aca="false">IF(C18&lt;&gt;0,$D$6,"")</f>
        <v>ST</v>
      </c>
      <c r="E18" s="38" t="n">
        <v>45</v>
      </c>
      <c r="F18" s="30" t="n">
        <f aca="false">E18*C18</f>
        <v>9000</v>
      </c>
      <c r="G18" s="8" t="n">
        <f aca="false">COUNTIF($E$6:E18,E18)</f>
        <v>3</v>
      </c>
      <c r="H18" s="31" t="n">
        <f aca="false">IF(E18="","",RANK(E18,$E$4:$E$23,0)+G18/100)</f>
        <v>2.03</v>
      </c>
      <c r="I18" s="31" t="n">
        <f aca="false">IF(H18="","",VLOOKUP(H18,$L$6:$M$29,2,FALSE()))</f>
        <v>100</v>
      </c>
      <c r="J18" s="31" t="n">
        <f aca="false">IF(C18="","",MIN(I18,C18))</f>
        <v>100</v>
      </c>
      <c r="K18" s="6" t="n">
        <v>13</v>
      </c>
      <c r="L18" s="6" t="n">
        <f aca="false">IF(ISERROR(SMALL($H$6:$H$29,K18)),"",SMALL($H$6:$H$29,K18))</f>
        <v>13.01</v>
      </c>
      <c r="M18" s="32" t="n">
        <f aca="false">IF(L18="","",M17-N17)</f>
        <v>0</v>
      </c>
      <c r="N18" s="6" t="n">
        <f aca="false">VLOOKUP(L18,$H$6:$J$29,3,FALSE())</f>
        <v>0</v>
      </c>
      <c r="O18" s="33" t="n">
        <f aca="false">C18-R18</f>
        <v>100</v>
      </c>
      <c r="P18" s="8" t="n">
        <f aca="false">E18</f>
        <v>45</v>
      </c>
      <c r="Q18" s="30" t="n">
        <f aca="false">O18*P18</f>
        <v>4500</v>
      </c>
      <c r="R18" s="33" t="n">
        <f aca="false">IF(C18="",0,MIN(J18,C18))</f>
        <v>100</v>
      </c>
      <c r="S18" s="8" t="n">
        <f aca="false">E18</f>
        <v>45</v>
      </c>
      <c r="T18" s="30" t="n">
        <f aca="false">R18*S18</f>
        <v>4500</v>
      </c>
    </row>
    <row r="19" customFormat="false" ht="16.5" hidden="false" customHeight="true" outlineLevel="0" collapsed="false">
      <c r="A19" s="34"/>
      <c r="B19" s="35"/>
      <c r="C19" s="36"/>
      <c r="D19" s="37" t="str">
        <f aca="false">IF(C19&lt;&gt;0,$D$6,"")</f>
        <v/>
      </c>
      <c r="E19" s="38"/>
      <c r="F19" s="30" t="n">
        <f aca="false">E19*C19</f>
        <v>0</v>
      </c>
      <c r="G19" s="8" t="n">
        <f aca="false">COUNTIF($E$6:E19,E19)</f>
        <v>0</v>
      </c>
      <c r="H19" s="31" t="str">
        <f aca="false">IF(E19="","",RANK(E19,$E$4:$E$23,0)+G19/100)</f>
        <v/>
      </c>
      <c r="I19" s="31" t="str">
        <f aca="false">IF(H19="","",VLOOKUP(H19,$L$6:$M$29,2,FALSE()))</f>
        <v/>
      </c>
      <c r="J19" s="31" t="str">
        <f aca="false">IF(C19="","",MIN(I19,C19))</f>
        <v/>
      </c>
      <c r="K19" s="6" t="n">
        <v>14</v>
      </c>
      <c r="L19" s="6" t="str">
        <f aca="false">IF(ISERROR(SMALL($H$6:$H$29,K19)),"",SMALL($H$6:$H$29,K19))</f>
        <v/>
      </c>
      <c r="M19" s="32" t="str">
        <f aca="false">IF(L19="","",M18-N18)</f>
        <v/>
      </c>
      <c r="N19" s="6" t="str">
        <f aca="false">VLOOKUP(L19,$H$6:$J$29,3,FALSE())</f>
        <v/>
      </c>
      <c r="O19" s="33" t="n">
        <f aca="false">C19-R19</f>
        <v>0</v>
      </c>
      <c r="P19" s="8" t="n">
        <f aca="false">E19</f>
        <v>0</v>
      </c>
      <c r="Q19" s="30" t="n">
        <f aca="false">O19*P19</f>
        <v>0</v>
      </c>
      <c r="R19" s="33" t="n">
        <f aca="false">IF(C19="",0,MIN(J19,C19))</f>
        <v>0</v>
      </c>
      <c r="S19" s="8" t="n">
        <f aca="false">E19</f>
        <v>0</v>
      </c>
      <c r="T19" s="30" t="n">
        <f aca="false">R19*S19</f>
        <v>0</v>
      </c>
    </row>
    <row r="20" customFormat="false" ht="16.5" hidden="false" customHeight="true" outlineLevel="0" collapsed="false">
      <c r="A20" s="34"/>
      <c r="B20" s="35"/>
      <c r="C20" s="36"/>
      <c r="D20" s="37" t="str">
        <f aca="false">IF(C20&lt;&gt;0,$D$6,"")</f>
        <v/>
      </c>
      <c r="E20" s="38"/>
      <c r="F20" s="30" t="n">
        <f aca="false">E20*C20</f>
        <v>0</v>
      </c>
      <c r="G20" s="8" t="n">
        <f aca="false">COUNTIF($E$6:E20,E20)</f>
        <v>0</v>
      </c>
      <c r="H20" s="31" t="str">
        <f aca="false">IF(E20="","",RANK(E20,$E$4:$E$23,0)+G20/100)</f>
        <v/>
      </c>
      <c r="I20" s="31" t="str">
        <f aca="false">IF(H20="","",VLOOKUP(H20,$L$6:$M$29,2,FALSE()))</f>
        <v/>
      </c>
      <c r="J20" s="31" t="str">
        <f aca="false">IF(C20="","",MIN(I20,C20))</f>
        <v/>
      </c>
      <c r="K20" s="6" t="n">
        <v>15</v>
      </c>
      <c r="L20" s="6" t="str">
        <f aca="false">IF(ISERROR(SMALL($H$6:$H$29,K20)),"",SMALL($H$6:$H$29,K20))</f>
        <v/>
      </c>
      <c r="M20" s="32" t="str">
        <f aca="false">IF(L20="","",M19-N19)</f>
        <v/>
      </c>
      <c r="N20" s="6" t="str">
        <f aca="false">VLOOKUP(L20,$H$6:$J$29,3,FALSE())</f>
        <v/>
      </c>
      <c r="O20" s="33" t="n">
        <f aca="false">C20-R20</f>
        <v>0</v>
      </c>
      <c r="P20" s="8" t="n">
        <f aca="false">E20</f>
        <v>0</v>
      </c>
      <c r="Q20" s="30" t="n">
        <f aca="false">O20*P20</f>
        <v>0</v>
      </c>
      <c r="R20" s="33" t="n">
        <f aca="false">IF(C20="",0,MIN(J20,C20))</f>
        <v>0</v>
      </c>
      <c r="S20" s="8" t="n">
        <f aca="false">E20</f>
        <v>0</v>
      </c>
      <c r="T20" s="30" t="n">
        <f aca="false">R20*S20</f>
        <v>0</v>
      </c>
    </row>
    <row r="21" customFormat="false" ht="16.5" hidden="false" customHeight="true" outlineLevel="0" collapsed="false">
      <c r="A21" s="34"/>
      <c r="B21" s="35"/>
      <c r="C21" s="36"/>
      <c r="D21" s="37" t="str">
        <f aca="false">IF(C21&lt;&gt;0,$D$6,"")</f>
        <v/>
      </c>
      <c r="E21" s="38"/>
      <c r="F21" s="30" t="n">
        <f aca="false">E21*C21</f>
        <v>0</v>
      </c>
      <c r="G21" s="8" t="n">
        <f aca="false">COUNTIF($E$6:E21,E21)</f>
        <v>0</v>
      </c>
      <c r="H21" s="31" t="str">
        <f aca="false">IF(E21="","",RANK(E21,$E$4:$E$23,0)+G21/100)</f>
        <v/>
      </c>
      <c r="I21" s="31" t="str">
        <f aca="false">IF(H21="","",VLOOKUP(H21,$L$6:$M$29,2,FALSE()))</f>
        <v/>
      </c>
      <c r="J21" s="31" t="str">
        <f aca="false">IF(C21="","",MIN(I21,C21))</f>
        <v/>
      </c>
      <c r="K21" s="6" t="n">
        <v>16</v>
      </c>
      <c r="L21" s="6" t="str">
        <f aca="false">IF(ISERROR(SMALL($H$6:$H$29,K21)),"",SMALL($H$6:$H$29,K21))</f>
        <v/>
      </c>
      <c r="M21" s="32" t="str">
        <f aca="false">IF(L21="","",M20-N20)</f>
        <v/>
      </c>
      <c r="N21" s="6" t="str">
        <f aca="false">VLOOKUP(L21,$H$6:$J$29,3,FALSE())</f>
        <v/>
      </c>
      <c r="O21" s="33" t="n">
        <f aca="false">C21-R21</f>
        <v>0</v>
      </c>
      <c r="P21" s="8" t="n">
        <f aca="false">E21</f>
        <v>0</v>
      </c>
      <c r="Q21" s="30" t="n">
        <f aca="false">O21*P21</f>
        <v>0</v>
      </c>
      <c r="R21" s="33" t="n">
        <f aca="false">IF(C21="",0,MIN(J21,C21))</f>
        <v>0</v>
      </c>
      <c r="S21" s="8" t="n">
        <f aca="false">E21</f>
        <v>0</v>
      </c>
      <c r="T21" s="30" t="n">
        <f aca="false">R21*S21</f>
        <v>0</v>
      </c>
    </row>
    <row r="22" customFormat="false" ht="16.5" hidden="false" customHeight="true" outlineLevel="0" collapsed="false">
      <c r="A22" s="34"/>
      <c r="B22" s="35"/>
      <c r="C22" s="36"/>
      <c r="D22" s="37" t="str">
        <f aca="false">IF(C22&lt;&gt;0,$D$6,"")</f>
        <v/>
      </c>
      <c r="E22" s="38"/>
      <c r="F22" s="30" t="n">
        <f aca="false">E22*C22</f>
        <v>0</v>
      </c>
      <c r="G22" s="8" t="n">
        <f aca="false">COUNTIF($E$6:E22,E22)</f>
        <v>0</v>
      </c>
      <c r="H22" s="31" t="str">
        <f aca="false">IF(E22="","",RANK(E22,$E$4:$E$23,0)+G22/100)</f>
        <v/>
      </c>
      <c r="I22" s="31" t="str">
        <f aca="false">IF(H22="","",VLOOKUP(H22,$L$6:$M$29,2,FALSE()))</f>
        <v/>
      </c>
      <c r="J22" s="31" t="str">
        <f aca="false">IF(C22="","",MIN(I22,C22))</f>
        <v/>
      </c>
      <c r="K22" s="6" t="n">
        <v>17</v>
      </c>
      <c r="L22" s="6" t="str">
        <f aca="false">IF(ISERROR(SMALL($H$6:$H$29,K22)),"",SMALL($H$6:$H$29,K22))</f>
        <v/>
      </c>
      <c r="M22" s="32" t="str">
        <f aca="false">IF(L22="","",M21-N21)</f>
        <v/>
      </c>
      <c r="N22" s="6" t="str">
        <f aca="false">VLOOKUP(L22,$H$6:$J$29,3,FALSE())</f>
        <v/>
      </c>
      <c r="O22" s="33" t="n">
        <f aca="false">C22-R22</f>
        <v>0</v>
      </c>
      <c r="P22" s="8" t="n">
        <f aca="false">E22</f>
        <v>0</v>
      </c>
      <c r="Q22" s="30" t="n">
        <f aca="false">O22*P22</f>
        <v>0</v>
      </c>
      <c r="R22" s="33" t="n">
        <f aca="false">IF(C22="",0,MIN(J22,C22))</f>
        <v>0</v>
      </c>
      <c r="S22" s="8" t="n">
        <f aca="false">E22</f>
        <v>0</v>
      </c>
      <c r="T22" s="30" t="n">
        <f aca="false">R22*S22</f>
        <v>0</v>
      </c>
    </row>
    <row r="23" customFormat="false" ht="16.5" hidden="false" customHeight="true" outlineLevel="0" collapsed="false">
      <c r="A23" s="34"/>
      <c r="B23" s="35"/>
      <c r="C23" s="36"/>
      <c r="D23" s="37" t="str">
        <f aca="false">IF(C23&lt;&gt;0,$D$6,"")</f>
        <v/>
      </c>
      <c r="E23" s="38"/>
      <c r="F23" s="30" t="n">
        <f aca="false">E23*C23</f>
        <v>0</v>
      </c>
      <c r="G23" s="8" t="n">
        <f aca="false">COUNTIF($E$6:E23,E23)</f>
        <v>0</v>
      </c>
      <c r="H23" s="31" t="str">
        <f aca="false">IF(E23="","",RANK(E23,$E$4:$E$23,0)+G23/100)</f>
        <v/>
      </c>
      <c r="I23" s="31" t="str">
        <f aca="false">IF(H23="","",VLOOKUP(H23,$L$6:$M$29,2,FALSE()))</f>
        <v/>
      </c>
      <c r="J23" s="31" t="str">
        <f aca="false">IF(C23="","",MIN(I23,C23))</f>
        <v/>
      </c>
      <c r="K23" s="6" t="n">
        <v>18</v>
      </c>
      <c r="L23" s="6" t="str">
        <f aca="false">IF(ISERROR(SMALL($H$6:$H$29,K23)),"",SMALL($H$6:$H$29,K23))</f>
        <v/>
      </c>
      <c r="M23" s="32" t="str">
        <f aca="false">IF(L23="","",M22-N22)</f>
        <v/>
      </c>
      <c r="N23" s="6" t="str">
        <f aca="false">VLOOKUP(L23,$H$6:$J$29,3,FALSE())</f>
        <v/>
      </c>
      <c r="O23" s="33" t="n">
        <f aca="false">C23-R23</f>
        <v>0</v>
      </c>
      <c r="P23" s="8" t="n">
        <f aca="false">E23</f>
        <v>0</v>
      </c>
      <c r="Q23" s="30" t="n">
        <f aca="false">O23*P23</f>
        <v>0</v>
      </c>
      <c r="R23" s="33" t="n">
        <f aca="false">IF(C23="",0,MIN(J23,C23))</f>
        <v>0</v>
      </c>
      <c r="S23" s="8" t="n">
        <f aca="false">E23</f>
        <v>0</v>
      </c>
      <c r="T23" s="30" t="n">
        <f aca="false">R23*S23</f>
        <v>0</v>
      </c>
    </row>
    <row r="24" customFormat="false" ht="16.5" hidden="false" customHeight="true" outlineLevel="0" collapsed="false">
      <c r="A24" s="34"/>
      <c r="B24" s="35"/>
      <c r="C24" s="36"/>
      <c r="D24" s="37" t="str">
        <f aca="false">IF(C24&lt;&gt;0,$D$6,"")</f>
        <v/>
      </c>
      <c r="E24" s="38"/>
      <c r="F24" s="30" t="n">
        <f aca="false">E24*C24</f>
        <v>0</v>
      </c>
      <c r="G24" s="8" t="n">
        <f aca="false">COUNTIF($E$6:E24,E24)</f>
        <v>0</v>
      </c>
      <c r="H24" s="31" t="str">
        <f aca="false">IF(E24="","",RANK(E24,$E$4:$E$23,0)+G24/100)</f>
        <v/>
      </c>
      <c r="I24" s="31" t="str">
        <f aca="false">IF(H24="","",VLOOKUP(H24,$L$6:$M$29,2,FALSE()))</f>
        <v/>
      </c>
      <c r="J24" s="31" t="str">
        <f aca="false">IF(C24="","",MIN(I24,C24))</f>
        <v/>
      </c>
      <c r="K24" s="6" t="n">
        <v>19</v>
      </c>
      <c r="L24" s="6" t="str">
        <f aca="false">IF(ISERROR(SMALL($H$6:$H$29,K24)),"",SMALL($H$6:$H$29,K24))</f>
        <v/>
      </c>
      <c r="M24" s="32" t="str">
        <f aca="false">IF(L24="","",M23-N23)</f>
        <v/>
      </c>
      <c r="N24" s="6" t="str">
        <f aca="false">VLOOKUP(L24,$H$6:$J$29,3,FALSE())</f>
        <v/>
      </c>
      <c r="O24" s="33" t="n">
        <f aca="false">C24-R24</f>
        <v>0</v>
      </c>
      <c r="P24" s="8" t="n">
        <f aca="false">E24</f>
        <v>0</v>
      </c>
      <c r="Q24" s="30" t="n">
        <f aca="false">O24*P24</f>
        <v>0</v>
      </c>
      <c r="R24" s="33" t="n">
        <f aca="false">IF(C24="",0,MIN(J24,C24))</f>
        <v>0</v>
      </c>
      <c r="S24" s="8" t="n">
        <f aca="false">E24</f>
        <v>0</v>
      </c>
      <c r="T24" s="30" t="n">
        <f aca="false">R24*S24</f>
        <v>0</v>
      </c>
    </row>
    <row r="25" customFormat="false" ht="16.5" hidden="false" customHeight="true" outlineLevel="0" collapsed="false">
      <c r="A25" s="34"/>
      <c r="B25" s="35"/>
      <c r="C25" s="36"/>
      <c r="D25" s="37" t="str">
        <f aca="false">IF(C25&lt;&gt;0,$D$6,"")</f>
        <v/>
      </c>
      <c r="E25" s="38"/>
      <c r="F25" s="30" t="n">
        <f aca="false">E25*C25</f>
        <v>0</v>
      </c>
      <c r="G25" s="8" t="n">
        <f aca="false">COUNTIF($E$6:E25,E25)</f>
        <v>0</v>
      </c>
      <c r="H25" s="31" t="str">
        <f aca="false">IF(E25="","",RANK(E25,$E$4:$E$23,0)+G25/100)</f>
        <v/>
      </c>
      <c r="I25" s="31" t="str">
        <f aca="false">IF(H25="","",VLOOKUP(H25,$L$6:$M$29,2,FALSE()))</f>
        <v/>
      </c>
      <c r="J25" s="31" t="str">
        <f aca="false">IF(C25="","",MIN(I25,C25))</f>
        <v/>
      </c>
      <c r="K25" s="6" t="n">
        <v>20</v>
      </c>
      <c r="L25" s="6" t="str">
        <f aca="false">IF(ISERROR(SMALL($H$6:$H$29,K25)),"",SMALL($H$6:$H$29,K25))</f>
        <v/>
      </c>
      <c r="M25" s="32" t="str">
        <f aca="false">IF(L25="","",M24-N24)</f>
        <v/>
      </c>
      <c r="N25" s="6" t="str">
        <f aca="false">VLOOKUP(L25,$H$6:$J$29,3,FALSE())</f>
        <v/>
      </c>
      <c r="O25" s="33" t="n">
        <f aca="false">C25-R25</f>
        <v>0</v>
      </c>
      <c r="P25" s="8" t="n">
        <f aca="false">E25</f>
        <v>0</v>
      </c>
      <c r="Q25" s="30" t="n">
        <f aca="false">O25*P25</f>
        <v>0</v>
      </c>
      <c r="R25" s="33" t="n">
        <f aca="false">IF(C25="",0,MIN(J25,C25))</f>
        <v>0</v>
      </c>
      <c r="S25" s="8" t="n">
        <f aca="false">E25</f>
        <v>0</v>
      </c>
      <c r="T25" s="30" t="n">
        <f aca="false">R25*S25</f>
        <v>0</v>
      </c>
    </row>
    <row r="26" customFormat="false" ht="16.5" hidden="false" customHeight="true" outlineLevel="0" collapsed="false">
      <c r="A26" s="34"/>
      <c r="B26" s="35"/>
      <c r="C26" s="36"/>
      <c r="D26" s="37" t="str">
        <f aca="false">IF(C26&lt;&gt;0,$D$6,"")</f>
        <v/>
      </c>
      <c r="E26" s="38"/>
      <c r="F26" s="30" t="n">
        <f aca="false">E26*C26</f>
        <v>0</v>
      </c>
      <c r="G26" s="8" t="n">
        <f aca="false">COUNTIF($E$6:E26,E26)</f>
        <v>0</v>
      </c>
      <c r="H26" s="31" t="str">
        <f aca="false">IF(E26="","",RANK(E26,$E$4:$E$23,0)+G26/100)</f>
        <v/>
      </c>
      <c r="I26" s="31" t="str">
        <f aca="false">IF(H26="","",VLOOKUP(H26,$L$6:$M$29,2,FALSE()))</f>
        <v/>
      </c>
      <c r="J26" s="31" t="str">
        <f aca="false">IF(C26="","",MIN(I26,C26))</f>
        <v/>
      </c>
      <c r="K26" s="6" t="n">
        <v>21</v>
      </c>
      <c r="L26" s="6" t="str">
        <f aca="false">IF(ISERROR(SMALL($H$6:$H$29,K26)),"",SMALL($H$6:$H$29,K26))</f>
        <v/>
      </c>
      <c r="M26" s="32" t="str">
        <f aca="false">IF(L26="","",M25-N25)</f>
        <v/>
      </c>
      <c r="N26" s="6" t="str">
        <f aca="false">VLOOKUP(L26,$H$6:$J$29,3,FALSE())</f>
        <v/>
      </c>
      <c r="O26" s="33" t="n">
        <f aca="false">C26-R26</f>
        <v>0</v>
      </c>
      <c r="P26" s="8" t="n">
        <f aca="false">E26</f>
        <v>0</v>
      </c>
      <c r="Q26" s="30" t="n">
        <f aca="false">O26*P26</f>
        <v>0</v>
      </c>
      <c r="R26" s="33" t="n">
        <f aca="false">IF(C26="",0,MIN(J26,C26))</f>
        <v>0</v>
      </c>
      <c r="S26" s="8" t="n">
        <f aca="false">E26</f>
        <v>0</v>
      </c>
      <c r="T26" s="30" t="n">
        <f aca="false">R26*S26</f>
        <v>0</v>
      </c>
    </row>
    <row r="27" customFormat="false" ht="16.5" hidden="false" customHeight="true" outlineLevel="0" collapsed="false">
      <c r="A27" s="34"/>
      <c r="B27" s="35"/>
      <c r="C27" s="36"/>
      <c r="D27" s="37" t="str">
        <f aca="false">IF(C27&lt;&gt;0,$D$6,"")</f>
        <v/>
      </c>
      <c r="E27" s="38"/>
      <c r="F27" s="30" t="n">
        <f aca="false">E27*C27</f>
        <v>0</v>
      </c>
      <c r="G27" s="8" t="n">
        <f aca="false">COUNTIF($E$6:E27,E27)</f>
        <v>0</v>
      </c>
      <c r="H27" s="31" t="str">
        <f aca="false">IF(E27="","",RANK(E27,$E$4:$E$23,0)+G27/100)</f>
        <v/>
      </c>
      <c r="I27" s="31" t="str">
        <f aca="false">IF(H27="","",VLOOKUP(H27,$L$6:$M$29,2,FALSE()))</f>
        <v/>
      </c>
      <c r="J27" s="31" t="str">
        <f aca="false">IF(C27="","",MIN(I27,C27))</f>
        <v/>
      </c>
      <c r="K27" s="6" t="n">
        <v>22</v>
      </c>
      <c r="L27" s="6" t="str">
        <f aca="false">IF(ISERROR(SMALL($H$6:$H$29,K27)),"",SMALL($H$6:$H$29,K27))</f>
        <v/>
      </c>
      <c r="M27" s="32" t="str">
        <f aca="false">IF(L27="","",M26-N26)</f>
        <v/>
      </c>
      <c r="N27" s="6" t="str">
        <f aca="false">VLOOKUP(L27,$H$6:$J$29,3,FALSE())</f>
        <v/>
      </c>
      <c r="O27" s="33" t="n">
        <f aca="false">C27-R27</f>
        <v>0</v>
      </c>
      <c r="P27" s="8" t="n">
        <f aca="false">E27</f>
        <v>0</v>
      </c>
      <c r="Q27" s="30" t="n">
        <f aca="false">O27*P27</f>
        <v>0</v>
      </c>
      <c r="R27" s="33" t="n">
        <f aca="false">IF(C27="",0,MIN(J27,C27))</f>
        <v>0</v>
      </c>
      <c r="S27" s="8" t="n">
        <f aca="false">E27</f>
        <v>0</v>
      </c>
      <c r="T27" s="30" t="n">
        <f aca="false">R27*S27</f>
        <v>0</v>
      </c>
    </row>
    <row r="28" customFormat="false" ht="16.5" hidden="false" customHeight="true" outlineLevel="0" collapsed="false">
      <c r="A28" s="34"/>
      <c r="B28" s="35"/>
      <c r="C28" s="36"/>
      <c r="D28" s="37" t="str">
        <f aca="false">IF(C28&lt;&gt;0,$D$6,"")</f>
        <v/>
      </c>
      <c r="E28" s="38"/>
      <c r="F28" s="30" t="n">
        <f aca="false">E28*C28</f>
        <v>0</v>
      </c>
      <c r="G28" s="8" t="n">
        <f aca="false">COUNTIF($E$6:E28,E28)</f>
        <v>0</v>
      </c>
      <c r="H28" s="31" t="str">
        <f aca="false">IF(E28="","",RANK(E28,$E$4:$E$23,0)+G28/100)</f>
        <v/>
      </c>
      <c r="I28" s="31" t="str">
        <f aca="false">IF(H28="","",VLOOKUP(H28,$L$6:$M$29,2,FALSE()))</f>
        <v/>
      </c>
      <c r="J28" s="31" t="str">
        <f aca="false">IF(C28="","",MIN(I28,C28))</f>
        <v/>
      </c>
      <c r="K28" s="6" t="n">
        <v>23</v>
      </c>
      <c r="L28" s="6" t="str">
        <f aca="false">IF(ISERROR(SMALL($H$6:$H$29,K28)),"",SMALL($H$6:$H$29,K28))</f>
        <v/>
      </c>
      <c r="M28" s="32" t="str">
        <f aca="false">IF(L28="","",M27-N27)</f>
        <v/>
      </c>
      <c r="N28" s="6" t="str">
        <f aca="false">VLOOKUP(L28,$H$6:$J$29,3,FALSE())</f>
        <v/>
      </c>
      <c r="O28" s="33" t="n">
        <f aca="false">C28-R28</f>
        <v>0</v>
      </c>
      <c r="P28" s="8" t="n">
        <f aca="false">E28</f>
        <v>0</v>
      </c>
      <c r="Q28" s="30" t="n">
        <f aca="false">O28*P28</f>
        <v>0</v>
      </c>
      <c r="R28" s="33" t="n">
        <f aca="false">IF(C28="",0,MIN(J28,C28))</f>
        <v>0</v>
      </c>
      <c r="S28" s="8" t="n">
        <f aca="false">E28</f>
        <v>0</v>
      </c>
      <c r="T28" s="30" t="n">
        <f aca="false">R28*S28</f>
        <v>0</v>
      </c>
    </row>
    <row r="29" customFormat="false" ht="16.5" hidden="false" customHeight="true" outlineLevel="0" collapsed="false">
      <c r="A29" s="39"/>
      <c r="B29" s="40"/>
      <c r="C29" s="41"/>
      <c r="D29" s="42" t="str">
        <f aca="false">IF(C29&lt;&gt;0,$D$6,"")</f>
        <v/>
      </c>
      <c r="E29" s="43"/>
      <c r="F29" s="44" t="n">
        <f aca="false">E29*C29</f>
        <v>0</v>
      </c>
      <c r="G29" s="8" t="n">
        <f aca="false">COUNTIF($E$6:E29,E29)</f>
        <v>0</v>
      </c>
      <c r="H29" s="31" t="str">
        <f aca="false">IF(E29="","",RANK(E29,$E$4:$E$23,0)+G29/100)</f>
        <v/>
      </c>
      <c r="I29" s="31" t="str">
        <f aca="false">IF(H29="","",VLOOKUP(H29,$L$6:$M$29,2,FALSE()))</f>
        <v/>
      </c>
      <c r="J29" s="31" t="str">
        <f aca="false">IF(C29="","",MIN(I29,C29))</f>
        <v/>
      </c>
      <c r="K29" s="6" t="n">
        <v>24</v>
      </c>
      <c r="L29" s="6" t="str">
        <f aca="false">IF(ISERROR(SMALL($H$6:$H$29,K29)),"",SMALL($H$6:$H$29,K29))</f>
        <v/>
      </c>
      <c r="M29" s="32" t="str">
        <f aca="false">IF(L29="","",M28-N28)</f>
        <v/>
      </c>
      <c r="N29" s="6" t="str">
        <f aca="false">VLOOKUP(L29,$H$6:$J$29,3,FALSE())</f>
        <v/>
      </c>
      <c r="O29" s="45" t="n">
        <f aca="false">C29-R29</f>
        <v>0</v>
      </c>
      <c r="P29" s="4" t="n">
        <f aca="false">E29</f>
        <v>0</v>
      </c>
      <c r="Q29" s="44" t="n">
        <f aca="false">O29*P29</f>
        <v>0</v>
      </c>
      <c r="R29" s="45" t="n">
        <f aca="false">IF(C29="",0,MIN(J29,C29))</f>
        <v>0</v>
      </c>
      <c r="S29" s="4" t="n">
        <f aca="false">E29</f>
        <v>0</v>
      </c>
      <c r="T29" s="44" t="n">
        <f aca="false">R29*S29</f>
        <v>0</v>
      </c>
    </row>
    <row r="30" customFormat="false" ht="16.5" hidden="false" customHeight="true" outlineLevel="0" collapsed="false">
      <c r="B30" s="24" t="s">
        <v>19</v>
      </c>
      <c r="C30" s="22" t="n">
        <f aca="false">SUM(C6:C29)</f>
        <v>2650</v>
      </c>
      <c r="D30" s="22"/>
      <c r="E30" s="22"/>
      <c r="F30" s="22" t="n">
        <f aca="false">SUM(F6:F29)</f>
        <v>113000</v>
      </c>
      <c r="G30" s="22"/>
      <c r="H30" s="22"/>
      <c r="I30" s="22"/>
      <c r="J30" s="22"/>
      <c r="K30" s="22"/>
      <c r="L30" s="22"/>
      <c r="M30" s="22"/>
      <c r="N30" s="22"/>
      <c r="O30" s="22" t="n">
        <f aca="false">SUM(O6:O29)</f>
        <v>1950</v>
      </c>
      <c r="P30" s="22" t="n">
        <f aca="false">IF(O30=0,"",Q30/O30)</f>
        <v>41.6923076923077</v>
      </c>
      <c r="Q30" s="22" t="n">
        <f aca="false">SUM(Q6:Q29)</f>
        <v>81300</v>
      </c>
      <c r="R30" s="22" t="n">
        <f aca="false">SUM(R6:R29)</f>
        <v>700</v>
      </c>
      <c r="S30" s="22" t="n">
        <f aca="false">IF(R30=0,"",T30/R30)</f>
        <v>45.2857142857143</v>
      </c>
      <c r="T30" s="22" t="n">
        <f aca="false">SUM(T6:T29)</f>
        <v>31700</v>
      </c>
    </row>
    <row r="31" customFormat="false" ht="16.5" hidden="false" customHeight="true" outlineLevel="0" collapsed="false">
      <c r="B31" s="1" t="s">
        <v>20</v>
      </c>
      <c r="C31" s="46" t="n">
        <v>700</v>
      </c>
      <c r="E31" s="2" t="n">
        <f aca="false">IF(C31=0,"",F31/C31)</f>
        <v>45.2857142857143</v>
      </c>
      <c r="F31" s="2" t="n">
        <f aca="false">T30</f>
        <v>31700</v>
      </c>
    </row>
    <row r="32" customFormat="false" ht="16.5" hidden="false" customHeight="true" outlineLevel="0" collapsed="false">
      <c r="B32" s="47" t="s">
        <v>2</v>
      </c>
      <c r="C32" s="48" t="n">
        <f aca="false">C30-C31</f>
        <v>1950</v>
      </c>
      <c r="D32" s="48"/>
      <c r="E32" s="48" t="n">
        <f aca="false">IF(C32=0,"",F32/C32)</f>
        <v>41.6923076923077</v>
      </c>
      <c r="F32" s="48" t="n">
        <f aca="false">F30-F31</f>
        <v>81300</v>
      </c>
      <c r="G32" s="49"/>
      <c r="H32" s="49"/>
      <c r="I32" s="49"/>
    </row>
    <row r="33" customFormat="false" ht="13.5" hidden="false" customHeight="false" outlineLevel="0" collapsed="false"/>
  </sheetData>
  <mergeCells count="3">
    <mergeCell ref="A4:F4"/>
    <mergeCell ref="O4:Q4"/>
    <mergeCell ref="R4:T4"/>
  </mergeCells>
  <dataValidations count="4">
    <dataValidation allowBlank="true" error="In dieser Zelle ist nur ein Datum als Eingabe erlaubt." errorStyle="stop" errorTitle="Datum" operator="greaterThanOrEqual" prompt="In dieser Zelle ist nur ein Datum als Eingabe erlaubt." promptTitle="Datum" showDropDown="false" showErrorMessage="true" showInputMessage="true" sqref="A6:A29" type="date">
      <formula1>3654</formula1>
      <formula2>0</formula2>
    </dataValidation>
    <dataValidation allowBlank="true" error="Es sind nur positive Werte als Eingabe erlaubt" errorStyle="stop" errorTitle="Menge" operator="greaterThanOrEqual" prompt="Es sind nur positive Werte als Eingabe erlaubt" promptTitle="Menge" showDropDown="false" showErrorMessage="true" showInputMessage="true" sqref="C6:C29" type="decimal">
      <formula1>0</formula1>
      <formula2>0</formula2>
    </dataValidation>
    <dataValidation allowBlank="true" error="Es sind nur positive Werte als Eingabe erlaubt" errorStyle="stop" errorTitle="Preis pro Einheit" operator="greaterThanOrEqual" prompt="Es sind nur positive Werte als Eingabe erlaubt" promptTitle="Preis pro Einheit" showDropDown="false" showErrorMessage="true" showInputMessage="true" sqref="E6:E29" type="decimal">
      <formula1>0</formula1>
      <formula2>0</formula2>
    </dataValidation>
    <dataValidation allowBlank="true" error="Es sind nur positive Werte als Eingabe erlaubt. Der Endbestand darf nicht größer sein, als die Summe der Zugänge + Anfangsbestand." errorStyle="stop" errorTitle="Endbestand laut Inventur" operator="lessThanOrEqual" prompt="Es sind nur positive Werte als Eingabe erlaubt. Der Endbestand darf nicht größer sein, als die Summe der Zugänge + Anfangsbestand." promptTitle="Endbestand laut Inventur" showDropDown="false" showErrorMessage="true" showInputMessage="true" sqref="C31" type="decimal">
      <formula1>C3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14:14Z</dcterms:created>
  <dc:creator>Heiko Heimrath</dc:creator>
  <dc:description/>
  <dc:language>en-US</dc:language>
  <cp:lastModifiedBy>Heiko Heimrath</cp:lastModifiedBy>
  <cp:lastPrinted>2010-03-27T09:25:24Z</cp:lastPrinted>
  <dcterms:modified xsi:type="dcterms:W3CDTF">2010-03-27T09:25:28Z</dcterms:modified>
  <cp:revision>0</cp:revision>
  <dc:subject/>
  <dc:title/>
</cp:coreProperties>
</file>