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vidend Discount Methode" sheetId="1" state="visible" r:id="rId2"/>
  </sheets>
  <definedNames>
    <definedName function="false" hidden="false" localSheetId="0" name="_xlnm.Print_Area" vbProcedure="false">'Dividend Discount Methode'!$A$1:$O$39</definedName>
    <definedName function="false" hidden="false" name="X_Achse" vbProcedure="false">OFFSET(#REF!,1,0,COUNT(#REF!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Unternehmensbewertung - Dividend-Discount-Methode</t>
  </si>
  <si>
    <t xml:space="preserve">Kapitalisierungszinssatz</t>
  </si>
  <si>
    <t xml:space="preserve">Dividende</t>
  </si>
  <si>
    <t xml:space="preserve">Abzinsungsfaktor</t>
  </si>
  <si>
    <t xml:space="preserve">Diskontierte Dividenden</t>
  </si>
  <si>
    <t xml:space="preserve">lll</t>
  </si>
  <si>
    <t xml:space="preserve">Rentenbarwertfaktor</t>
  </si>
  <si>
    <t xml:space="preserve">Ewige Rente (Restwert)</t>
  </si>
  <si>
    <t xml:space="preserve">Abzinsfaktor in t5</t>
  </si>
  <si>
    <t xml:space="preserve">Barwert Ewige Rente</t>
  </si>
  <si>
    <t xml:space="preserve">Unternehmenswert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%"/>
    <numFmt numFmtId="167" formatCode="\t0"/>
    <numFmt numFmtId="168" formatCode="[$-409]mmm\-yy"/>
    <numFmt numFmtId="169" formatCode="\+#,##0;\-#,##0"/>
  </numFmts>
  <fonts count="1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Arial"/>
      <family val="2"/>
    </font>
    <font>
      <sz val="14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Unternehmensbewertung - Dividend-Discount-Methode</a:t>
            </a:r>
          </a:p>
        </c:rich>
      </c:tx>
      <c:layout>
        <c:manualLayout>
          <c:xMode val="edge"/>
          <c:yMode val="edge"/>
          <c:x val="0.127285008654536"/>
          <c:y val="0.0274925152110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609194917043"/>
          <c:y val="0.0658661429997103"/>
          <c:w val="0.912610292565542"/>
          <c:h val="0.9240575604416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Dividend Discount Methode'!$Q$56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vidend Discount Methode'!$R$10:$R$16</c:f>
              <c:multiLvlStrCache>
                <c:ptCount val="1"/>
                <c:lvl>
                  <c:pt idx="0">
                    <c:v>Unternehmenswert</c:v>
                  </c:pt>
                </c:lvl>
                <c:lvl>
                  <c:pt idx="0">
                    <c:v>Barwert Ewige Rente</c:v>
                  </c:pt>
                </c:lvl>
                <c:lvl>
                  <c:pt idx="0">
                    <c:v>t5</c:v>
                  </c:pt>
                </c:lvl>
                <c:lvl>
                  <c:pt idx="0">
                    <c:v>t4</c:v>
                  </c:pt>
                </c:lvl>
                <c:lvl>
                  <c:pt idx="0">
                    <c:v>t3</c:v>
                  </c:pt>
                </c:lvl>
                <c:lvl>
                  <c:pt idx="0">
                    <c:v>t2</c:v>
                  </c:pt>
                </c:lvl>
                <c:lvl>
                  <c:pt idx="0">
                    <c:v>t1</c:v>
                  </c:pt>
                </c:lvl>
              </c:multiLvlStrCache>
            </c:multiLvlStrRef>
          </c:cat>
          <c:val>
            <c:numRef>
              <c:f>'Dividend Discount Methode'!$S$56:$Y$56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'Dividend Discount Methode'!$Q$47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vidend Discount Methode'!$R$10:$R$16</c:f>
              <c:multiLvlStrCache>
                <c:ptCount val="1"/>
                <c:lvl>
                  <c:pt idx="0">
                    <c:v>Unternehmenswert</c:v>
                  </c:pt>
                </c:lvl>
                <c:lvl>
                  <c:pt idx="0">
                    <c:v>Barwert Ewige Rente</c:v>
                  </c:pt>
                </c:lvl>
                <c:lvl>
                  <c:pt idx="0">
                    <c:v>t5</c:v>
                  </c:pt>
                </c:lvl>
                <c:lvl>
                  <c:pt idx="0">
                    <c:v>t4</c:v>
                  </c:pt>
                </c:lvl>
                <c:lvl>
                  <c:pt idx="0">
                    <c:v>t3</c:v>
                  </c:pt>
                </c:lvl>
                <c:lvl>
                  <c:pt idx="0">
                    <c:v>t2</c:v>
                  </c:pt>
                </c:lvl>
                <c:lvl>
                  <c:pt idx="0">
                    <c:v>t1</c:v>
                  </c:pt>
                </c:lvl>
              </c:multiLvlStrCache>
            </c:multiLvlStrRef>
          </c:cat>
          <c:val>
            <c:numRef>
              <c:f>'Dividend Discount Methode'!$S$47:$Y$47</c:f>
              <c:numCache>
                <c:formatCode>General</c:formatCode>
                <c:ptCount val="7"/>
                <c:pt idx="0">
                  <c:v>0</c:v>
                </c:pt>
                <c:pt idx="1">
                  <c:v>934.579439252336</c:v>
                </c:pt>
                <c:pt idx="2">
                  <c:v>1877.89326578741</c:v>
                </c:pt>
                <c:pt idx="3">
                  <c:v>2857.45071805643</c:v>
                </c:pt>
                <c:pt idx="4">
                  <c:v>3772.92497251346</c:v>
                </c:pt>
                <c:pt idx="5">
                  <c:v>4628.50838789386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'Dividend Discount Methode'!$Q$48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vidend Discount Methode'!$R$10:$R$16</c:f>
              <c:multiLvlStrCache>
                <c:ptCount val="1"/>
                <c:lvl>
                  <c:pt idx="0">
                    <c:v>Unternehmenswert</c:v>
                  </c:pt>
                </c:lvl>
                <c:lvl>
                  <c:pt idx="0">
                    <c:v>Barwert Ewige Rente</c:v>
                  </c:pt>
                </c:lvl>
                <c:lvl>
                  <c:pt idx="0">
                    <c:v>t5</c:v>
                  </c:pt>
                </c:lvl>
                <c:lvl>
                  <c:pt idx="0">
                    <c:v>t4</c:v>
                  </c:pt>
                </c:lvl>
                <c:lvl>
                  <c:pt idx="0">
                    <c:v>t3</c:v>
                  </c:pt>
                </c:lvl>
                <c:lvl>
                  <c:pt idx="0">
                    <c:v>t2</c:v>
                  </c:pt>
                </c:lvl>
                <c:lvl>
                  <c:pt idx="0">
                    <c:v>t1</c:v>
                  </c:pt>
                </c:lvl>
              </c:multiLvlStrCache>
            </c:multiLvlStrRef>
          </c:cat>
          <c:val>
            <c:numRef>
              <c:f>'Dividend Discount Methode'!$S$48:$Y$48</c:f>
              <c:numCache>
                <c:formatCode>General</c:formatCode>
                <c:ptCount val="7"/>
                <c:pt idx="0">
                  <c:v>934.579439252336</c:v>
                </c:pt>
                <c:pt idx="1">
                  <c:v>943.313826535069</c:v>
                </c:pt>
                <c:pt idx="2">
                  <c:v>979.557452269022</c:v>
                </c:pt>
                <c:pt idx="3">
                  <c:v>915.47425445703</c:v>
                </c:pt>
                <c:pt idx="4">
                  <c:v>855.583415380402</c:v>
                </c:pt>
                <c:pt idx="5">
                  <c:v>12222.62021972</c:v>
                </c:pt>
                <c:pt idx="6">
                  <c:v>16851.1286076139</c:v>
                </c:pt>
              </c:numCache>
            </c:numRef>
          </c:val>
        </c:ser>
        <c:ser>
          <c:idx val="3"/>
          <c:order val="3"/>
          <c:tx>
            <c:strRef>
              <c:f>'Dividend Discount Methode'!$Q$49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vidend Discount Methode'!$R$10:$R$16</c:f>
              <c:multiLvlStrCache>
                <c:ptCount val="1"/>
                <c:lvl>
                  <c:pt idx="0">
                    <c:v>Unternehmenswert</c:v>
                  </c:pt>
                </c:lvl>
                <c:lvl>
                  <c:pt idx="0">
                    <c:v>Barwert Ewige Rente</c:v>
                  </c:pt>
                </c:lvl>
                <c:lvl>
                  <c:pt idx="0">
                    <c:v>t5</c:v>
                  </c:pt>
                </c:lvl>
                <c:lvl>
                  <c:pt idx="0">
                    <c:v>t4</c:v>
                  </c:pt>
                </c:lvl>
                <c:lvl>
                  <c:pt idx="0">
                    <c:v>t3</c:v>
                  </c:pt>
                </c:lvl>
                <c:lvl>
                  <c:pt idx="0">
                    <c:v>t2</c:v>
                  </c:pt>
                </c:lvl>
                <c:lvl>
                  <c:pt idx="0">
                    <c:v>t1</c:v>
                  </c:pt>
                </c:lvl>
              </c:multiLvlStrCache>
            </c:multiLvlStrRef>
          </c:cat>
          <c:val>
            <c:numRef>
              <c:f>'Dividend Discount Methode'!$S$49:$Y$49</c:f>
              <c:numCache>
                <c:formatCode>General</c:formatCode>
                <c:ptCount val="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</c:numCache>
            </c:numRef>
          </c:val>
        </c:ser>
        <c:ser>
          <c:idx val="4"/>
          <c:order val="4"/>
          <c:tx>
            <c:strRef>
              <c:f>'Dividend Discount Methode'!$Q$50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vidend Discount Methode'!$R$10:$R$16</c:f>
              <c:multiLvlStrCache>
                <c:ptCount val="1"/>
                <c:lvl>
                  <c:pt idx="0">
                    <c:v>Unternehmenswert</c:v>
                  </c:pt>
                </c:lvl>
                <c:lvl>
                  <c:pt idx="0">
                    <c:v>Barwert Ewige Rente</c:v>
                  </c:pt>
                </c:lvl>
                <c:lvl>
                  <c:pt idx="0">
                    <c:v>t5</c:v>
                  </c:pt>
                </c:lvl>
                <c:lvl>
                  <c:pt idx="0">
                    <c:v>t4</c:v>
                  </c:pt>
                </c:lvl>
                <c:lvl>
                  <c:pt idx="0">
                    <c:v>t3</c:v>
                  </c:pt>
                </c:lvl>
                <c:lvl>
                  <c:pt idx="0">
                    <c:v>t2</c:v>
                  </c:pt>
                </c:lvl>
                <c:lvl>
                  <c:pt idx="0">
                    <c:v>t1</c:v>
                  </c:pt>
                </c:lvl>
              </c:multiLvlStrCache>
            </c:multiLvlStrRef>
          </c:cat>
          <c:val>
            <c:numRef>
              <c:f>'Dividend Discount Methode'!$S$50:$Y$50</c:f>
              <c:numCache>
                <c:formatCode>General</c:formatCode>
                <c:ptCount val="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</c:numCache>
            </c:numRef>
          </c:val>
        </c:ser>
        <c:ser>
          <c:idx val="5"/>
          <c:order val="5"/>
          <c:tx>
            <c:strRef>
              <c:f>'Dividend Discount Methode'!$Q$51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vidend Discount Methode'!$R$10:$R$16</c:f>
              <c:multiLvlStrCache>
                <c:ptCount val="1"/>
                <c:lvl>
                  <c:pt idx="0">
                    <c:v>Unternehmenswert</c:v>
                  </c:pt>
                </c:lvl>
                <c:lvl>
                  <c:pt idx="0">
                    <c:v>Barwert Ewige Rente</c:v>
                  </c:pt>
                </c:lvl>
                <c:lvl>
                  <c:pt idx="0">
                    <c:v>t5</c:v>
                  </c:pt>
                </c:lvl>
                <c:lvl>
                  <c:pt idx="0">
                    <c:v>t4</c:v>
                  </c:pt>
                </c:lvl>
                <c:lvl>
                  <c:pt idx="0">
                    <c:v>t3</c:v>
                  </c:pt>
                </c:lvl>
                <c:lvl>
                  <c:pt idx="0">
                    <c:v>t2</c:v>
                  </c:pt>
                </c:lvl>
                <c:lvl>
                  <c:pt idx="0">
                    <c:v>t1</c:v>
                  </c:pt>
                </c:lvl>
              </c:multiLvlStrCache>
            </c:multiLvlStrRef>
          </c:cat>
          <c:val>
            <c:numRef>
              <c:f>'Dividend Discount Methode'!$S$51:$Y$5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6"/>
          <c:order val="6"/>
          <c:tx>
            <c:strRef>
              <c:f>'Dividend Discount Methode'!$Q$52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vidend Discount Methode'!$R$10:$R$16</c:f>
              <c:multiLvlStrCache>
                <c:ptCount val="1"/>
                <c:lvl>
                  <c:pt idx="0">
                    <c:v>Unternehmenswert</c:v>
                  </c:pt>
                </c:lvl>
                <c:lvl>
                  <c:pt idx="0">
                    <c:v>Barwert Ewige Rente</c:v>
                  </c:pt>
                </c:lvl>
                <c:lvl>
                  <c:pt idx="0">
                    <c:v>t5</c:v>
                  </c:pt>
                </c:lvl>
                <c:lvl>
                  <c:pt idx="0">
                    <c:v>t4</c:v>
                  </c:pt>
                </c:lvl>
                <c:lvl>
                  <c:pt idx="0">
                    <c:v>t3</c:v>
                  </c:pt>
                </c:lvl>
                <c:lvl>
                  <c:pt idx="0">
                    <c:v>t2</c:v>
                  </c:pt>
                </c:lvl>
                <c:lvl>
                  <c:pt idx="0">
                    <c:v>t1</c:v>
                  </c:pt>
                </c:lvl>
              </c:multiLvlStrCache>
            </c:multiLvlStrRef>
          </c:cat>
          <c:val>
            <c:numRef>
              <c:f>'Dividend Discount Methode'!$S$53:$Y$5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6"/>
        <c:overlap val="100"/>
        <c:axId val="84828629"/>
        <c:axId val="63757522"/>
      </c:barChart>
      <c:catAx>
        <c:axId val="84828629"/>
        <c:scaling>
          <c:orientation val="maxMin"/>
        </c:scaling>
        <c:delete val="0"/>
        <c:axPos val="b"/>
        <c:numFmt formatCode="\t0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522"/>
        <c:crossesAt val="0"/>
        <c:auto val="1"/>
        <c:lblAlgn val="ctr"/>
        <c:lblOffset val="100"/>
        <c:noMultiLvlLbl val="0"/>
      </c:catAx>
      <c:valAx>
        <c:axId val="637575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28629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5</xdr:col>
      <xdr:colOff>720</xdr:colOff>
      <xdr:row>38</xdr:row>
      <xdr:rowOff>304560</xdr:rowOff>
    </xdr:to>
    <xdr:graphicFrame>
      <xdr:nvGraphicFramePr>
        <xdr:cNvPr id="0" name="Chart 1"/>
        <xdr:cNvGraphicFramePr/>
      </xdr:nvGraphicFramePr>
      <xdr:xfrm>
        <a:off x="10665360" y="609480"/>
        <a:ext cx="8526960" cy="1118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14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1.49"/>
    <col collapsed="false" customWidth="true" hidden="false" outlineLevel="0" max="2" min="2" style="1" width="15.49"/>
    <col collapsed="false" customWidth="true" hidden="false" outlineLevel="0" max="7" min="3" style="1" width="12.62"/>
    <col collapsed="false" customWidth="true" hidden="false" outlineLevel="0" max="13" min="8" style="1" width="17.62"/>
    <col collapsed="false" customWidth="false" hidden="false" outlineLevel="0" max="15" min="14" style="1" width="10.99"/>
    <col collapsed="false" customWidth="false" hidden="false" outlineLevel="0" max="17" min="16" style="2" width="10.99"/>
    <col collapsed="false" customWidth="true" hidden="false" outlineLevel="0" max="18" min="18" style="2" width="52.37"/>
    <col collapsed="false" customWidth="false" hidden="false" outlineLevel="0" max="62" min="19" style="2" width="10.99"/>
    <col collapsed="false" customWidth="false" hidden="false" outlineLevel="0" max="257" min="63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4"/>
      <c r="E1" s="3"/>
      <c r="F1" s="4"/>
      <c r="G1" s="3"/>
      <c r="H1" s="3"/>
      <c r="I1" s="4"/>
      <c r="J1" s="4"/>
      <c r="K1" s="3"/>
      <c r="L1" s="3"/>
      <c r="M1" s="4"/>
      <c r="N1" s="4"/>
      <c r="O1" s="4"/>
      <c r="AF1" s="5"/>
    </row>
    <row r="2" customFormat="false" ht="21" hidden="false" customHeight="true" outlineLevel="0" collapsed="false">
      <c r="A2" s="6"/>
      <c r="B2" s="6"/>
      <c r="C2" s="6"/>
      <c r="E2" s="6"/>
      <c r="G2" s="6"/>
      <c r="K2" s="6"/>
      <c r="L2" s="6"/>
      <c r="AF2" s="5"/>
    </row>
    <row r="3" customFormat="false" ht="21" hidden="false" customHeight="true" outlineLevel="0" collapsed="false">
      <c r="A3" s="6"/>
      <c r="B3" s="2"/>
      <c r="C3" s="2"/>
      <c r="E3" s="2"/>
      <c r="G3" s="2"/>
      <c r="K3" s="6"/>
      <c r="L3" s="6"/>
      <c r="O3" s="7"/>
      <c r="AF3" s="5"/>
    </row>
    <row r="4" customFormat="false" ht="21" hidden="false" customHeight="true" outlineLevel="0" collapsed="false">
      <c r="A4" s="8" t="s">
        <v>1</v>
      </c>
      <c r="B4" s="9" t="n">
        <v>0.07</v>
      </c>
      <c r="C4" s="8"/>
      <c r="D4" s="8"/>
      <c r="E4" s="8"/>
      <c r="F4" s="8"/>
      <c r="G4" s="8"/>
      <c r="K4" s="2"/>
      <c r="L4" s="2"/>
      <c r="M4" s="2"/>
      <c r="AF4" s="5"/>
    </row>
    <row r="5" customFormat="false" ht="21" hidden="false" customHeight="true" outlineLevel="0" collapsed="false">
      <c r="A5" s="8"/>
      <c r="B5" s="8"/>
      <c r="C5" s="8"/>
      <c r="D5" s="8"/>
      <c r="E5" s="8"/>
      <c r="F5" s="8"/>
      <c r="G5" s="8"/>
      <c r="K5" s="2"/>
      <c r="L5" s="2"/>
      <c r="M5" s="2"/>
      <c r="AF5" s="5"/>
    </row>
    <row r="6" customFormat="false" ht="31.5" hidden="false" customHeight="true" outlineLevel="0" collapsed="false">
      <c r="A6" s="10"/>
      <c r="B6" s="11" t="n">
        <v>1</v>
      </c>
      <c r="C6" s="11" t="n">
        <f aca="false">B6+1</f>
        <v>2</v>
      </c>
      <c r="D6" s="11" t="n">
        <f aca="false">C6+1</f>
        <v>3</v>
      </c>
      <c r="E6" s="11" t="n">
        <f aca="false">D6+1</f>
        <v>4</v>
      </c>
      <c r="F6" s="11" t="n">
        <f aca="false">E6+1</f>
        <v>5</v>
      </c>
      <c r="G6" s="12"/>
      <c r="K6" s="2"/>
      <c r="L6" s="2"/>
      <c r="M6" s="2"/>
      <c r="AF6" s="5"/>
    </row>
    <row r="7" customFormat="false" ht="18" hidden="false" customHeight="false" outlineLevel="0" collapsed="false">
      <c r="A7" s="8" t="s">
        <v>2</v>
      </c>
      <c r="B7" s="13" t="n">
        <v>1000</v>
      </c>
      <c r="C7" s="13" t="n">
        <v>1080</v>
      </c>
      <c r="D7" s="13" t="n">
        <v>1200</v>
      </c>
      <c r="E7" s="13" t="n">
        <v>1200</v>
      </c>
      <c r="F7" s="13" t="n">
        <v>1200</v>
      </c>
      <c r="G7" s="14"/>
      <c r="K7" s="2"/>
      <c r="L7" s="2"/>
      <c r="M7" s="2"/>
      <c r="Q7" s="5"/>
      <c r="R7" s="15" t="n">
        <v>0</v>
      </c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5"/>
    </row>
    <row r="8" customFormat="false" ht="24" hidden="false" customHeight="true" outlineLevel="0" collapsed="false">
      <c r="A8" s="8" t="s">
        <v>3</v>
      </c>
      <c r="B8" s="14" t="n">
        <f aca="false">1/POWER(1+$B$4,B6)</f>
        <v>0.934579439252336</v>
      </c>
      <c r="C8" s="14" t="n">
        <f aca="false">1/POWER(1+$B$4,C6)</f>
        <v>0.873438728273212</v>
      </c>
      <c r="D8" s="14" t="n">
        <f aca="false">1/POWER(1+$B$4,D6)</f>
        <v>0.816297876890852</v>
      </c>
      <c r="E8" s="14" t="n">
        <f aca="false">1/POWER(1+$B$4,E6)</f>
        <v>0.762895212047525</v>
      </c>
      <c r="F8" s="14" t="n">
        <f aca="false">1/POWER(1+$B$4,F6)</f>
        <v>0.712986179483668</v>
      </c>
      <c r="G8" s="14"/>
      <c r="K8" s="2"/>
      <c r="L8" s="2"/>
      <c r="M8" s="2"/>
      <c r="Q8" s="5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5"/>
    </row>
    <row r="9" customFormat="false" ht="24" hidden="false" customHeight="true" outlineLevel="0" collapsed="false">
      <c r="A9" s="8" t="s">
        <v>4</v>
      </c>
      <c r="B9" s="14" t="n">
        <f aca="false">B8*B7</f>
        <v>934.579439252336</v>
      </c>
      <c r="C9" s="14" t="n">
        <f aca="false">C8*C7</f>
        <v>943.313826535069</v>
      </c>
      <c r="D9" s="14" t="n">
        <f aca="false">D8*D7</f>
        <v>979.557452269022</v>
      </c>
      <c r="E9" s="14" t="n">
        <f aca="false">E8*E7</f>
        <v>915.47425445703</v>
      </c>
      <c r="F9" s="14" t="n">
        <f aca="false">F8*F7</f>
        <v>855.583415380402</v>
      </c>
      <c r="G9" s="14" t="n">
        <f aca="false">SUM(B9:F9)</f>
        <v>4628.50838789386</v>
      </c>
      <c r="K9" s="2"/>
      <c r="L9" s="2"/>
      <c r="M9" s="2"/>
      <c r="Q9" s="5"/>
      <c r="R9" s="17"/>
      <c r="S9" s="18"/>
      <c r="T9" s="16"/>
      <c r="U9" s="16"/>
      <c r="V9" s="16"/>
      <c r="W9" s="16"/>
      <c r="X9" s="16"/>
      <c r="Y9" s="16"/>
      <c r="Z9" s="16" t="s">
        <v>5</v>
      </c>
      <c r="AA9" s="16"/>
      <c r="AB9" s="16"/>
      <c r="AC9" s="16"/>
      <c r="AD9" s="16"/>
      <c r="AE9" s="16"/>
      <c r="AF9" s="5"/>
    </row>
    <row r="10" customFormat="false" ht="24" hidden="false" customHeight="true" outlineLevel="0" collapsed="false">
      <c r="A10" s="8"/>
      <c r="B10" s="14"/>
      <c r="C10" s="14"/>
      <c r="D10" s="14"/>
      <c r="E10" s="14"/>
      <c r="F10" s="14"/>
      <c r="G10" s="14"/>
      <c r="K10" s="2"/>
      <c r="L10" s="2"/>
      <c r="M10" s="2"/>
      <c r="Q10" s="5"/>
      <c r="R10" s="19" t="n">
        <f aca="false">B6</f>
        <v>1</v>
      </c>
      <c r="S10" s="20" t="n">
        <f aca="false">B9</f>
        <v>934.579439252336</v>
      </c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5"/>
    </row>
    <row r="11" customFormat="false" ht="24" hidden="false" customHeight="true" outlineLevel="0" collapsed="false">
      <c r="A11" s="8" t="str">
        <f aca="false">A7&amp;" in t5"</f>
        <v>Dividende in t5</v>
      </c>
      <c r="B11" s="14" t="n">
        <f aca="false">F7</f>
        <v>1200</v>
      </c>
      <c r="C11" s="14"/>
      <c r="D11" s="14"/>
      <c r="E11" s="14"/>
      <c r="F11" s="14"/>
      <c r="G11" s="14"/>
      <c r="K11" s="2"/>
      <c r="L11" s="2"/>
      <c r="M11" s="2"/>
      <c r="Q11" s="5"/>
      <c r="R11" s="19" t="n">
        <f aca="false">C6</f>
        <v>2</v>
      </c>
      <c r="S11" s="20" t="n">
        <f aca="false">C9</f>
        <v>943.313826535069</v>
      </c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5"/>
    </row>
    <row r="12" customFormat="false" ht="24" hidden="false" customHeight="true" outlineLevel="0" collapsed="false">
      <c r="A12" s="8" t="s">
        <v>6</v>
      </c>
      <c r="B12" s="21" t="n">
        <f aca="false">1/B4</f>
        <v>14.2857142857143</v>
      </c>
      <c r="C12" s="14"/>
      <c r="D12" s="14"/>
      <c r="E12" s="14"/>
      <c r="F12" s="14"/>
      <c r="G12" s="14"/>
      <c r="K12" s="2"/>
      <c r="L12" s="2"/>
      <c r="M12" s="2"/>
      <c r="Q12" s="5"/>
      <c r="R12" s="19" t="n">
        <f aca="false">D6</f>
        <v>3</v>
      </c>
      <c r="S12" s="20" t="n">
        <f aca="false">D9</f>
        <v>979.557452269022</v>
      </c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5"/>
    </row>
    <row r="13" customFormat="false" ht="24" hidden="false" customHeight="true" outlineLevel="0" collapsed="false">
      <c r="A13" s="8" t="s">
        <v>7</v>
      </c>
      <c r="B13" s="14" t="n">
        <f aca="false">B12*B11</f>
        <v>17142.8571428571</v>
      </c>
      <c r="C13" s="14"/>
      <c r="D13" s="14"/>
      <c r="E13" s="14"/>
      <c r="F13" s="14"/>
      <c r="G13" s="14"/>
      <c r="K13" s="2"/>
      <c r="L13" s="2"/>
      <c r="M13" s="2"/>
      <c r="Q13" s="5"/>
      <c r="R13" s="19" t="n">
        <f aca="false">E6</f>
        <v>4</v>
      </c>
      <c r="S13" s="20" t="n">
        <f aca="false">E9</f>
        <v>915.47425445703</v>
      </c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5"/>
    </row>
    <row r="14" customFormat="false" ht="24" hidden="false" customHeight="true" outlineLevel="0" collapsed="false">
      <c r="A14" s="8" t="s">
        <v>8</v>
      </c>
      <c r="B14" s="14" t="n">
        <f aca="false">F8</f>
        <v>0.712986179483668</v>
      </c>
      <c r="C14" s="14"/>
      <c r="D14" s="14"/>
      <c r="E14" s="14"/>
      <c r="F14" s="14"/>
      <c r="G14" s="14"/>
      <c r="K14" s="2"/>
      <c r="L14" s="2"/>
      <c r="M14" s="2"/>
      <c r="Q14" s="5"/>
      <c r="R14" s="19" t="n">
        <f aca="false">F6</f>
        <v>5</v>
      </c>
      <c r="S14" s="20" t="n">
        <f aca="false">F9</f>
        <v>855.583415380402</v>
      </c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5"/>
    </row>
    <row r="15" customFormat="false" ht="24" hidden="false" customHeight="true" outlineLevel="0" collapsed="false">
      <c r="A15" s="8" t="s">
        <v>9</v>
      </c>
      <c r="B15" s="14" t="n">
        <f aca="false">B13*B14</f>
        <v>12222.62021972</v>
      </c>
      <c r="C15" s="14"/>
      <c r="D15" s="14"/>
      <c r="E15" s="14"/>
      <c r="F15" s="14"/>
      <c r="G15" s="14" t="n">
        <f aca="false">B15</f>
        <v>12222.62021972</v>
      </c>
      <c r="K15" s="2"/>
      <c r="L15" s="2"/>
      <c r="M15" s="2"/>
      <c r="Q15" s="5"/>
      <c r="R15" s="22" t="str">
        <f aca="false">A15</f>
        <v>Barwert Ewige Rente</v>
      </c>
      <c r="S15" s="20" t="n">
        <f aca="false">G15</f>
        <v>12222.62021972</v>
      </c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5"/>
    </row>
    <row r="16" customFormat="false" ht="24" hidden="false" customHeight="true" outlineLevel="0" collapsed="false">
      <c r="A16" s="8"/>
      <c r="B16" s="14"/>
      <c r="C16" s="14"/>
      <c r="D16" s="14"/>
      <c r="E16" s="14"/>
      <c r="F16" s="14"/>
      <c r="G16" s="14"/>
      <c r="K16" s="2"/>
      <c r="L16" s="2"/>
      <c r="M16" s="2"/>
      <c r="Q16" s="5"/>
      <c r="R16" s="22" t="str">
        <f aca="false">A19</f>
        <v>Unternehmenswert</v>
      </c>
      <c r="S16" s="20" t="n">
        <f aca="false">G19</f>
        <v>16851.1286076139</v>
      </c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5"/>
    </row>
    <row r="17" customFormat="false" ht="24" hidden="false" customHeight="true" outlineLevel="0" collapsed="false">
      <c r="A17" s="0"/>
      <c r="B17" s="0"/>
      <c r="C17" s="0"/>
      <c r="D17" s="0"/>
      <c r="E17" s="0"/>
      <c r="F17" s="0"/>
      <c r="G17" s="0"/>
      <c r="K17" s="2"/>
      <c r="L17" s="2"/>
      <c r="M17" s="2"/>
      <c r="Q17" s="5"/>
      <c r="R17" s="22"/>
      <c r="S17" s="20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5"/>
    </row>
    <row r="18" customFormat="false" ht="24" hidden="false" customHeight="true" outlineLevel="0" collapsed="false">
      <c r="A18" s="0"/>
      <c r="B18" s="0"/>
      <c r="C18" s="0"/>
      <c r="D18" s="0"/>
      <c r="E18" s="0"/>
      <c r="F18" s="0"/>
      <c r="G18" s="0"/>
      <c r="K18" s="2"/>
      <c r="L18" s="2"/>
      <c r="M18" s="2"/>
      <c r="Q18" s="5"/>
      <c r="R18" s="22"/>
      <c r="S18" s="20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5"/>
    </row>
    <row r="19" customFormat="false" ht="24" hidden="false" customHeight="true" outlineLevel="0" collapsed="false">
      <c r="A19" s="23" t="s">
        <v>10</v>
      </c>
      <c r="B19" s="24"/>
      <c r="C19" s="24"/>
      <c r="D19" s="24"/>
      <c r="E19" s="24"/>
      <c r="F19" s="24"/>
      <c r="G19" s="24" t="n">
        <f aca="false">SUM(G7:G18)</f>
        <v>16851.1286076139</v>
      </c>
      <c r="K19" s="2"/>
      <c r="L19" s="2"/>
      <c r="M19" s="2"/>
      <c r="Q19" s="5"/>
      <c r="R19" s="22"/>
      <c r="S19" s="20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5"/>
    </row>
    <row r="20" customFormat="false" ht="24" hidden="false" customHeight="true" outlineLevel="0" collapsed="false">
      <c r="K20" s="2"/>
      <c r="L20" s="2"/>
      <c r="M20" s="2"/>
      <c r="Q20" s="5"/>
      <c r="R20" s="22"/>
      <c r="S20" s="20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5"/>
    </row>
    <row r="21" customFormat="false" ht="24" hidden="false" customHeight="true" outlineLevel="0" collapsed="false">
      <c r="K21" s="2"/>
      <c r="L21" s="2"/>
      <c r="M21" s="2"/>
      <c r="Q21" s="5"/>
      <c r="R21" s="22"/>
      <c r="S21" s="20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5"/>
    </row>
    <row r="22" customFormat="false" ht="24" hidden="false" customHeight="true" outlineLevel="0" collapsed="false">
      <c r="A22" s="8"/>
      <c r="B22" s="8"/>
      <c r="C22" s="8"/>
      <c r="D22" s="8"/>
      <c r="E22" s="8"/>
      <c r="F22" s="8"/>
      <c r="G22" s="8"/>
      <c r="K22" s="2"/>
      <c r="L22" s="2"/>
      <c r="M22" s="2"/>
      <c r="Q22" s="5"/>
      <c r="R22" s="22"/>
      <c r="S22" s="20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5"/>
    </row>
    <row r="23" customFormat="false" ht="24" hidden="false" customHeight="true" outlineLevel="0" collapsed="false">
      <c r="A23" s="25" t="s">
        <v>11</v>
      </c>
      <c r="B23" s="25"/>
      <c r="C23" s="25"/>
      <c r="D23" s="25"/>
      <c r="E23" s="25"/>
      <c r="F23" s="25"/>
      <c r="G23" s="25"/>
      <c r="K23" s="2"/>
      <c r="L23" s="2"/>
      <c r="M23" s="2"/>
      <c r="Q23" s="5"/>
      <c r="R23" s="22"/>
      <c r="S23" s="20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5"/>
    </row>
    <row r="24" customFormat="false" ht="24" hidden="false" customHeight="true" outlineLevel="0" collapsed="false">
      <c r="A24" s="25"/>
      <c r="B24" s="25"/>
      <c r="C24" s="25"/>
      <c r="D24" s="25"/>
      <c r="E24" s="25"/>
      <c r="F24" s="25"/>
      <c r="G24" s="25"/>
      <c r="K24" s="2"/>
      <c r="L24" s="2"/>
      <c r="M24" s="2"/>
      <c r="Q24" s="5"/>
      <c r="R24" s="22"/>
      <c r="S24" s="20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5"/>
    </row>
    <row r="25" customFormat="false" ht="24" hidden="false" customHeight="true" outlineLevel="0" collapsed="false">
      <c r="A25" s="25"/>
      <c r="B25" s="25"/>
      <c r="C25" s="25"/>
      <c r="D25" s="25"/>
      <c r="E25" s="25"/>
      <c r="F25" s="25"/>
      <c r="G25" s="25"/>
      <c r="K25" s="2"/>
      <c r="L25" s="2"/>
      <c r="M25" s="2"/>
      <c r="Q25" s="5"/>
      <c r="R25" s="22"/>
      <c r="S25" s="20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5"/>
    </row>
    <row r="26" customFormat="false" ht="24" hidden="false" customHeight="true" outlineLevel="0" collapsed="false">
      <c r="A26" s="25"/>
      <c r="B26" s="25"/>
      <c r="C26" s="25"/>
      <c r="D26" s="25"/>
      <c r="E26" s="25"/>
      <c r="F26" s="25"/>
      <c r="G26" s="25"/>
      <c r="K26" s="2"/>
      <c r="L26" s="2"/>
      <c r="M26" s="2"/>
      <c r="Q26" s="5"/>
      <c r="R26" s="22"/>
      <c r="S26" s="20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5"/>
    </row>
    <row r="27" customFormat="false" ht="24" hidden="false" customHeight="true" outlineLevel="0" collapsed="false">
      <c r="A27" s="25"/>
      <c r="B27" s="25"/>
      <c r="C27" s="25"/>
      <c r="D27" s="25"/>
      <c r="E27" s="25"/>
      <c r="F27" s="25"/>
      <c r="G27" s="25"/>
      <c r="K27" s="2"/>
      <c r="L27" s="2"/>
      <c r="M27" s="2"/>
      <c r="Q27" s="5"/>
      <c r="R27" s="22"/>
      <c r="S27" s="20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5"/>
    </row>
    <row r="28" customFormat="false" ht="24" hidden="false" customHeight="true" outlineLevel="0" collapsed="false">
      <c r="A28" s="25"/>
      <c r="B28" s="25"/>
      <c r="C28" s="25"/>
      <c r="D28" s="25"/>
      <c r="E28" s="25"/>
      <c r="F28" s="25"/>
      <c r="G28" s="25"/>
      <c r="K28" s="2"/>
      <c r="L28" s="2"/>
      <c r="M28" s="2"/>
      <c r="Q28" s="5"/>
      <c r="R28" s="22"/>
      <c r="S28" s="20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5"/>
    </row>
    <row r="29" customFormat="false" ht="24" hidden="false" customHeight="true" outlineLevel="0" collapsed="false">
      <c r="A29" s="25"/>
      <c r="B29" s="25"/>
      <c r="C29" s="25"/>
      <c r="D29" s="25"/>
      <c r="E29" s="25"/>
      <c r="F29" s="25"/>
      <c r="G29" s="25"/>
      <c r="H29" s="26"/>
      <c r="I29" s="27"/>
      <c r="K29" s="2"/>
      <c r="L29" s="2"/>
      <c r="M29" s="2"/>
      <c r="Q29" s="5"/>
      <c r="R29" s="22"/>
      <c r="S29" s="20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5"/>
    </row>
    <row r="30" customFormat="false" ht="24" hidden="false" customHeight="true" outlineLevel="0" collapsed="false">
      <c r="A30" s="25"/>
      <c r="B30" s="25"/>
      <c r="C30" s="25"/>
      <c r="D30" s="25"/>
      <c r="E30" s="25"/>
      <c r="F30" s="25"/>
      <c r="G30" s="25"/>
      <c r="H30" s="26"/>
      <c r="I30" s="27"/>
      <c r="K30" s="2"/>
      <c r="L30" s="2"/>
      <c r="M30" s="2"/>
      <c r="Q30" s="5"/>
      <c r="R30" s="22"/>
      <c r="S30" s="20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5"/>
    </row>
    <row r="31" customFormat="false" ht="24" hidden="false" customHeight="true" outlineLevel="0" collapsed="false">
      <c r="A31" s="25"/>
      <c r="B31" s="25"/>
      <c r="C31" s="25"/>
      <c r="D31" s="25"/>
      <c r="E31" s="25"/>
      <c r="F31" s="25"/>
      <c r="G31" s="25"/>
      <c r="H31" s="26"/>
      <c r="I31" s="27"/>
      <c r="K31" s="2"/>
      <c r="L31" s="2"/>
      <c r="M31" s="2"/>
      <c r="Q31" s="5"/>
      <c r="R31" s="22"/>
      <c r="S31" s="20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5"/>
    </row>
    <row r="32" customFormat="false" ht="24" hidden="false" customHeight="true" outlineLevel="0" collapsed="false">
      <c r="A32" s="25"/>
      <c r="B32" s="25"/>
      <c r="C32" s="25"/>
      <c r="D32" s="25"/>
      <c r="E32" s="25"/>
      <c r="F32" s="25"/>
      <c r="G32" s="25"/>
      <c r="H32" s="26"/>
      <c r="I32" s="27"/>
      <c r="K32" s="2"/>
      <c r="L32" s="2"/>
      <c r="M32" s="2"/>
      <c r="Q32" s="5"/>
      <c r="R32" s="22"/>
      <c r="S32" s="20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5"/>
    </row>
    <row r="33" customFormat="false" ht="24" hidden="false" customHeight="true" outlineLevel="0" collapsed="false">
      <c r="A33" s="25"/>
      <c r="B33" s="25"/>
      <c r="C33" s="25"/>
      <c r="D33" s="25"/>
      <c r="E33" s="25"/>
      <c r="F33" s="25"/>
      <c r="G33" s="25"/>
      <c r="H33" s="26"/>
      <c r="I33" s="27"/>
      <c r="K33" s="2"/>
      <c r="L33" s="2"/>
      <c r="M33" s="2"/>
      <c r="Q33" s="5"/>
      <c r="R33" s="22"/>
      <c r="S33" s="20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5"/>
    </row>
    <row r="34" customFormat="false" ht="24" hidden="false" customHeight="true" outlineLevel="0" collapsed="false">
      <c r="A34" s="25"/>
      <c r="B34" s="25"/>
      <c r="C34" s="25"/>
      <c r="D34" s="25"/>
      <c r="E34" s="25"/>
      <c r="F34" s="25"/>
      <c r="G34" s="25"/>
      <c r="H34" s="26"/>
      <c r="I34" s="27"/>
      <c r="K34" s="2"/>
      <c r="L34" s="2"/>
      <c r="M34" s="2"/>
      <c r="Q34" s="5"/>
      <c r="R34" s="22"/>
      <c r="S34" s="20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5"/>
    </row>
    <row r="35" customFormat="false" ht="24" hidden="false" customHeight="true" outlineLevel="0" collapsed="false">
      <c r="A35" s="25"/>
      <c r="B35" s="25"/>
      <c r="C35" s="25"/>
      <c r="D35" s="25"/>
      <c r="E35" s="25"/>
      <c r="F35" s="25"/>
      <c r="G35" s="25"/>
      <c r="H35" s="26"/>
      <c r="I35" s="27"/>
      <c r="K35" s="2"/>
      <c r="L35" s="2"/>
      <c r="M35" s="2"/>
      <c r="Q35" s="5"/>
      <c r="R35" s="22"/>
      <c r="S35" s="20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5"/>
    </row>
    <row r="36" customFormat="false" ht="24" hidden="false" customHeight="true" outlineLevel="0" collapsed="false">
      <c r="A36" s="25"/>
      <c r="B36" s="25"/>
      <c r="C36" s="25"/>
      <c r="D36" s="25"/>
      <c r="E36" s="25"/>
      <c r="F36" s="25"/>
      <c r="G36" s="25"/>
      <c r="H36" s="26"/>
      <c r="I36" s="27"/>
      <c r="K36" s="2"/>
      <c r="L36" s="2"/>
      <c r="M36" s="2"/>
      <c r="Q36" s="5"/>
      <c r="R36" s="22"/>
      <c r="S36" s="20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5"/>
    </row>
    <row r="37" customFormat="false" ht="24" hidden="false" customHeight="true" outlineLevel="0" collapsed="false">
      <c r="A37" s="25"/>
      <c r="B37" s="25"/>
      <c r="C37" s="25"/>
      <c r="D37" s="25"/>
      <c r="E37" s="25"/>
      <c r="F37" s="25"/>
      <c r="G37" s="25"/>
      <c r="H37" s="2"/>
      <c r="I37" s="2"/>
      <c r="K37" s="2"/>
      <c r="L37" s="2"/>
      <c r="M37" s="2"/>
      <c r="Q37" s="5"/>
      <c r="R37" s="22"/>
      <c r="S37" s="20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5"/>
    </row>
    <row r="38" customFormat="false" ht="24" hidden="false" customHeight="true" outlineLevel="0" collapsed="false">
      <c r="A38" s="25"/>
      <c r="B38" s="25"/>
      <c r="C38" s="25"/>
      <c r="D38" s="25"/>
      <c r="E38" s="25"/>
      <c r="F38" s="25"/>
      <c r="G38" s="25"/>
      <c r="H38" s="2"/>
      <c r="I38" s="2"/>
      <c r="K38" s="2"/>
      <c r="L38" s="2"/>
      <c r="M38" s="2"/>
      <c r="Q38" s="5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5"/>
    </row>
    <row r="39" customFormat="false" ht="24" hidden="false" customHeight="true" outlineLevel="0" collapsed="false">
      <c r="A39" s="25"/>
      <c r="B39" s="25"/>
      <c r="C39" s="25"/>
      <c r="D39" s="25"/>
      <c r="E39" s="25"/>
      <c r="F39" s="25"/>
      <c r="G39" s="25"/>
      <c r="H39" s="2"/>
      <c r="I39" s="2"/>
      <c r="K39" s="2"/>
      <c r="L39" s="2"/>
      <c r="M39" s="2"/>
      <c r="Q39" s="5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5"/>
    </row>
    <row r="40" customFormat="false" ht="24" hidden="false" customHeight="true" outlineLevel="0" collapsed="false">
      <c r="A40" s="28"/>
      <c r="B40" s="28"/>
      <c r="C40" s="28"/>
      <c r="D40" s="28"/>
      <c r="E40" s="28"/>
      <c r="F40" s="28"/>
      <c r="G40" s="28"/>
      <c r="H40" s="2"/>
      <c r="I40" s="2"/>
      <c r="K40" s="2"/>
      <c r="L40" s="2"/>
      <c r="M40" s="2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</row>
    <row r="41" customFormat="false" ht="24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K41" s="2"/>
      <c r="L41" s="2"/>
      <c r="M41" s="2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</row>
    <row r="42" customFormat="false" ht="24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K42" s="2"/>
      <c r="L42" s="2"/>
      <c r="M42" s="2"/>
      <c r="Q42" s="29" t="s">
        <v>12</v>
      </c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30"/>
      <c r="AG42" s="31"/>
      <c r="AH42" s="31"/>
      <c r="AI42" s="31"/>
      <c r="AJ42" s="31"/>
      <c r="AK42" s="31"/>
      <c r="AL42" s="31"/>
      <c r="AM42" s="31"/>
      <c r="AN42" s="31"/>
      <c r="AO42" s="31"/>
    </row>
    <row r="43" customFormat="false" ht="24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K43" s="2"/>
      <c r="L43" s="2"/>
      <c r="M43" s="2"/>
      <c r="Q43" s="5" t="s">
        <v>13</v>
      </c>
      <c r="R43" s="5" t="n">
        <f aca="false">'Dividend Discount Methode'!S9</f>
        <v>0</v>
      </c>
      <c r="S43" s="5" t="n">
        <f aca="false">R44</f>
        <v>0</v>
      </c>
      <c r="T43" s="5" t="n">
        <f aca="false">S44</f>
        <v>934.579439252336</v>
      </c>
      <c r="U43" s="5" t="n">
        <f aca="false">T44</f>
        <v>1877.89326578741</v>
      </c>
      <c r="V43" s="5" t="n">
        <f aca="false">U44</f>
        <v>2857.45071805643</v>
      </c>
      <c r="W43" s="5" t="n">
        <f aca="false">V44</f>
        <v>3772.92497251346</v>
      </c>
      <c r="X43" s="5" t="n">
        <f aca="false">W44</f>
        <v>4628.50838789386</v>
      </c>
      <c r="Y43" s="5" t="n">
        <f aca="false">X44</f>
        <v>16851.1286076139</v>
      </c>
      <c r="Z43" s="5" t="n">
        <f aca="false">Y44</f>
        <v>0</v>
      </c>
      <c r="AA43" s="5" t="n">
        <f aca="false">Z44</f>
        <v>0</v>
      </c>
      <c r="AB43" s="5" t="n">
        <f aca="false">AA44</f>
        <v>0</v>
      </c>
      <c r="AC43" s="5" t="n">
        <f aca="false">AB44</f>
        <v>0</v>
      </c>
      <c r="AD43" s="5" t="n">
        <f aca="false">AC44</f>
        <v>0</v>
      </c>
      <c r="AE43" s="5" t="n">
        <f aca="false">AD44</f>
        <v>0</v>
      </c>
      <c r="AF43" s="5" t="n">
        <f aca="false">AE44</f>
        <v>0</v>
      </c>
      <c r="AG43" s="5" t="n">
        <f aca="false">AF44</f>
        <v>0</v>
      </c>
      <c r="AH43" s="5" t="n">
        <f aca="false">AG44</f>
        <v>0</v>
      </c>
      <c r="AI43" s="5" t="n">
        <f aca="false">AH44</f>
        <v>0</v>
      </c>
      <c r="AJ43" s="5" t="n">
        <f aca="false">AI44</f>
        <v>0</v>
      </c>
      <c r="AK43" s="5" t="n">
        <f aca="false">AJ44</f>
        <v>0</v>
      </c>
      <c r="AL43" s="5" t="n">
        <f aca="false">AK44</f>
        <v>0</v>
      </c>
      <c r="AM43" s="5" t="n">
        <f aca="false">AL44</f>
        <v>0</v>
      </c>
      <c r="AN43" s="5" t="n">
        <f aca="false">AM44</f>
        <v>0</v>
      </c>
      <c r="AO43" s="5" t="n">
        <f aca="false">AN44</f>
        <v>0</v>
      </c>
    </row>
    <row r="44" customFormat="false" ht="24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K44" s="2"/>
      <c r="L44" s="2"/>
      <c r="M44" s="2"/>
      <c r="Q44" s="5" t="s">
        <v>14</v>
      </c>
      <c r="R44" s="5" t="n">
        <f aca="false">R43</f>
        <v>0</v>
      </c>
      <c r="S44" s="32" t="n">
        <f aca="false">S43+'Dividend Discount Methode'!$S$10</f>
        <v>934.579439252336</v>
      </c>
      <c r="T44" s="32" t="n">
        <f aca="false">T43+'Dividend Discount Methode'!$S$11</f>
        <v>1877.89326578741</v>
      </c>
      <c r="U44" s="32" t="n">
        <f aca="false">U43+'Dividend Discount Methode'!$S$12</f>
        <v>2857.45071805643</v>
      </c>
      <c r="V44" s="32" t="n">
        <f aca="false">V43+'Dividend Discount Methode'!$S$13</f>
        <v>3772.92497251346</v>
      </c>
      <c r="W44" s="32" t="n">
        <f aca="false">W43+'Dividend Discount Methode'!$S$14</f>
        <v>4628.50838789386</v>
      </c>
      <c r="X44" s="32" t="n">
        <f aca="false">X43+'Dividend Discount Methode'!$S$15</f>
        <v>16851.1286076139</v>
      </c>
      <c r="Y44" s="32" t="n">
        <v>0</v>
      </c>
      <c r="Z44" s="32" t="n">
        <f aca="false">Z43+'Dividend Discount Methode'!$S$17</f>
        <v>0</v>
      </c>
      <c r="AA44" s="32" t="n">
        <f aca="false">AA43+'Dividend Discount Methode'!$S$18</f>
        <v>0</v>
      </c>
      <c r="AB44" s="32" t="n">
        <f aca="false">AB43+'Dividend Discount Methode'!$S$19</f>
        <v>0</v>
      </c>
      <c r="AC44" s="32" t="n">
        <f aca="false">AC43+'Dividend Discount Methode'!$S$20</f>
        <v>0</v>
      </c>
      <c r="AD44" s="32" t="n">
        <f aca="false">AD43+'Dividend Discount Methode'!$S$21</f>
        <v>0</v>
      </c>
      <c r="AE44" s="32" t="n">
        <f aca="false">AE43+'Dividend Discount Methode'!$S$22</f>
        <v>0</v>
      </c>
      <c r="AF44" s="32" t="n">
        <f aca="false">AF43+'Dividend Discount Methode'!$S$28</f>
        <v>0</v>
      </c>
      <c r="AG44" s="32" t="n">
        <f aca="false">AG43+'Dividend Discount Methode'!$S$29</f>
        <v>0</v>
      </c>
      <c r="AH44" s="32" t="n">
        <f aca="false">AH43+'Dividend Discount Methode'!$S$30</f>
        <v>0</v>
      </c>
      <c r="AI44" s="32" t="n">
        <f aca="false">AI43+'Dividend Discount Methode'!$S$31</f>
        <v>0</v>
      </c>
      <c r="AJ44" s="32" t="n">
        <f aca="false">AJ43+'Dividend Discount Methode'!$S$32</f>
        <v>0</v>
      </c>
      <c r="AK44" s="32" t="n">
        <f aca="false">AK43+'Dividend Discount Methode'!$S$33</f>
        <v>0</v>
      </c>
      <c r="AL44" s="32" t="n">
        <f aca="false">AL43+'Dividend Discount Methode'!$S$34</f>
        <v>0</v>
      </c>
      <c r="AM44" s="32" t="n">
        <f aca="false">AM43+'Dividend Discount Methode'!$S$35</f>
        <v>0</v>
      </c>
      <c r="AN44" s="32" t="n">
        <f aca="false">AN43+'Dividend Discount Methode'!$S$36</f>
        <v>0</v>
      </c>
      <c r="AO44" s="32" t="n">
        <f aca="false">AO43+'Dividend Discount Methode'!$S$37</f>
        <v>0</v>
      </c>
    </row>
    <row r="45" customFormat="false" ht="24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K45" s="2"/>
      <c r="L45" s="2"/>
      <c r="M45" s="2"/>
      <c r="Q45" s="5" t="s">
        <v>15</v>
      </c>
      <c r="R45" s="5" t="n">
        <f aca="false">ABS(R44)-ABS(R43)</f>
        <v>0</v>
      </c>
      <c r="S45" s="5" t="n">
        <f aca="false">ABS(S44)-ABS(S43)</f>
        <v>934.579439252336</v>
      </c>
      <c r="T45" s="5" t="n">
        <f aca="false">ABS(T44)-ABS(T43)</f>
        <v>943.313826535069</v>
      </c>
      <c r="U45" s="5" t="n">
        <f aca="false">ABS(U44)-ABS(U43)</f>
        <v>979.557452269022</v>
      </c>
      <c r="V45" s="5" t="n">
        <f aca="false">ABS(V44)-ABS(V43)</f>
        <v>915.47425445703</v>
      </c>
      <c r="W45" s="5" t="n">
        <f aca="false">ABS(W44)-ABS(W43)</f>
        <v>855.583415380402</v>
      </c>
      <c r="X45" s="5" t="n">
        <f aca="false">ABS(X44)-ABS(X43)</f>
        <v>12222.62021972</v>
      </c>
      <c r="Y45" s="5" t="n">
        <f aca="false">ABS(Y44)-ABS(Y43)</f>
        <v>-16851.1286076139</v>
      </c>
      <c r="Z45" s="5" t="n">
        <f aca="false">ABS(Z44)-ABS(Z43)</f>
        <v>0</v>
      </c>
      <c r="AA45" s="5" t="n">
        <f aca="false">ABS(AA44)-ABS(AA43)</f>
        <v>0</v>
      </c>
      <c r="AB45" s="5" t="n">
        <f aca="false">ABS(AB44)-ABS(AB43)</f>
        <v>0</v>
      </c>
      <c r="AC45" s="5" t="n">
        <f aca="false">ABS(AC44)-ABS(AC43)</f>
        <v>0</v>
      </c>
      <c r="AD45" s="5" t="n">
        <f aca="false">ABS(AD44)-ABS(AD43)</f>
        <v>0</v>
      </c>
      <c r="AE45" s="5" t="n">
        <f aca="false">ABS(AE44)-ABS(AE43)</f>
        <v>0</v>
      </c>
      <c r="AF45" s="5" t="n">
        <f aca="false">ABS(AF44)-ABS(AF43)</f>
        <v>0</v>
      </c>
      <c r="AG45" s="5" t="n">
        <f aca="false">ABS(AG44)-ABS(AG43)</f>
        <v>0</v>
      </c>
      <c r="AH45" s="5" t="n">
        <f aca="false">ABS(AH44)-ABS(AH43)</f>
        <v>0</v>
      </c>
      <c r="AI45" s="5" t="n">
        <f aca="false">ABS(AI44)-ABS(AI43)</f>
        <v>0</v>
      </c>
      <c r="AJ45" s="5" t="n">
        <f aca="false">ABS(AJ44)-ABS(AJ43)</f>
        <v>0</v>
      </c>
      <c r="AK45" s="5" t="n">
        <f aca="false">ABS(AK44)-ABS(AK43)</f>
        <v>0</v>
      </c>
      <c r="AL45" s="5" t="n">
        <f aca="false">ABS(AL44)-ABS(AL43)</f>
        <v>0</v>
      </c>
      <c r="AM45" s="5" t="n">
        <f aca="false">ABS(AM44)-ABS(AM43)</f>
        <v>0</v>
      </c>
      <c r="AN45" s="5" t="n">
        <f aca="false">ABS(AN44)-ABS(AN43)</f>
        <v>0</v>
      </c>
      <c r="AO45" s="5" t="n">
        <f aca="false">ABS(AO44)-ABS(AO43)</f>
        <v>0</v>
      </c>
    </row>
    <row r="46" customFormat="false" ht="24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K46" s="2"/>
      <c r="L46" s="2"/>
      <c r="M46" s="2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</row>
    <row r="47" customFormat="false" ht="24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K47" s="2"/>
      <c r="L47" s="2"/>
      <c r="M47" s="2"/>
      <c r="Q47" s="5" t="s">
        <v>16</v>
      </c>
      <c r="R47" s="5"/>
      <c r="S47" s="5" t="n">
        <f aca="false">IF(COUNTIF(S48:S51,"&lt;&gt;0")&gt;1,0,IF(S44&gt;0,MIN(S43:S44),IF(S44&lt;0,MAX(S43:S44))))</f>
        <v>0</v>
      </c>
      <c r="T47" s="5" t="n">
        <f aca="false">IF(COUNTIF(T48:T51,"&lt;&gt;0")&gt;1,0,IF(T44&gt;0,MIN(T43:T44),IF(T44&lt;0,MAX(T43:T44))))</f>
        <v>934.579439252336</v>
      </c>
      <c r="U47" s="5" t="n">
        <f aca="false">IF(COUNTIF(U48:U51,"&lt;&gt;0")&gt;1,0,IF(U44&gt;0,MIN(U43:U44),IF(U44&lt;0,MAX(U43:U44))))</f>
        <v>1877.89326578741</v>
      </c>
      <c r="V47" s="5" t="n">
        <f aca="false">IF(COUNTIF(V48:V51,"&lt;&gt;0")&gt;1,0,IF(V44&gt;0,MIN(V43:V44),IF(V44&lt;0,MAX(V43:V44))))</f>
        <v>2857.45071805643</v>
      </c>
      <c r="W47" s="5" t="n">
        <f aca="false">IF(COUNTIF(W48:W51,"&lt;&gt;0")&gt;1,0,IF(W44&gt;0,MIN(W43:W44),IF(W44&lt;0,MAX(W43:W44))))</f>
        <v>3772.92497251346</v>
      </c>
      <c r="X47" s="5" t="n">
        <f aca="false">IF(COUNTIF(X48:X51,"&lt;&gt;0")&gt;1,0,IF(X44&gt;0,MIN(X43:X44),IF(X44&lt;0,MAX(X43:X44))))</f>
        <v>4628.50838789386</v>
      </c>
      <c r="Y47" s="5" t="n">
        <f aca="false">IF(COUNTIF(Y48:Y51,"&lt;&gt;0")&gt;1,0,IF(Y44&gt;0,MIN(Y43:Y44),IF(Y44&lt;0,MAX(Y43:Y44))))</f>
        <v>0</v>
      </c>
      <c r="Z47" s="5" t="n">
        <f aca="false">IF(COUNTIF(Z48:Z51,"&lt;&gt;0")&gt;1,0,IF(Z44&gt;0,MIN(Z43:Z44),IF(Z44&lt;0,MAX(Z43:Z44))))</f>
        <v>0</v>
      </c>
      <c r="AA47" s="5" t="n">
        <f aca="false">IF(COUNTIF(AA48:AA51,"&lt;&gt;0")&gt;1,0,IF(AA44&gt;0,MIN(AA43:AA44),IF(AA44&lt;0,MAX(AA43:AA44))))</f>
        <v>0</v>
      </c>
      <c r="AB47" s="5" t="n">
        <f aca="false">IF(COUNTIF(AB48:AB51,"&lt;&gt;0")&gt;1,0,IF(AB44&gt;0,MIN(AB43:AB44),IF(AB44&lt;0,MAX(AB43:AB44))))</f>
        <v>0</v>
      </c>
      <c r="AC47" s="5" t="n">
        <f aca="false">IF(COUNTIF(AC48:AC51,"&lt;&gt;0")&gt;1,0,IF(AC44&gt;0,MIN(AC43:AC44),IF(AC44&lt;0,MAX(AC43:AC44))))</f>
        <v>0</v>
      </c>
      <c r="AD47" s="5" t="n">
        <f aca="false">IF(COUNTIF(AD48:AD51,"&lt;&gt;0")&gt;1,0,IF(AD44&gt;0,MIN(AD43:AD44),IF(AD44&lt;0,MAX(AD43:AD44))))</f>
        <v>0</v>
      </c>
      <c r="AE47" s="5" t="n">
        <f aca="false">IF(COUNTIF(AE48:AE51,"&lt;&gt;0")&gt;1,0,IF(AE44&gt;0,MIN(AE43:AE44),IF(AE44&lt;0,MAX(AE43:AE44))))</f>
        <v>0</v>
      </c>
      <c r="AF47" s="5" t="n">
        <f aca="false">IF(COUNTIF(AF48:AF51,"&lt;&gt;0")&gt;1,0,IF(AF44&gt;0,MIN(AF43:AF44),IF(AF44&lt;0,MAX(AF43:AF44))))</f>
        <v>0</v>
      </c>
      <c r="AG47" s="5" t="n">
        <f aca="false">IF(COUNTIF(AG48:AG51,"&lt;&gt;0")&gt;1,0,IF(AG44&gt;0,MIN(AG43:AG44),IF(AG44&lt;0,MAX(AG43:AG44))))</f>
        <v>0</v>
      </c>
      <c r="AH47" s="5" t="n">
        <f aca="false">IF(COUNTIF(AH48:AH51,"&lt;&gt;0")&gt;1,0,IF(AH44&gt;0,MIN(AH43:AH44),IF(AH44&lt;0,MAX(AH43:AH44))))</f>
        <v>0</v>
      </c>
      <c r="AI47" s="5" t="n">
        <f aca="false">IF(COUNTIF(AI48:AI51,"&lt;&gt;0")&gt;1,0,IF(AI44&gt;0,MIN(AI43:AI44),IF(AI44&lt;0,MAX(AI43:AI44))))</f>
        <v>0</v>
      </c>
      <c r="AJ47" s="5" t="n">
        <f aca="false">IF(COUNTIF(AJ48:AJ51,"&lt;&gt;0")&gt;1,0,IF(AJ44&gt;0,MIN(AJ43:AJ44),IF(AJ44&lt;0,MAX(AJ43:AJ44))))</f>
        <v>0</v>
      </c>
      <c r="AK47" s="5" t="n">
        <f aca="false">IF(COUNTIF(AK48:AK51,"&lt;&gt;0")&gt;1,0,IF(AK44&gt;0,MIN(AK43:AK44),IF(AK44&lt;0,MAX(AK43:AK44))))</f>
        <v>0</v>
      </c>
      <c r="AL47" s="5" t="n">
        <f aca="false">IF(COUNTIF(AL48:AL51,"&lt;&gt;0")&gt;1,0,IF(AL44&gt;0,MIN(AL43:AL44),IF(AL44&lt;0,MAX(AL43:AL44))))</f>
        <v>0</v>
      </c>
      <c r="AM47" s="5" t="n">
        <f aca="false">IF(COUNTIF(AM48:AM51,"&lt;&gt;0")&gt;1,0,IF(AM44&gt;0,MIN(AM43:AM44),IF(AM44&lt;0,MAX(AM43:AM44))))</f>
        <v>0</v>
      </c>
      <c r="AN47" s="5" t="n">
        <f aca="false">IF(COUNTIF(AN48:AN51,"&lt;&gt;0")&gt;1,0,IF(AN44&gt;0,MIN(AN43:AN44),IF(AN44&lt;0,MAX(AN43:AN44))))</f>
        <v>0</v>
      </c>
      <c r="AO47" s="5" t="n">
        <f aca="false">IF(COUNTIF(AO48:AO51,"&lt;&gt;0")&gt;1,0,IF(AO44&gt;0,MIN(AO43:AO44),IF(AO44&lt;0,MAX(AO43:AO44))))</f>
        <v>0</v>
      </c>
    </row>
    <row r="48" customFormat="false" ht="24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K48" s="2"/>
      <c r="L48" s="2"/>
      <c r="M48" s="2"/>
      <c r="Q48" s="5" t="s">
        <v>17</v>
      </c>
      <c r="R48" s="5"/>
      <c r="S48" s="5" t="n">
        <f aca="false">IF('Dividend Discount Methode'!S10&gt;=0,IF(S43&gt;0,'Dividend Discount Methode'!S10,IF(S44&gt;0,'Dividend Discount Methode'!S10+S43,0)),0)</f>
        <v>934.579439252336</v>
      </c>
      <c r="T48" s="5" t="n">
        <f aca="false">IF('Dividend Discount Methode'!$S$11&gt;=0,IF(T43&gt;0,'Dividend Discount Methode'!$S$11,IF(T44&gt;0,'Dividend Discount Methode'!$S$11+T43,0)),0)</f>
        <v>943.313826535069</v>
      </c>
      <c r="U48" s="5" t="n">
        <f aca="false">IF('Dividend Discount Methode'!$S$12&gt;=0,IF(U43&gt;0,'Dividend Discount Methode'!$S$12,IF(U44&gt;0,'Dividend Discount Methode'!$S$12+U43,0)),0)</f>
        <v>979.557452269022</v>
      </c>
      <c r="V48" s="5" t="n">
        <f aca="false">IF('Dividend Discount Methode'!$S$13&gt;=0,IF(V43&gt;0,'Dividend Discount Methode'!$S$13,IF(V44&gt;0,'Dividend Discount Methode'!$S$13+V43,0)),0)</f>
        <v>915.47425445703</v>
      </c>
      <c r="W48" s="5" t="n">
        <f aca="false">IF('Dividend Discount Methode'!$S$14&gt;=0,IF(W43&gt;0,'Dividend Discount Methode'!$S$14,IF(W44&gt;0,'Dividend Discount Methode'!$S$14+W43,0)),0)</f>
        <v>855.583415380402</v>
      </c>
      <c r="X48" s="5" t="n">
        <f aca="false">IF('Dividend Discount Methode'!$S$15&gt;=0,IF(X43&gt;0,'Dividend Discount Methode'!$S$15,IF(X44&gt;0,'Dividend Discount Methode'!$S$15+X43,0)),0)</f>
        <v>12222.62021972</v>
      </c>
      <c r="Y48" s="5" t="n">
        <f aca="false">IF('Dividend Discount Methode'!$S$16&gt;=0,IF(Y43&gt;0,'Dividend Discount Methode'!$S$16,IF(Y44&gt;0,'Dividend Discount Methode'!$S$16+Y43,0)),0)</f>
        <v>16851.1286076139</v>
      </c>
      <c r="Z48" s="5" t="n">
        <f aca="false">IF('Dividend Discount Methode'!$S$17&gt;=0,IF(Z43&gt;0,'Dividend Discount Methode'!$S$17,IF(Z44&gt;0,'Dividend Discount Methode'!$S$17+Z43,0)),0)</f>
        <v>0</v>
      </c>
      <c r="AA48" s="5" t="n">
        <f aca="false">IF('Dividend Discount Methode'!$S$18&gt;=0,IF(AA43&gt;0,'Dividend Discount Methode'!$S$18,IF(AA44&gt;0,'Dividend Discount Methode'!$S$18+AA43,0)),0)</f>
        <v>0</v>
      </c>
      <c r="AB48" s="5" t="n">
        <f aca="false">IF('Dividend Discount Methode'!$S$19&gt;=0,IF(AB43&gt;0,'Dividend Discount Methode'!$S$19,IF(AB44&gt;0,'Dividend Discount Methode'!$S$19+AB43,0)),0)</f>
        <v>0</v>
      </c>
      <c r="AC48" s="5" t="n">
        <f aca="false">IF('Dividend Discount Methode'!$S$20&gt;=0,IF(AC43&gt;0,'Dividend Discount Methode'!$S$20,IF(AC44&gt;0,'Dividend Discount Methode'!$S$20+AC43,0)),0)</f>
        <v>0</v>
      </c>
      <c r="AD48" s="5" t="n">
        <f aca="false">IF('Dividend Discount Methode'!$S$21&gt;=0,IF(AD43&gt;0,'Dividend Discount Methode'!$S$21,IF(AD44&gt;0,'Dividend Discount Methode'!$S$21+AD43,0)),0)</f>
        <v>0</v>
      </c>
      <c r="AE48" s="5" t="n">
        <f aca="false">IF('Dividend Discount Methode'!$S$22&gt;=0,IF(AE43&gt;0,'Dividend Discount Methode'!$S$22,IF(AE44&gt;0,'Dividend Discount Methode'!$S$22+AE43,0)),0)</f>
        <v>0</v>
      </c>
      <c r="AF48" s="5" t="n">
        <f aca="false">IF('Dividend Discount Methode'!$S$28&gt;=0,IF(AF43&gt;0,'Dividend Discount Methode'!$S$28,IF(AF44&gt;0,'Dividend Discount Methode'!$S$28+AF43,0)),0)</f>
        <v>0</v>
      </c>
      <c r="AG48" s="5" t="n">
        <f aca="false">IF('Dividend Discount Methode'!$S$29&gt;=0,IF(AG43&gt;0,'Dividend Discount Methode'!$S$29,IF(AG44&gt;0,'Dividend Discount Methode'!$S$29+AG43,0)),0)</f>
        <v>0</v>
      </c>
      <c r="AH48" s="5" t="n">
        <f aca="false">IF('Dividend Discount Methode'!$S$30&gt;=0,IF(AH43&gt;0,'Dividend Discount Methode'!$S$30,IF(AH44&gt;0,'Dividend Discount Methode'!$S$30+AH43,0)),0)</f>
        <v>0</v>
      </c>
      <c r="AI48" s="5" t="n">
        <f aca="false">IF('Dividend Discount Methode'!$S$31&gt;=0,IF(AI43&gt;0,'Dividend Discount Methode'!$S$31,IF(AI44&gt;0,'Dividend Discount Methode'!$S$31+AI43,0)),0)</f>
        <v>0</v>
      </c>
      <c r="AJ48" s="5" t="n">
        <f aca="false">IF('Dividend Discount Methode'!$S$32&gt;=0,IF(AJ43&gt;0,'Dividend Discount Methode'!$S$32,IF(AJ44&gt;0,'Dividend Discount Methode'!$S$32+AJ43,0)),0)</f>
        <v>0</v>
      </c>
      <c r="AK48" s="5" t="n">
        <f aca="false">IF('Dividend Discount Methode'!$S$33&gt;=0,IF(AK43&gt;0,'Dividend Discount Methode'!$S$33,IF(AK44&gt;0,'Dividend Discount Methode'!$S$33+AK43,0)),0)</f>
        <v>0</v>
      </c>
      <c r="AL48" s="5" t="n">
        <f aca="false">IF('Dividend Discount Methode'!$S$34&gt;=0,IF(AL43&gt;0,'Dividend Discount Methode'!$S$34,IF(AL44&gt;0,'Dividend Discount Methode'!$S$34+AL43,0)),0)</f>
        <v>0</v>
      </c>
      <c r="AM48" s="5" t="n">
        <f aca="false">IF('Dividend Discount Methode'!$S$35&gt;=0,IF(AM43&gt;0,'Dividend Discount Methode'!$S$35,IF(AM44&gt;0,'Dividend Discount Methode'!$S$35+AM43,0)),0)</f>
        <v>0</v>
      </c>
      <c r="AN48" s="5" t="n">
        <f aca="false">IF('Dividend Discount Methode'!$S$36&gt;=0,IF(AN43&gt;0,'Dividend Discount Methode'!$S$36,IF(AN44&gt;0,'Dividend Discount Methode'!$S$36+AN43,0)),0)</f>
        <v>0</v>
      </c>
      <c r="AO48" s="5" t="n">
        <f aca="false">IF('Dividend Discount Methode'!$S$37&gt;=0,IF(AO43&gt;0,'Dividend Discount Methode'!$S$37,IF(AO44&gt;0,'Dividend Discount Methode'!$S$37+AO43,0)),0)</f>
        <v>0</v>
      </c>
    </row>
    <row r="49" customFormat="false" ht="24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K49" s="2"/>
      <c r="L49" s="2"/>
      <c r="M49" s="2"/>
      <c r="Q49" s="5" t="s">
        <v>18</v>
      </c>
      <c r="R49" s="5"/>
      <c r="S49" s="5" t="n">
        <f aca="false">-IF('Dividend Discount Methode'!S10&gt;0,'Dividend Discount Methode'!S10-S48,0)</f>
        <v>-0</v>
      </c>
      <c r="T49" s="5" t="n">
        <f aca="false">-IF('Dividend Discount Methode'!$S$11&gt;0,'Dividend Discount Methode'!$S$11-T48,0)</f>
        <v>-0</v>
      </c>
      <c r="U49" s="5" t="n">
        <f aca="false">-IF('Dividend Discount Methode'!$S$12&gt;0,'Dividend Discount Methode'!$S$12-U48,0)</f>
        <v>-0</v>
      </c>
      <c r="V49" s="5" t="n">
        <f aca="false">-IF('Dividend Discount Methode'!$S$13&gt;0,'Dividend Discount Methode'!$S$13-V48,0)</f>
        <v>-0</v>
      </c>
      <c r="W49" s="5" t="n">
        <f aca="false">-IF('Dividend Discount Methode'!$S$14&gt;0,'Dividend Discount Methode'!$S$14-W48,0)</f>
        <v>-0</v>
      </c>
      <c r="X49" s="5" t="n">
        <f aca="false">-IF('Dividend Discount Methode'!$S$15&gt;0,'Dividend Discount Methode'!$S$15-X48,0)</f>
        <v>-0</v>
      </c>
      <c r="Y49" s="5" t="n">
        <f aca="false">-IF('Dividend Discount Methode'!$S$16&gt;0,'Dividend Discount Methode'!$S$16-Y48,0)</f>
        <v>-0</v>
      </c>
      <c r="Z49" s="5" t="n">
        <f aca="false">-IF('Dividend Discount Methode'!$S$17&gt;0,'Dividend Discount Methode'!$S$17-Z48,0)</f>
        <v>-0</v>
      </c>
      <c r="AA49" s="5" t="n">
        <f aca="false">-IF('Dividend Discount Methode'!$S$18&gt;0,'Dividend Discount Methode'!$S$18-AA48,0)</f>
        <v>-0</v>
      </c>
      <c r="AB49" s="5" t="n">
        <f aca="false">-IF('Dividend Discount Methode'!$S$19&gt;0,'Dividend Discount Methode'!$S$19-AB48,0)</f>
        <v>-0</v>
      </c>
      <c r="AC49" s="5" t="n">
        <f aca="false">-IF('Dividend Discount Methode'!$S$20&gt;0,'Dividend Discount Methode'!$S$20-AC48,0)</f>
        <v>-0</v>
      </c>
      <c r="AD49" s="5" t="n">
        <f aca="false">-IF('Dividend Discount Methode'!$S$21&gt;0,'Dividend Discount Methode'!$S$21-AD48,0)</f>
        <v>-0</v>
      </c>
      <c r="AE49" s="5" t="n">
        <f aca="false">-IF('Dividend Discount Methode'!$S$22&gt;0,'Dividend Discount Methode'!$S$22-AE48,0)</f>
        <v>-0</v>
      </c>
      <c r="AF49" s="5" t="n">
        <f aca="false">-IF('Dividend Discount Methode'!$S$28&gt;0,'Dividend Discount Methode'!$S$28-AF48,0)</f>
        <v>-0</v>
      </c>
      <c r="AG49" s="5" t="n">
        <f aca="false">-IF('Dividend Discount Methode'!$S$29&gt;0,'Dividend Discount Methode'!$S$29-AG48,0)</f>
        <v>-0</v>
      </c>
      <c r="AH49" s="5" t="n">
        <f aca="false">-IF('Dividend Discount Methode'!$S$30&gt;0,'Dividend Discount Methode'!$S$30-AH48,0)</f>
        <v>-0</v>
      </c>
      <c r="AI49" s="5" t="n">
        <f aca="false">-IF('Dividend Discount Methode'!$S$31&gt;0,'Dividend Discount Methode'!$S$31-AI48,0)</f>
        <v>-0</v>
      </c>
      <c r="AJ49" s="5" t="n">
        <f aca="false">-IF('Dividend Discount Methode'!$S$32&gt;0,'Dividend Discount Methode'!$S$32-AJ48,0)</f>
        <v>-0</v>
      </c>
      <c r="AK49" s="5" t="n">
        <f aca="false">-IF('Dividend Discount Methode'!$S$33&gt;0,'Dividend Discount Methode'!$S$33-AK48,0)</f>
        <v>-0</v>
      </c>
      <c r="AL49" s="5" t="n">
        <f aca="false">-IF('Dividend Discount Methode'!$S$34&gt;0,'Dividend Discount Methode'!$S$34-AL48,0)</f>
        <v>-0</v>
      </c>
      <c r="AM49" s="5" t="n">
        <f aca="false">-IF('Dividend Discount Methode'!$S$35&gt;0,'Dividend Discount Methode'!$S$35-AM48,0)</f>
        <v>-0</v>
      </c>
      <c r="AN49" s="5" t="n">
        <f aca="false">-IF('Dividend Discount Methode'!$S$36&gt;0,'Dividend Discount Methode'!$S$36-AN48,0)</f>
        <v>-0</v>
      </c>
      <c r="AO49" s="5" t="n">
        <f aca="false">-IF('Dividend Discount Methode'!$S$37&gt;0,'Dividend Discount Methode'!$S$37-AO48,0)</f>
        <v>-0</v>
      </c>
    </row>
    <row r="50" customFormat="false" ht="24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K50" s="2"/>
      <c r="L50" s="2"/>
      <c r="M50" s="2"/>
      <c r="Q50" s="5" t="s">
        <v>19</v>
      </c>
      <c r="R50" s="5"/>
      <c r="S50" s="5" t="n">
        <f aca="false">-IF('Dividend Discount Methode'!S10&lt;0,IF(S44&gt;0,'Dividend Discount Methode'!S10,IF(S43&lt;0,0,'Dividend Discount Methode'!S10-S44)),0)</f>
        <v>-0</v>
      </c>
      <c r="T50" s="5" t="n">
        <f aca="false">-IF('Dividend Discount Methode'!$S$11&lt;0,IF(T44&gt;0,'Dividend Discount Methode'!$S$11,IF(T43&lt;0,0,'Dividend Discount Methode'!$S$11-T44)),0)</f>
        <v>-0</v>
      </c>
      <c r="U50" s="5" t="n">
        <f aca="false">-IF('Dividend Discount Methode'!$S$12&lt;0,IF(U44&gt;0,'Dividend Discount Methode'!$S$12,IF(U43&lt;0,0,'Dividend Discount Methode'!$S$12-U44)),0)</f>
        <v>-0</v>
      </c>
      <c r="V50" s="5" t="n">
        <f aca="false">-IF('Dividend Discount Methode'!$S$13&lt;0,IF(V44&gt;0,'Dividend Discount Methode'!$S$13,IF(V43&lt;0,0,'Dividend Discount Methode'!$S$13-V44)),0)</f>
        <v>-0</v>
      </c>
      <c r="W50" s="5" t="n">
        <f aca="false">-IF('Dividend Discount Methode'!$S$14&lt;0,IF(W44&gt;0,'Dividend Discount Methode'!$S$14,IF(W43&lt;0,0,'Dividend Discount Methode'!$S$14-W44)),0)</f>
        <v>-0</v>
      </c>
      <c r="X50" s="5" t="n">
        <f aca="false">-IF('Dividend Discount Methode'!$S$15&lt;0,IF(X44&gt;0,'Dividend Discount Methode'!$S$15,IF(X43&lt;0,0,'Dividend Discount Methode'!$S$15-X44)),0)</f>
        <v>-0</v>
      </c>
      <c r="Y50" s="5" t="n">
        <f aca="false">-IF('Dividend Discount Methode'!$S$16&lt;0,IF(Y44&gt;0,'Dividend Discount Methode'!$S$16,IF(Y43&lt;0,0,'Dividend Discount Methode'!$S$16-Y44)),0)</f>
        <v>-0</v>
      </c>
      <c r="Z50" s="5" t="n">
        <f aca="false">-IF('Dividend Discount Methode'!$S$17&lt;0,IF(Z44&gt;0,'Dividend Discount Methode'!$S$17,IF(Z43&lt;0,0,'Dividend Discount Methode'!$S$17-Z44)),0)</f>
        <v>-0</v>
      </c>
      <c r="AA50" s="5" t="n">
        <f aca="false">-IF('Dividend Discount Methode'!$S$18&lt;0,IF(AA44&gt;0,'Dividend Discount Methode'!$S$18,IF(AA43&lt;0,0,'Dividend Discount Methode'!$S$18-AA44)),0)</f>
        <v>-0</v>
      </c>
      <c r="AB50" s="5" t="n">
        <f aca="false">-IF('Dividend Discount Methode'!$S$19&lt;0,IF(AB44&gt;0,'Dividend Discount Methode'!$S$19,IF(AB43&lt;0,0,'Dividend Discount Methode'!$S$19-AB44)),0)</f>
        <v>-0</v>
      </c>
      <c r="AC50" s="5" t="n">
        <f aca="false">-IF('Dividend Discount Methode'!$S$20&lt;0,IF(AC44&gt;0,'Dividend Discount Methode'!$S$20,IF(AC43&lt;0,0,'Dividend Discount Methode'!$S$20-AC44)),0)</f>
        <v>-0</v>
      </c>
      <c r="AD50" s="5" t="n">
        <f aca="false">-IF('Dividend Discount Methode'!$S$21&lt;0,IF(AD44&gt;0,'Dividend Discount Methode'!$S$21,IF(AD43&lt;0,0,'Dividend Discount Methode'!$S$21-AD44)),0)</f>
        <v>-0</v>
      </c>
      <c r="AE50" s="5" t="n">
        <f aca="false">-IF('Dividend Discount Methode'!$S$22&lt;0,IF(AE44&gt;0,'Dividend Discount Methode'!$S$22,IF(AE43&lt;0,0,'Dividend Discount Methode'!$S$22-AE44)),0)</f>
        <v>-0</v>
      </c>
      <c r="AF50" s="5" t="n">
        <f aca="false">-IF('Dividend Discount Methode'!$S$28&lt;0,IF(AF44&gt;0,'Dividend Discount Methode'!$S$28,IF(AF43&lt;0,0,'Dividend Discount Methode'!$S$28-AF44)),0)</f>
        <v>-0</v>
      </c>
      <c r="AG50" s="5" t="n">
        <f aca="false">-IF('Dividend Discount Methode'!$S$29&lt;0,IF(AG44&gt;0,'Dividend Discount Methode'!$S$29,IF(AG43&lt;0,0,'Dividend Discount Methode'!$S$29-AG44)),0)</f>
        <v>-0</v>
      </c>
      <c r="AH50" s="5" t="n">
        <f aca="false">-IF('Dividend Discount Methode'!$S$30&lt;0,IF(AH44&gt;0,'Dividend Discount Methode'!$S$30,IF(AH43&lt;0,0,'Dividend Discount Methode'!$S$30-AH44)),0)</f>
        <v>-0</v>
      </c>
      <c r="AI50" s="5" t="n">
        <f aca="false">-IF('Dividend Discount Methode'!$S$31&lt;0,IF(AI44&gt;0,'Dividend Discount Methode'!$S$31,IF(AI43&lt;0,0,'Dividend Discount Methode'!$S$31-AI44)),0)</f>
        <v>-0</v>
      </c>
      <c r="AJ50" s="5" t="n">
        <f aca="false">-IF('Dividend Discount Methode'!$S$32&lt;0,IF(AJ44&gt;0,'Dividend Discount Methode'!$S$32,IF(AJ43&lt;0,0,'Dividend Discount Methode'!$S$32-AJ44)),0)</f>
        <v>-0</v>
      </c>
      <c r="AK50" s="5" t="n">
        <f aca="false">-IF('Dividend Discount Methode'!$S$33&lt;0,IF(AK44&gt;0,'Dividend Discount Methode'!$S$33,IF(AK43&lt;0,0,'Dividend Discount Methode'!$S$33-AK44)),0)</f>
        <v>-0</v>
      </c>
      <c r="AL50" s="5" t="n">
        <f aca="false">-IF('Dividend Discount Methode'!$S$34&lt;0,IF(AL44&gt;0,'Dividend Discount Methode'!$S$34,IF(AL43&lt;0,0,'Dividend Discount Methode'!$S$34-AL44)),0)</f>
        <v>-0</v>
      </c>
      <c r="AM50" s="5" t="n">
        <f aca="false">-IF('Dividend Discount Methode'!$S$35&lt;0,IF(AM44&gt;0,'Dividend Discount Methode'!$S$35,IF(AM43&lt;0,0,'Dividend Discount Methode'!$S$35-AM44)),0)</f>
        <v>-0</v>
      </c>
      <c r="AN50" s="5" t="n">
        <f aca="false">-IF('Dividend Discount Methode'!$S$36&lt;0,IF(AN44&gt;0,'Dividend Discount Methode'!$S$36,IF(AN43&lt;0,0,'Dividend Discount Methode'!$S$36-AN44)),0)</f>
        <v>-0</v>
      </c>
      <c r="AO50" s="5" t="n">
        <f aca="false">-IF('Dividend Discount Methode'!$S$37&lt;0,IF(AO44&gt;0,'Dividend Discount Methode'!$S$37,IF(AO43&lt;0,0,'Dividend Discount Methode'!$S$37-AO44)),0)</f>
        <v>-0</v>
      </c>
    </row>
    <row r="51" customFormat="false" ht="24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K51" s="2"/>
      <c r="L51" s="2"/>
      <c r="M51" s="2"/>
      <c r="Q51" s="5" t="s">
        <v>20</v>
      </c>
      <c r="R51" s="5"/>
      <c r="S51" s="5" t="n">
        <f aca="false">IF('Dividend Discount Methode'!S10&lt;0,'Dividend Discount Methode'!S10+S50,0)</f>
        <v>0</v>
      </c>
      <c r="T51" s="5" t="n">
        <f aca="false">IF('Dividend Discount Methode'!$S$11&lt;0,'Dividend Discount Methode'!$S$11+T50,0)</f>
        <v>0</v>
      </c>
      <c r="U51" s="5" t="n">
        <f aca="false">IF('Dividend Discount Methode'!$S$12&lt;0,'Dividend Discount Methode'!$S$12+U50,0)</f>
        <v>0</v>
      </c>
      <c r="V51" s="5" t="n">
        <f aca="false">IF('Dividend Discount Methode'!$S$13&lt;0,'Dividend Discount Methode'!$S$13+V50,0)</f>
        <v>0</v>
      </c>
      <c r="W51" s="5" t="n">
        <f aca="false">IF('Dividend Discount Methode'!$S$14&lt;0,'Dividend Discount Methode'!$S$14+W50,0)</f>
        <v>0</v>
      </c>
      <c r="X51" s="5" t="n">
        <f aca="false">IF('Dividend Discount Methode'!$S$15&lt;0,'Dividend Discount Methode'!$S$15+X50,0)</f>
        <v>0</v>
      </c>
      <c r="Y51" s="5" t="n">
        <f aca="false">IF('Dividend Discount Methode'!$S$16&lt;0,'Dividend Discount Methode'!$S$16+Y50,0)</f>
        <v>0</v>
      </c>
      <c r="Z51" s="5" t="n">
        <f aca="false">IF('Dividend Discount Methode'!$S$17&lt;0,'Dividend Discount Methode'!$S$17+Z50,0)</f>
        <v>0</v>
      </c>
      <c r="AA51" s="5" t="n">
        <f aca="false">IF('Dividend Discount Methode'!$S$18&lt;0,'Dividend Discount Methode'!$S$18+AA50,0)</f>
        <v>0</v>
      </c>
      <c r="AB51" s="5" t="n">
        <f aca="false">IF('Dividend Discount Methode'!$S$19&lt;0,'Dividend Discount Methode'!$S$19+AB50,0)</f>
        <v>0</v>
      </c>
      <c r="AC51" s="5" t="n">
        <f aca="false">IF('Dividend Discount Methode'!$S$20&lt;0,'Dividend Discount Methode'!$S$20+AC50,0)</f>
        <v>0</v>
      </c>
      <c r="AD51" s="5" t="n">
        <f aca="false">IF('Dividend Discount Methode'!$S$21&lt;0,'Dividend Discount Methode'!$S$21+AD50,0)</f>
        <v>0</v>
      </c>
      <c r="AE51" s="5" t="n">
        <f aca="false">IF('Dividend Discount Methode'!$S$22&lt;0,'Dividend Discount Methode'!$S$22+AE50,0)</f>
        <v>0</v>
      </c>
      <c r="AF51" s="5" t="n">
        <f aca="false">IF('Dividend Discount Methode'!$S$28&lt;0,'Dividend Discount Methode'!$S$28+AF50,0)</f>
        <v>0</v>
      </c>
      <c r="AG51" s="5" t="n">
        <f aca="false">IF('Dividend Discount Methode'!$S$29&lt;0,'Dividend Discount Methode'!$S$29+AG50,0)</f>
        <v>0</v>
      </c>
      <c r="AH51" s="5" t="n">
        <f aca="false">IF('Dividend Discount Methode'!$S$30&lt;0,'Dividend Discount Methode'!$S$30+AH50,0)</f>
        <v>0</v>
      </c>
      <c r="AI51" s="5" t="n">
        <f aca="false">IF('Dividend Discount Methode'!$S$31&lt;0,'Dividend Discount Methode'!$S$31+AI50,0)</f>
        <v>0</v>
      </c>
      <c r="AJ51" s="5" t="n">
        <f aca="false">IF('Dividend Discount Methode'!$S$32&lt;0,'Dividend Discount Methode'!$S$32+AJ50,0)</f>
        <v>0</v>
      </c>
      <c r="AK51" s="5" t="n">
        <f aca="false">IF('Dividend Discount Methode'!$S$33&lt;0,'Dividend Discount Methode'!$S$33+AK50,0)</f>
        <v>0</v>
      </c>
      <c r="AL51" s="5" t="n">
        <f aca="false">IF('Dividend Discount Methode'!$S$34&lt;0,'Dividend Discount Methode'!$S$34+AL50,0)</f>
        <v>0</v>
      </c>
      <c r="AM51" s="5" t="n">
        <f aca="false">IF('Dividend Discount Methode'!$S$35&lt;0,'Dividend Discount Methode'!$S$35+AM50,0)</f>
        <v>0</v>
      </c>
      <c r="AN51" s="5" t="n">
        <f aca="false">IF('Dividend Discount Methode'!$S$36&lt;0,'Dividend Discount Methode'!$S$36+AN50,0)</f>
        <v>0</v>
      </c>
      <c r="AO51" s="5" t="n">
        <f aca="false">IF('Dividend Discount Methode'!$S$37&lt;0,'Dividend Discount Methode'!$S$37+AO50,0)</f>
        <v>0</v>
      </c>
    </row>
    <row r="52" customFormat="false" ht="24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K52" s="2"/>
      <c r="L52" s="2"/>
      <c r="M52" s="2"/>
      <c r="Q52" s="5" t="s">
        <v>21</v>
      </c>
      <c r="R52" s="32"/>
      <c r="S52" s="32" t="n">
        <f aca="false">IF('Dividend Discount Methode'!S10="","",'Dividend Discount Methode'!S10)</f>
        <v>934.579439252336</v>
      </c>
      <c r="T52" s="32" t="n">
        <f aca="false">IF('Dividend Discount Methode'!$S$11="","",'Dividend Discount Methode'!$S$11)</f>
        <v>943.313826535069</v>
      </c>
      <c r="U52" s="32" t="n">
        <f aca="false">IF('Dividend Discount Methode'!$S$12="","",'Dividend Discount Methode'!$S$12)</f>
        <v>979.557452269022</v>
      </c>
      <c r="V52" s="32" t="n">
        <f aca="false">IF('Dividend Discount Methode'!$S$13="","",'Dividend Discount Methode'!$S$13)</f>
        <v>915.47425445703</v>
      </c>
      <c r="W52" s="32" t="n">
        <f aca="false">IF('Dividend Discount Methode'!$S$14="","",'Dividend Discount Methode'!$S$14)</f>
        <v>855.583415380402</v>
      </c>
      <c r="X52" s="32" t="n">
        <f aca="false">IF('Dividend Discount Methode'!$S$15="","",'Dividend Discount Methode'!$S$15)</f>
        <v>12222.62021972</v>
      </c>
      <c r="Y52" s="32" t="n">
        <f aca="false">IF('Dividend Discount Methode'!$S$16="","",'Dividend Discount Methode'!$S$16)</f>
        <v>16851.1286076139</v>
      </c>
      <c r="Z52" s="32" t="str">
        <f aca="false">IF('Dividend Discount Methode'!$S$17="","",'Dividend Discount Methode'!$S$17)</f>
        <v/>
      </c>
      <c r="AA52" s="32" t="str">
        <f aca="false">IF('Dividend Discount Methode'!$S$18="","",'Dividend Discount Methode'!$S$18)</f>
        <v/>
      </c>
      <c r="AB52" s="32" t="str">
        <f aca="false">IF('Dividend Discount Methode'!$S$19="","",'Dividend Discount Methode'!$S$19)</f>
        <v/>
      </c>
      <c r="AC52" s="32" t="str">
        <f aca="false">IF('Dividend Discount Methode'!$S$20="","",'Dividend Discount Methode'!$S$20)</f>
        <v/>
      </c>
      <c r="AD52" s="32" t="str">
        <f aca="false">IF('Dividend Discount Methode'!$S$21="","",'Dividend Discount Methode'!$S$21)</f>
        <v/>
      </c>
      <c r="AE52" s="32" t="str">
        <f aca="false">IF('Dividend Discount Methode'!$S$22="","",'Dividend Discount Methode'!$S$22)</f>
        <v/>
      </c>
      <c r="AF52" s="32" t="str">
        <f aca="false">IF('Dividend Discount Methode'!$S$28="","",'Dividend Discount Methode'!$S$28)</f>
        <v/>
      </c>
      <c r="AG52" s="32" t="str">
        <f aca="false">IF('Dividend Discount Methode'!$S$29="","",'Dividend Discount Methode'!$S$29)</f>
        <v/>
      </c>
      <c r="AH52" s="32" t="str">
        <f aca="false">IF('Dividend Discount Methode'!$S$30="","",'Dividend Discount Methode'!$S$30)</f>
        <v/>
      </c>
      <c r="AI52" s="32" t="str">
        <f aca="false">IF('Dividend Discount Methode'!$S$31="","",'Dividend Discount Methode'!$S$31)</f>
        <v/>
      </c>
      <c r="AJ52" s="32" t="str">
        <f aca="false">IF('Dividend Discount Methode'!$S$32="","",'Dividend Discount Methode'!$S$32)</f>
        <v/>
      </c>
      <c r="AK52" s="32" t="str">
        <f aca="false">IF('Dividend Discount Methode'!$S$33="","",'Dividend Discount Methode'!$S$33)</f>
        <v/>
      </c>
      <c r="AL52" s="32" t="str">
        <f aca="false">IF('Dividend Discount Methode'!$S$34="","",'Dividend Discount Methode'!$S$34)</f>
        <v/>
      </c>
      <c r="AM52" s="32" t="str">
        <f aca="false">IF('Dividend Discount Methode'!$S$35="","",'Dividend Discount Methode'!$S$35)</f>
        <v/>
      </c>
      <c r="AN52" s="32" t="str">
        <f aca="false">IF('Dividend Discount Methode'!$S$36="","",'Dividend Discount Methode'!$S$36)</f>
        <v/>
      </c>
      <c r="AO52" s="32" t="str">
        <f aca="false">IF('Dividend Discount Methode'!$S$37="","",'Dividend Discount Methode'!$S$37)</f>
        <v/>
      </c>
    </row>
    <row r="53" customFormat="false" ht="24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K53" s="2"/>
      <c r="L53" s="2"/>
      <c r="M53" s="2"/>
      <c r="Q53" s="5" t="s">
        <v>22</v>
      </c>
      <c r="R53" s="5"/>
      <c r="S53" s="5" t="n">
        <f aca="false">IF(S44&lt;0,-$R$7,$R$7)</f>
        <v>0</v>
      </c>
      <c r="T53" s="5" t="n">
        <f aca="false">IF(T44&lt;0,-$R$7,$R$7)</f>
        <v>0</v>
      </c>
      <c r="U53" s="5" t="n">
        <f aca="false">IF(U44&lt;0,-$R$7,$R$7)</f>
        <v>0</v>
      </c>
      <c r="V53" s="5" t="n">
        <f aca="false">IF(V44&lt;0,-$R$7,$R$7)</f>
        <v>0</v>
      </c>
      <c r="W53" s="5" t="n">
        <f aca="false">IF(W44&lt;0,-$R$7,$R$7)</f>
        <v>0</v>
      </c>
      <c r="X53" s="5" t="n">
        <f aca="false">IF(X44&lt;0,-$R$7,$R$7)</f>
        <v>0</v>
      </c>
      <c r="Y53" s="5" t="n">
        <f aca="false">IF(Y44&lt;0,-$R$7,$R$7)</f>
        <v>0</v>
      </c>
      <c r="Z53" s="5" t="n">
        <f aca="false">IF(Z44&lt;0,-$R$7,$R$7)</f>
        <v>0</v>
      </c>
      <c r="AA53" s="5" t="n">
        <f aca="false">IF(AA44&lt;0,-$R$7,$R$7)</f>
        <v>0</v>
      </c>
      <c r="AB53" s="5" t="n">
        <f aca="false">IF(AB44&lt;0,-$R$7,$R$7)</f>
        <v>0</v>
      </c>
      <c r="AC53" s="5" t="n">
        <f aca="false">IF(AC44&lt;0,-$R$7,$R$7)</f>
        <v>0</v>
      </c>
      <c r="AD53" s="5" t="n">
        <f aca="false">IF(AD44&lt;0,-$R$7,$R$7)</f>
        <v>0</v>
      </c>
      <c r="AE53" s="5" t="n">
        <f aca="false">IF(AE44&lt;0,-$R$7,$R$7)</f>
        <v>0</v>
      </c>
      <c r="AF53" s="5" t="n">
        <f aca="false">IF(AF44&lt;0,-$R$7,$R$7)</f>
        <v>0</v>
      </c>
      <c r="AG53" s="5" t="n">
        <f aca="false">IF(AG44&lt;0,-$R$7,$R$7)</f>
        <v>0</v>
      </c>
      <c r="AH53" s="5" t="n">
        <f aca="false">IF(AH44&lt;0,-$R$7,$R$7)</f>
        <v>0</v>
      </c>
      <c r="AI53" s="5" t="n">
        <f aca="false">IF(AI44&lt;0,-$R$7,$R$7)</f>
        <v>0</v>
      </c>
      <c r="AJ53" s="5" t="n">
        <f aca="false">IF(AJ44&lt;0,-$R$7,$R$7)</f>
        <v>0</v>
      </c>
      <c r="AK53" s="5" t="n">
        <f aca="false">IF(AK44&lt;0,-$R$7,$R$7)</f>
        <v>0</v>
      </c>
      <c r="AL53" s="5" t="n">
        <f aca="false">IF(AL44&lt;0,-$R$7,$R$7)</f>
        <v>0</v>
      </c>
      <c r="AM53" s="5" t="n">
        <f aca="false">IF(AM44&lt;0,-$R$7,$R$7)</f>
        <v>0</v>
      </c>
      <c r="AN53" s="5" t="n">
        <f aca="false">IF(AN44&lt;0,-$R$7,$R$7)</f>
        <v>0</v>
      </c>
      <c r="AO53" s="5" t="n">
        <f aca="false">IF(AO44&lt;0,-$R$7,$R$7)</f>
        <v>0</v>
      </c>
    </row>
    <row r="54" customFormat="false" ht="24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K54" s="2"/>
      <c r="L54" s="2"/>
      <c r="M54" s="2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</row>
    <row r="55" customFormat="false" ht="21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K55" s="2"/>
      <c r="L55" s="2"/>
      <c r="M55" s="2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</row>
    <row r="56" customFormat="false" ht="21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K56" s="2"/>
      <c r="L56" s="2"/>
      <c r="M56" s="2"/>
      <c r="Q56" s="5" t="s">
        <v>23</v>
      </c>
      <c r="R56" s="32" t="n">
        <f aca="false">S9</f>
        <v>0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</row>
    <row r="57" customFormat="false" ht="21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K57" s="2"/>
      <c r="L57" s="2"/>
      <c r="M57" s="2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</row>
    <row r="58" customFormat="false" ht="21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K58" s="2"/>
      <c r="L58" s="2"/>
      <c r="M58" s="2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</row>
    <row r="59" customFormat="false" ht="21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K59" s="2"/>
      <c r="L59" s="2"/>
      <c r="M59" s="2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</row>
    <row r="60" customFormat="false" ht="21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K60" s="2"/>
      <c r="L60" s="2"/>
      <c r="M60" s="2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</row>
    <row r="61" customFormat="false" ht="21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K61" s="2"/>
      <c r="L61" s="2"/>
      <c r="M61" s="2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</row>
    <row r="62" customFormat="false" ht="21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K62" s="2"/>
      <c r="L62" s="2"/>
      <c r="M62" s="2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</row>
    <row r="63" customFormat="false" ht="21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K63" s="2"/>
      <c r="L63" s="2"/>
      <c r="M63" s="2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</row>
    <row r="64" customFormat="false" ht="21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K64" s="2"/>
      <c r="L64" s="2"/>
      <c r="M64" s="2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</row>
    <row r="65" customFormat="false" ht="21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K65" s="2"/>
      <c r="L65" s="2"/>
      <c r="M65" s="2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</row>
    <row r="66" customFormat="false" ht="21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K66" s="2"/>
      <c r="L66" s="2"/>
      <c r="M66" s="2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</row>
    <row r="67" customFormat="false" ht="21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K67" s="2"/>
      <c r="L67" s="2"/>
      <c r="M67" s="2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</row>
    <row r="68" customFormat="false" ht="21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K68" s="2"/>
      <c r="L68" s="2"/>
      <c r="M68" s="2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</row>
    <row r="69" customFormat="false" ht="21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K69" s="2"/>
      <c r="L69" s="2"/>
      <c r="M69" s="2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</row>
    <row r="70" customFormat="false" ht="21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</row>
    <row r="71" customFormat="false" ht="21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</row>
    <row r="72" customFormat="false" ht="21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</row>
    <row r="73" customFormat="false" ht="21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</row>
    <row r="74" customFormat="false" ht="21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</row>
    <row r="75" customFormat="false" ht="21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</row>
    <row r="76" customFormat="false" ht="21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</row>
    <row r="77" customFormat="false" ht="21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</row>
    <row r="78" customFormat="false" ht="21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</row>
    <row r="79" customFormat="false" ht="21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</row>
    <row r="80" customFormat="false" ht="21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</row>
    <row r="81" customFormat="false" ht="21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</row>
    <row r="82" customFormat="false" ht="21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</row>
    <row r="83" customFormat="false" ht="21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</row>
    <row r="84" customFormat="false" ht="21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</row>
    <row r="85" customFormat="false" ht="21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</row>
    <row r="86" customFormat="false" ht="21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</row>
    <row r="87" customFormat="false" ht="21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</row>
    <row r="88" customFormat="false" ht="21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</row>
    <row r="89" customFormat="false" ht="21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</row>
    <row r="90" customFormat="false" ht="21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</row>
    <row r="91" customFormat="false" ht="21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</row>
    <row r="92" customFormat="false" ht="21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</row>
    <row r="93" customFormat="false" ht="21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</row>
    <row r="94" customFormat="false" ht="21" hidden="false" customHeight="true" outlineLevel="0" collapsed="false">
      <c r="A94" s="2"/>
      <c r="B94" s="2"/>
      <c r="C94" s="2"/>
      <c r="D94" s="2"/>
      <c r="E94" s="2"/>
      <c r="F94" s="2"/>
      <c r="G94" s="2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</row>
    <row r="95" customFormat="false" ht="21" hidden="false" customHeight="true" outlineLevel="0" collapsed="false">
      <c r="A95" s="2"/>
      <c r="B95" s="2"/>
      <c r="C95" s="2"/>
      <c r="D95" s="2"/>
      <c r="E95" s="2"/>
      <c r="F95" s="2"/>
      <c r="G95" s="2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</row>
    <row r="96" customFormat="false" ht="21" hidden="false" customHeight="true" outlineLevel="0" collapsed="false">
      <c r="A96" s="2"/>
      <c r="B96" s="2"/>
      <c r="C96" s="2"/>
      <c r="D96" s="2"/>
      <c r="E96" s="2"/>
      <c r="F96" s="2"/>
      <c r="G96" s="2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</row>
    <row r="97" customFormat="false" ht="21" hidden="false" customHeight="true" outlineLevel="0" collapsed="false">
      <c r="A97" s="2"/>
      <c r="B97" s="2"/>
      <c r="C97" s="2"/>
      <c r="D97" s="2"/>
      <c r="E97" s="2"/>
      <c r="F97" s="2"/>
      <c r="G97" s="2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</row>
    <row r="98" customFormat="false" ht="21" hidden="false" customHeight="true" outlineLevel="0" collapsed="false"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</row>
    <row r="99" customFormat="false" ht="21" hidden="false" customHeight="true" outlineLevel="0" collapsed="false"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</row>
    <row r="100" customFormat="false" ht="21" hidden="false" customHeight="true" outlineLevel="0" collapsed="false"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</row>
    <row r="101" customFormat="false" ht="21" hidden="false" customHeight="true" outlineLevel="0" collapsed="false"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</row>
    <row r="102" customFormat="false" ht="21" hidden="false" customHeight="true" outlineLevel="0" collapsed="false"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</row>
    <row r="103" customFormat="false" ht="21" hidden="false" customHeight="true" outlineLevel="0" collapsed="false"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</row>
    <row r="104" customFormat="false" ht="21" hidden="false" customHeight="true" outlineLevel="0" collapsed="false"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</row>
    <row r="105" customFormat="false" ht="21" hidden="false" customHeight="true" outlineLevel="0" collapsed="false"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</row>
    <row r="106" customFormat="false" ht="21" hidden="false" customHeight="true" outlineLevel="0" collapsed="false"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</row>
    <row r="107" customFormat="false" ht="21" hidden="false" customHeight="true" outlineLevel="0" collapsed="false"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</row>
    <row r="108" customFormat="false" ht="21" hidden="false" customHeight="true" outlineLevel="0" collapsed="false"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</row>
    <row r="109" customFormat="false" ht="21" hidden="false" customHeight="true" outlineLevel="0" collapsed="false"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</row>
    <row r="110" customFormat="false" ht="21" hidden="false" customHeight="true" outlineLevel="0" collapsed="false"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</row>
    <row r="111" customFormat="false" ht="21" hidden="false" customHeight="true" outlineLevel="0" collapsed="false"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</row>
    <row r="112" customFormat="false" ht="21" hidden="false" customHeight="true" outlineLevel="0" collapsed="false"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</row>
    <row r="113" customFormat="false" ht="21" hidden="false" customHeight="true" outlineLevel="0" collapsed="false"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</row>
    <row r="114" customFormat="false" ht="21" hidden="false" customHeight="true" outlineLevel="0" collapsed="false"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</row>
    <row r="115" customFormat="false" ht="21" hidden="false" customHeight="true" outlineLevel="0" collapsed="false"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</row>
    <row r="116" customFormat="false" ht="21" hidden="false" customHeight="true" outlineLevel="0" collapsed="false"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</row>
    <row r="117" customFormat="false" ht="21" hidden="false" customHeight="true" outlineLevel="0" collapsed="false"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</row>
    <row r="118" customFormat="false" ht="21" hidden="false" customHeight="true" outlineLevel="0" collapsed="false"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</row>
    <row r="119" customFormat="false" ht="21" hidden="false" customHeight="true" outlineLevel="0" collapsed="false"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</row>
    <row r="120" customFormat="false" ht="21" hidden="false" customHeight="true" outlineLevel="0" collapsed="false"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</row>
    <row r="121" customFormat="false" ht="21" hidden="false" customHeight="true" outlineLevel="0" collapsed="false"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</row>
    <row r="122" customFormat="false" ht="21" hidden="false" customHeight="true" outlineLevel="0" collapsed="false"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</row>
    <row r="123" customFormat="false" ht="21" hidden="false" customHeight="true" outlineLevel="0" collapsed="false"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</row>
    <row r="124" customFormat="false" ht="21" hidden="false" customHeight="true" outlineLevel="0" collapsed="false"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</row>
    <row r="125" customFormat="false" ht="21" hidden="false" customHeight="true" outlineLevel="0" collapsed="false"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</row>
    <row r="126" customFormat="false" ht="21" hidden="false" customHeight="true" outlineLevel="0" collapsed="false"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</row>
    <row r="127" customFormat="false" ht="21" hidden="false" customHeight="true" outlineLevel="0" collapsed="false"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</row>
    <row r="128" customFormat="false" ht="21" hidden="false" customHeight="true" outlineLevel="0" collapsed="false"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</row>
    <row r="129" customFormat="false" ht="21" hidden="false" customHeight="true" outlineLevel="0" collapsed="false"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</row>
    <row r="130" customFormat="false" ht="21" hidden="false" customHeight="true" outlineLevel="0" collapsed="false"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</row>
    <row r="131" customFormat="false" ht="21" hidden="false" customHeight="true" outlineLevel="0" collapsed="false"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</row>
    <row r="132" customFormat="false" ht="21" hidden="false" customHeight="true" outlineLevel="0" collapsed="false"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</row>
    <row r="133" customFormat="false" ht="21" hidden="false" customHeight="true" outlineLevel="0" collapsed="false"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</row>
    <row r="134" customFormat="false" ht="21" hidden="false" customHeight="true" outlineLevel="0" collapsed="false"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</row>
    <row r="135" customFormat="false" ht="21" hidden="false" customHeight="true" outlineLevel="0" collapsed="false"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</row>
    <row r="136" customFormat="false" ht="21" hidden="false" customHeight="true" outlineLevel="0" collapsed="false"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</row>
    <row r="137" customFormat="false" ht="21" hidden="false" customHeight="true" outlineLevel="0" collapsed="false"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</row>
    <row r="138" customFormat="false" ht="21" hidden="false" customHeight="true" outlineLevel="0" collapsed="false"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</row>
    <row r="139" customFormat="false" ht="21" hidden="false" customHeight="true" outlineLevel="0" collapsed="false"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</row>
    <row r="140" customFormat="false" ht="21" hidden="false" customHeight="true" outlineLevel="0" collapsed="false"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</row>
    <row r="141" customFormat="false" ht="21" hidden="false" customHeight="true" outlineLevel="0" collapsed="false"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</row>
    <row r="142" customFormat="false" ht="21" hidden="false" customHeight="true" outlineLevel="0" collapsed="false"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</row>
    <row r="143" customFormat="false" ht="21" hidden="false" customHeight="true" outlineLevel="0" collapsed="false"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</row>
    <row r="144" customFormat="false" ht="21" hidden="false" customHeight="true" outlineLevel="0" collapsed="false"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</row>
    <row r="145" customFormat="false" ht="21" hidden="false" customHeight="true" outlineLevel="0" collapsed="false"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</row>
    <row r="146" customFormat="false" ht="21" hidden="false" customHeight="true" outlineLevel="0" collapsed="false"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</row>
    <row r="147" customFormat="false" ht="21" hidden="false" customHeight="true" outlineLevel="0" collapsed="false"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</row>
    <row r="148" customFormat="false" ht="21" hidden="false" customHeight="true" outlineLevel="0" collapsed="false"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</row>
    <row r="149" customFormat="false" ht="21" hidden="false" customHeight="true" outlineLevel="0" collapsed="false"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</row>
    <row r="150" customFormat="false" ht="21" hidden="false" customHeight="true" outlineLevel="0" collapsed="false"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</row>
    <row r="151" customFormat="false" ht="21" hidden="false" customHeight="true" outlineLevel="0" collapsed="false"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</row>
    <row r="152" customFormat="false" ht="21" hidden="false" customHeight="true" outlineLevel="0" collapsed="false"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</row>
    <row r="153" customFormat="false" ht="21" hidden="false" customHeight="true" outlineLevel="0" collapsed="false"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</row>
    <row r="154" customFormat="false" ht="21" hidden="false" customHeight="true" outlineLevel="0" collapsed="false"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</row>
    <row r="155" customFormat="false" ht="21" hidden="false" customHeight="true" outlineLevel="0" collapsed="false"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</row>
    <row r="156" customFormat="false" ht="21" hidden="false" customHeight="true" outlineLevel="0" collapsed="false"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</row>
    <row r="157" customFormat="false" ht="21" hidden="false" customHeight="true" outlineLevel="0" collapsed="false"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</row>
    <row r="158" customFormat="false" ht="21" hidden="false" customHeight="true" outlineLevel="0" collapsed="false"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</row>
    <row r="159" customFormat="false" ht="21" hidden="false" customHeight="true" outlineLevel="0" collapsed="false"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</row>
    <row r="160" customFormat="false" ht="14.25" hidden="false" customHeight="false" outlineLevel="0" collapsed="false"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</row>
    <row r="161" customFormat="false" ht="14.25" hidden="false" customHeight="false" outlineLevel="0" collapsed="false"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</row>
    <row r="162" customFormat="false" ht="14.25" hidden="false" customHeight="false" outlineLevel="0" collapsed="false"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</row>
    <row r="163" customFormat="false" ht="14.25" hidden="false" customHeight="false" outlineLevel="0" collapsed="false"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</row>
    <row r="164" customFormat="false" ht="14.25" hidden="false" customHeight="false" outlineLevel="0" collapsed="false"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</row>
    <row r="165" customFormat="false" ht="14.25" hidden="false" customHeight="false" outlineLevel="0" collapsed="false"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</row>
    <row r="166" customFormat="false" ht="14.25" hidden="false" customHeight="false" outlineLevel="0" collapsed="false"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</row>
    <row r="167" customFormat="false" ht="14.25" hidden="false" customHeight="false" outlineLevel="0" collapsed="false"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</row>
    <row r="168" customFormat="false" ht="14.25" hidden="false" customHeight="false" outlineLevel="0" collapsed="false"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</row>
    <row r="169" customFormat="false" ht="14.25" hidden="false" customHeight="false" outlineLevel="0" collapsed="false"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</row>
    <row r="170" customFormat="false" ht="14.25" hidden="false" customHeight="false" outlineLevel="0" collapsed="false"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</row>
    <row r="171" customFormat="false" ht="14.25" hidden="false" customHeight="false" outlineLevel="0" collapsed="false"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</row>
    <row r="172" customFormat="false" ht="14.25" hidden="false" customHeight="false" outlineLevel="0" collapsed="false"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</row>
    <row r="173" customFormat="false" ht="14.25" hidden="false" customHeight="false" outlineLevel="0" collapsed="false"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</row>
    <row r="174" customFormat="false" ht="14.25" hidden="false" customHeight="false" outlineLevel="0" collapsed="false"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</row>
    <row r="175" customFormat="false" ht="14.25" hidden="false" customHeight="false" outlineLevel="0" collapsed="false"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</row>
    <row r="176" customFormat="false" ht="14.25" hidden="false" customHeight="false" outlineLevel="0" collapsed="false"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</row>
    <row r="177" customFormat="false" ht="14.25" hidden="false" customHeight="false" outlineLevel="0" collapsed="false"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</row>
    <row r="178" customFormat="false" ht="14.25" hidden="false" customHeight="false" outlineLevel="0" collapsed="false"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</row>
    <row r="179" customFormat="false" ht="14.25" hidden="false" customHeight="false" outlineLevel="0" collapsed="false"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</row>
    <row r="180" customFormat="false" ht="14.25" hidden="false" customHeight="false" outlineLevel="0" collapsed="false"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</row>
    <row r="181" customFormat="false" ht="14.25" hidden="false" customHeight="false" outlineLevel="0" collapsed="false"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</row>
    <row r="182" customFormat="false" ht="14.25" hidden="false" customHeight="false" outlineLevel="0" collapsed="false"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</row>
    <row r="183" customFormat="false" ht="14.25" hidden="false" customHeight="false" outlineLevel="0" collapsed="false"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</row>
    <row r="184" customFormat="false" ht="14.25" hidden="false" customHeight="false" outlineLevel="0" collapsed="false"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</row>
    <row r="185" customFormat="false" ht="14.25" hidden="false" customHeight="false" outlineLevel="0" collapsed="false"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</row>
    <row r="186" customFormat="false" ht="14.25" hidden="false" customHeight="false" outlineLevel="0" collapsed="false"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</row>
    <row r="187" customFormat="false" ht="14.25" hidden="false" customHeight="false" outlineLevel="0" collapsed="false"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</row>
    <row r="188" customFormat="false" ht="14.25" hidden="false" customHeight="false" outlineLevel="0" collapsed="false"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</row>
    <row r="189" customFormat="false" ht="14.25" hidden="false" customHeight="false" outlineLevel="0" collapsed="false"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</row>
    <row r="190" customFormat="false" ht="14.25" hidden="false" customHeight="false" outlineLevel="0" collapsed="false"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</row>
    <row r="191" customFormat="false" ht="14.25" hidden="false" customHeight="false" outlineLevel="0" collapsed="false"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</row>
    <row r="192" customFormat="false" ht="14.25" hidden="false" customHeight="false" outlineLevel="0" collapsed="false"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</row>
    <row r="193" customFormat="false" ht="14.25" hidden="false" customHeight="false" outlineLevel="0" collapsed="false"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</row>
    <row r="194" customFormat="false" ht="14.25" hidden="false" customHeight="false" outlineLevel="0" collapsed="false"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</row>
    <row r="195" customFormat="false" ht="14.25" hidden="false" customHeight="false" outlineLevel="0" collapsed="false"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</row>
    <row r="196" customFormat="false" ht="14.25" hidden="false" customHeight="false" outlineLevel="0" collapsed="false"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</row>
    <row r="197" customFormat="false" ht="14.25" hidden="false" customHeight="false" outlineLevel="0" collapsed="false"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</row>
    <row r="198" customFormat="false" ht="14.25" hidden="false" customHeight="false" outlineLevel="0" collapsed="false"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</row>
    <row r="199" customFormat="false" ht="14.25" hidden="false" customHeight="false" outlineLevel="0" collapsed="false"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</row>
    <row r="200" customFormat="false" ht="14.25" hidden="false" customHeight="false" outlineLevel="0" collapsed="false"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</row>
    <row r="201" customFormat="false" ht="14.25" hidden="false" customHeight="false" outlineLevel="0" collapsed="false"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</row>
    <row r="202" customFormat="false" ht="14.25" hidden="false" customHeight="false" outlineLevel="0" collapsed="false"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</row>
    <row r="203" customFormat="false" ht="14.25" hidden="false" customHeight="false" outlineLevel="0" collapsed="false"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</row>
    <row r="204" customFormat="false" ht="14.25" hidden="false" customHeight="false" outlineLevel="0" collapsed="false"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</row>
    <row r="205" customFormat="false" ht="14.25" hidden="false" customHeight="false" outlineLevel="0" collapsed="false"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</row>
    <row r="206" customFormat="false" ht="14.25" hidden="false" customHeight="false" outlineLevel="0" collapsed="false"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</row>
    <row r="207" customFormat="false" ht="14.25" hidden="false" customHeight="false" outlineLevel="0" collapsed="false"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</row>
    <row r="208" customFormat="false" ht="14.25" hidden="false" customHeight="false" outlineLevel="0" collapsed="false"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</row>
    <row r="209" customFormat="false" ht="14.25" hidden="false" customHeight="false" outlineLevel="0" collapsed="false"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</row>
    <row r="210" customFormat="false" ht="14.25" hidden="false" customHeight="false" outlineLevel="0" collapsed="false"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</row>
    <row r="211" customFormat="false" ht="14.25" hidden="false" customHeight="false" outlineLevel="0" collapsed="false"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</row>
    <row r="212" customFormat="false" ht="14.25" hidden="false" customHeight="false" outlineLevel="0" collapsed="false"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</row>
    <row r="213" customFormat="false" ht="14.25" hidden="false" customHeight="false" outlineLevel="0" collapsed="false"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</row>
    <row r="214" customFormat="false" ht="14.25" hidden="false" customHeight="false" outlineLevel="0" collapsed="false"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</row>
    <row r="215" customFormat="false" ht="14.25" hidden="false" customHeight="false" outlineLevel="0" collapsed="false"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</row>
    <row r="216" customFormat="false" ht="14.25" hidden="false" customHeight="false" outlineLevel="0" collapsed="false"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</row>
    <row r="217" customFormat="false" ht="14.25" hidden="false" customHeight="false" outlineLevel="0" collapsed="false"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</row>
    <row r="218" customFormat="false" ht="14.25" hidden="false" customHeight="false" outlineLevel="0" collapsed="false"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</row>
    <row r="219" customFormat="false" ht="14.25" hidden="false" customHeight="false" outlineLevel="0" collapsed="false"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</row>
    <row r="220" customFormat="false" ht="14.25" hidden="false" customHeight="false" outlineLevel="0" collapsed="false"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</row>
    <row r="221" customFormat="false" ht="14.25" hidden="false" customHeight="false" outlineLevel="0" collapsed="false"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</row>
    <row r="222" customFormat="false" ht="14.25" hidden="false" customHeight="false" outlineLevel="0" collapsed="false"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</row>
    <row r="223" customFormat="false" ht="14.25" hidden="false" customHeight="false" outlineLevel="0" collapsed="false"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</row>
    <row r="224" customFormat="false" ht="14.25" hidden="false" customHeight="false" outlineLevel="0" collapsed="false"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</row>
    <row r="225" customFormat="false" ht="14.25" hidden="false" customHeight="false" outlineLevel="0" collapsed="false"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</row>
    <row r="226" customFormat="false" ht="14.25" hidden="false" customHeight="false" outlineLevel="0" collapsed="false"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</row>
    <row r="227" customFormat="false" ht="14.25" hidden="false" customHeight="false" outlineLevel="0" collapsed="false"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</row>
    <row r="228" customFormat="false" ht="14.25" hidden="false" customHeight="false" outlineLevel="0" collapsed="false"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</row>
    <row r="229" customFormat="false" ht="14.25" hidden="false" customHeight="false" outlineLevel="0" collapsed="false"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</row>
    <row r="230" customFormat="false" ht="14.25" hidden="false" customHeight="false" outlineLevel="0" collapsed="false"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</row>
    <row r="231" customFormat="false" ht="14.25" hidden="false" customHeight="false" outlineLevel="0" collapsed="false"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</row>
    <row r="232" customFormat="false" ht="14.25" hidden="false" customHeight="false" outlineLevel="0" collapsed="false"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</row>
    <row r="233" customFormat="false" ht="14.25" hidden="false" customHeight="false" outlineLevel="0" collapsed="false"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</row>
    <row r="234" customFormat="false" ht="14.25" hidden="false" customHeight="false" outlineLevel="0" collapsed="false"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</row>
    <row r="235" customFormat="false" ht="14.25" hidden="false" customHeight="false" outlineLevel="0" collapsed="false"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</row>
    <row r="236" customFormat="false" ht="14.25" hidden="false" customHeight="false" outlineLevel="0" collapsed="false"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</row>
    <row r="237" customFormat="false" ht="14.25" hidden="false" customHeight="false" outlineLevel="0" collapsed="false"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</row>
    <row r="238" customFormat="false" ht="14.25" hidden="false" customHeight="false" outlineLevel="0" collapsed="false"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</row>
    <row r="239" customFormat="false" ht="14.25" hidden="false" customHeight="false" outlineLevel="0" collapsed="false"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</row>
    <row r="240" customFormat="false" ht="14.25" hidden="false" customHeight="false" outlineLevel="0" collapsed="false"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</row>
    <row r="241" customFormat="false" ht="14.25" hidden="false" customHeight="false" outlineLevel="0" collapsed="false"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</row>
    <row r="242" customFormat="false" ht="14.25" hidden="false" customHeight="false" outlineLevel="0" collapsed="false"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</row>
    <row r="243" customFormat="false" ht="14.25" hidden="false" customHeight="false" outlineLevel="0" collapsed="false"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</row>
    <row r="244" customFormat="false" ht="14.25" hidden="false" customHeight="false" outlineLevel="0" collapsed="false"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</row>
    <row r="245" customFormat="false" ht="14.25" hidden="false" customHeight="false" outlineLevel="0" collapsed="false"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</row>
    <row r="246" customFormat="false" ht="14.25" hidden="false" customHeight="false" outlineLevel="0" collapsed="false"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</row>
    <row r="247" customFormat="false" ht="14.25" hidden="false" customHeight="false" outlineLevel="0" collapsed="false"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</row>
    <row r="248" customFormat="false" ht="14.25" hidden="false" customHeight="false" outlineLevel="0" collapsed="false"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</row>
    <row r="249" customFormat="false" ht="14.25" hidden="false" customHeight="false" outlineLevel="0" collapsed="false"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</row>
    <row r="250" customFormat="false" ht="14.25" hidden="false" customHeight="false" outlineLevel="0" collapsed="false"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</row>
    <row r="251" customFormat="false" ht="14.25" hidden="false" customHeight="false" outlineLevel="0" collapsed="false"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</row>
    <row r="252" customFormat="false" ht="14.25" hidden="false" customHeight="false" outlineLevel="0" collapsed="false"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</row>
    <row r="253" customFormat="false" ht="14.25" hidden="false" customHeight="false" outlineLevel="0" collapsed="false"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</row>
    <row r="254" customFormat="false" ht="14.25" hidden="false" customHeight="false" outlineLevel="0" collapsed="false"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</row>
    <row r="255" customFormat="false" ht="14.25" hidden="false" customHeight="false" outlineLevel="0" collapsed="false"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</row>
    <row r="256" customFormat="false" ht="14.25" hidden="false" customHeight="false" outlineLevel="0" collapsed="false"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</row>
    <row r="257" customFormat="false" ht="14.25" hidden="false" customHeight="false" outlineLevel="0" collapsed="false"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</row>
    <row r="258" customFormat="false" ht="14.25" hidden="false" customHeight="false" outlineLevel="0" collapsed="false"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</row>
    <row r="259" customFormat="false" ht="14.25" hidden="false" customHeight="false" outlineLevel="0" collapsed="false"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</row>
    <row r="260" customFormat="false" ht="14.25" hidden="false" customHeight="false" outlineLevel="0" collapsed="false"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</row>
    <row r="261" customFormat="false" ht="14.25" hidden="false" customHeight="false" outlineLevel="0" collapsed="false"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</row>
    <row r="262" customFormat="false" ht="14.25" hidden="false" customHeight="false" outlineLevel="0" collapsed="false"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</row>
    <row r="263" customFormat="false" ht="14.25" hidden="false" customHeight="false" outlineLevel="0" collapsed="false"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</row>
    <row r="264" customFormat="false" ht="14.25" hidden="false" customHeight="false" outlineLevel="0" collapsed="false"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</row>
    <row r="265" customFormat="false" ht="14.25" hidden="false" customHeight="false" outlineLevel="0" collapsed="false"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</row>
    <row r="266" customFormat="false" ht="14.25" hidden="false" customHeight="false" outlineLevel="0" collapsed="false"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</row>
    <row r="267" customFormat="false" ht="14.25" hidden="false" customHeight="false" outlineLevel="0" collapsed="false"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</row>
    <row r="268" customFormat="false" ht="14.25" hidden="false" customHeight="false" outlineLevel="0" collapsed="false"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</row>
    <row r="269" customFormat="false" ht="14.25" hidden="false" customHeight="false" outlineLevel="0" collapsed="false"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</row>
    <row r="270" customFormat="false" ht="14.25" hidden="false" customHeight="false" outlineLevel="0" collapsed="false"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</row>
    <row r="271" customFormat="false" ht="14.25" hidden="false" customHeight="false" outlineLevel="0" collapsed="false"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</row>
    <row r="272" customFormat="false" ht="14.25" hidden="false" customHeight="false" outlineLevel="0" collapsed="false"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</row>
    <row r="273" customFormat="false" ht="14.25" hidden="false" customHeight="false" outlineLevel="0" collapsed="false"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</row>
    <row r="274" customFormat="false" ht="14.25" hidden="false" customHeight="false" outlineLevel="0" collapsed="false"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</row>
    <row r="275" customFormat="false" ht="14.25" hidden="false" customHeight="false" outlineLevel="0" collapsed="false"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</row>
    <row r="276" customFormat="false" ht="14.25" hidden="false" customHeight="false" outlineLevel="0" collapsed="false"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</row>
    <row r="277" customFormat="false" ht="14.25" hidden="false" customHeight="false" outlineLevel="0" collapsed="false"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</row>
    <row r="278" customFormat="false" ht="14.25" hidden="false" customHeight="false" outlineLevel="0" collapsed="false"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</row>
    <row r="279" customFormat="false" ht="14.25" hidden="false" customHeight="false" outlineLevel="0" collapsed="false"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</row>
    <row r="280" customFormat="false" ht="14.25" hidden="false" customHeight="false" outlineLevel="0" collapsed="false"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</row>
    <row r="281" customFormat="false" ht="14.25" hidden="false" customHeight="false" outlineLevel="0" collapsed="false"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</row>
    <row r="282" customFormat="false" ht="14.25" hidden="false" customHeight="false" outlineLevel="0" collapsed="false"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</row>
    <row r="283" customFormat="false" ht="14.25" hidden="false" customHeight="false" outlineLevel="0" collapsed="false"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</row>
    <row r="284" customFormat="false" ht="14.25" hidden="false" customHeight="false" outlineLevel="0" collapsed="false"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</row>
    <row r="285" customFormat="false" ht="14.25" hidden="false" customHeight="false" outlineLevel="0" collapsed="false"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</row>
    <row r="286" customFormat="false" ht="14.25" hidden="false" customHeight="false" outlineLevel="0" collapsed="false"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</row>
    <row r="287" customFormat="false" ht="14.25" hidden="false" customHeight="false" outlineLevel="0" collapsed="false"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</row>
    <row r="288" customFormat="false" ht="14.25" hidden="false" customHeight="false" outlineLevel="0" collapsed="false"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</row>
    <row r="289" customFormat="false" ht="14.25" hidden="false" customHeight="false" outlineLevel="0" collapsed="false"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</row>
    <row r="290" customFormat="false" ht="14.25" hidden="false" customHeight="false" outlineLevel="0" collapsed="false"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</row>
    <row r="291" customFormat="false" ht="14.25" hidden="false" customHeight="false" outlineLevel="0" collapsed="false"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</row>
    <row r="292" customFormat="false" ht="14.25" hidden="false" customHeight="false" outlineLevel="0" collapsed="false"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</row>
    <row r="293" customFormat="false" ht="14.25" hidden="false" customHeight="false" outlineLevel="0" collapsed="false"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</row>
    <row r="294" customFormat="false" ht="14.25" hidden="false" customHeight="false" outlineLevel="0" collapsed="false"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</row>
    <row r="295" customFormat="false" ht="14.25" hidden="false" customHeight="false" outlineLevel="0" collapsed="false"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</row>
    <row r="296" customFormat="false" ht="14.25" hidden="false" customHeight="false" outlineLevel="0" collapsed="false"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</row>
    <row r="297" customFormat="false" ht="14.25" hidden="false" customHeight="false" outlineLevel="0" collapsed="false"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</row>
    <row r="298" customFormat="false" ht="14.25" hidden="false" customHeight="false" outlineLevel="0" collapsed="false"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</row>
    <row r="299" customFormat="false" ht="14.25" hidden="false" customHeight="false" outlineLevel="0" collapsed="false"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</row>
    <row r="300" customFormat="false" ht="14.25" hidden="false" customHeight="false" outlineLevel="0" collapsed="false"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</row>
    <row r="301" customFormat="false" ht="14.25" hidden="false" customHeight="false" outlineLevel="0" collapsed="false"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</row>
    <row r="302" customFormat="false" ht="14.25" hidden="false" customHeight="false" outlineLevel="0" collapsed="false"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</row>
    <row r="303" customFormat="false" ht="14.25" hidden="false" customHeight="false" outlineLevel="0" collapsed="false"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</row>
    <row r="304" customFormat="false" ht="14.25" hidden="false" customHeight="false" outlineLevel="0" collapsed="false"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</row>
    <row r="305" customFormat="false" ht="14.25" hidden="false" customHeight="false" outlineLevel="0" collapsed="false"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</row>
    <row r="306" customFormat="false" ht="14.25" hidden="false" customHeight="false" outlineLevel="0" collapsed="false"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</row>
    <row r="307" customFormat="false" ht="14.25" hidden="false" customHeight="false" outlineLevel="0" collapsed="false"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</row>
    <row r="308" customFormat="false" ht="14.25" hidden="false" customHeight="false" outlineLevel="0" collapsed="false"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</row>
    <row r="309" customFormat="false" ht="14.25" hidden="false" customHeight="false" outlineLevel="0" collapsed="false"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</row>
    <row r="310" customFormat="false" ht="14.25" hidden="false" customHeight="false" outlineLevel="0" collapsed="false"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</row>
    <row r="311" customFormat="false" ht="14.25" hidden="false" customHeight="false" outlineLevel="0" collapsed="false"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</row>
    <row r="312" customFormat="false" ht="14.25" hidden="false" customHeight="false" outlineLevel="0" collapsed="false"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</row>
    <row r="313" customFormat="false" ht="14.25" hidden="false" customHeight="false" outlineLevel="0" collapsed="false"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</row>
    <row r="314" customFormat="false" ht="14.25" hidden="false" customHeight="false" outlineLevel="0" collapsed="false"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</row>
  </sheetData>
  <mergeCells count="2">
    <mergeCell ref="A23:G39"/>
    <mergeCell ref="Q42:AE42"/>
  </mergeCells>
  <conditionalFormatting sqref="G40 E40">
    <cfRule type="expression" priority="2" aboveAverage="0" equalAverage="0" bottom="0" percent="0" rank="0" text="" dxfId="0">
      <formula>L36="+"</formula>
    </cfRule>
    <cfRule type="expression" priority="3" aboveAverage="0" equalAverage="0" bottom="0" percent="0" rank="0" text="" dxfId="1">
      <formula>L36="-"</formula>
    </cfRule>
  </conditionalFormatting>
  <conditionalFormatting sqref="D40">
    <cfRule type="expression" priority="4" aboveAverage="0" equalAverage="0" bottom="0" percent="0" rank="0" text="" dxfId="2">
      <formula>H36="+"</formula>
    </cfRule>
    <cfRule type="expression" priority="5" aboveAverage="0" equalAverage="0" bottom="0" percent="0" rank="0" text="" dxfId="3">
      <formula>H36="-"</formula>
    </cfRule>
  </conditionalFormatting>
  <conditionalFormatting sqref="A40:C40">
    <cfRule type="expression" priority="6" aboveAverage="0" equalAverage="0" bottom="0" percent="0" rank="0" text="" dxfId="4">
      <formula>H36="+"</formula>
    </cfRule>
    <cfRule type="expression" priority="7" aboveAverage="0" equalAverage="0" bottom="0" percent="0" rank="0" text="" dxfId="5">
      <formula>H36="-"</formula>
    </cfRule>
  </conditionalFormatting>
  <conditionalFormatting sqref="F40">
    <cfRule type="expression" priority="8" aboveAverage="0" equalAverage="0" bottom="0" percent="0" rank="0" text="" dxfId="6">
      <formula>H36="+"</formula>
    </cfRule>
    <cfRule type="expression" priority="9" aboveAverage="0" equalAverage="0" bottom="0" percent="0" rank="0" text="" dxfId="7">
      <formula>H36="-"</formula>
    </cfRule>
  </conditionalFormatting>
  <dataValidations count="1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B4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8T14:32:07Z</cp:lastPrinted>
  <dcterms:modified xsi:type="dcterms:W3CDTF">2010-03-26T18:45:54Z</dcterms:modified>
  <cp:revision>0</cp:revision>
  <dc:subject/>
  <dc:title/>
</cp:coreProperties>
</file>