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erbestand" sheetId="1" state="visible" r:id="rId2"/>
  </sheets>
  <definedNames>
    <definedName function="false" hidden="false" localSheetId="0" name="_xlnm.Print_Area" vbProcedure="false">Lagerbestan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=</t>
  </si>
  <si>
    <t xml:space="preserve">Formel:</t>
  </si>
  <si>
    <t xml:space="preserve">durchschnittlicher Lagerbestand</t>
  </si>
  <si>
    <t xml:space="preserve">Anfangsbestand + Endbestand</t>
  </si>
  <si>
    <t xml:space="preserve">Einheit</t>
  </si>
  <si>
    <t xml:space="preserve">Artikel A</t>
  </si>
  <si>
    <t xml:space="preserve">Artikel B</t>
  </si>
  <si>
    <t xml:space="preserve">Artikel C</t>
  </si>
  <si>
    <t xml:space="preserve">Artikel D</t>
  </si>
  <si>
    <t xml:space="preserve">Artikel E</t>
  </si>
  <si>
    <t xml:space="preserve">Anfangsbestand</t>
  </si>
  <si>
    <t xml:space="preserve">TEUR</t>
  </si>
  <si>
    <t xml:space="preserve">Endbestand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fangsbestand / Endbestand</a:t>
            </a:r>
          </a:p>
        </c:rich>
      </c:tx>
      <c:layout>
        <c:manualLayout>
          <c:xMode val="edge"/>
          <c:yMode val="edge"/>
          <c:x val="0.3178297546012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1823457956539"/>
          <c:w val="0.981825153374233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gerbestand!$R$11</c:f>
              <c:strCache>
                <c:ptCount val="1"/>
                <c:pt idx="0">
                  <c:v>Anfangsbestan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gerbestand!$S$10:$W$10</c:f>
              <c:strCache>
                <c:ptCount val="5"/>
                <c:pt idx="0">
                  <c:v>Artikel A</c:v>
                </c:pt>
                <c:pt idx="1">
                  <c:v>Artikel B</c:v>
                </c:pt>
                <c:pt idx="2">
                  <c:v>Artikel C</c:v>
                </c:pt>
                <c:pt idx="3">
                  <c:v>Artikel D</c:v>
                </c:pt>
                <c:pt idx="4">
                  <c:v>Artikel E</c:v>
                </c:pt>
              </c:strCache>
            </c:strRef>
          </c:cat>
          <c:val>
            <c:numRef>
              <c:f>Lagerbestand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200</c:v>
                </c:pt>
                <c:pt idx="2">
                  <c:v>1500</c:v>
                </c:pt>
                <c:pt idx="3">
                  <c:v>10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Lagerbestand!$R$12</c:f>
              <c:strCache>
                <c:ptCount val="1"/>
                <c:pt idx="0">
                  <c:v>End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gerbestand!$S$10:$W$10</c:f>
              <c:strCache>
                <c:ptCount val="5"/>
                <c:pt idx="0">
                  <c:v>Artikel A</c:v>
                </c:pt>
                <c:pt idx="1">
                  <c:v>Artikel B</c:v>
                </c:pt>
                <c:pt idx="2">
                  <c:v>Artikel C</c:v>
                </c:pt>
                <c:pt idx="3">
                  <c:v>Artikel D</c:v>
                </c:pt>
                <c:pt idx="4">
                  <c:v>Artikel E</c:v>
                </c:pt>
              </c:strCache>
            </c:strRef>
          </c:cat>
          <c:val>
            <c:numRef>
              <c:f>Lagerbestan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50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6080238"/>
        <c:axId val="36460667"/>
      </c:barChart>
      <c:catAx>
        <c:axId val="66080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667"/>
        <c:crossesAt val="0"/>
        <c:auto val="1"/>
        <c:lblAlgn val="ctr"/>
        <c:lblOffset val="100"/>
        <c:noMultiLvlLbl val="0"/>
      </c:catAx>
      <c:valAx>
        <c:axId val="3646066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802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8650306748"/>
          <c:y val="0.899041706033203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chnittlicher Lagerbestand</a:t>
            </a:r>
          </a:p>
        </c:rich>
      </c:tx>
      <c:layout>
        <c:manualLayout>
          <c:xMode val="edge"/>
          <c:yMode val="edge"/>
          <c:x val="0.30360429447852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6142529356188"/>
          <c:w val="0.990414110429448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gerbestand!$R$13</c:f>
              <c:strCache>
                <c:ptCount val="1"/>
                <c:pt idx="0">
                  <c:v>durchschnittlicher Lagerbestan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gerbestand!$S$10:$W$10</c:f>
              <c:strCache>
                <c:ptCount val="5"/>
                <c:pt idx="0">
                  <c:v>Artikel A</c:v>
                </c:pt>
                <c:pt idx="1">
                  <c:v>Artikel B</c:v>
                </c:pt>
                <c:pt idx="2">
                  <c:v>Artikel C</c:v>
                </c:pt>
                <c:pt idx="3">
                  <c:v>Artikel D</c:v>
                </c:pt>
                <c:pt idx="4">
                  <c:v>Artikel E</c:v>
                </c:pt>
              </c:strCache>
            </c:strRef>
          </c:cat>
          <c:val>
            <c:numRef>
              <c:f>Lagerbestand!$S$13:$W$13</c:f>
              <c:numCache>
                <c:formatCode>General</c:formatCode>
                <c:ptCount val="5"/>
                <c:pt idx="0">
                  <c:v>1500</c:v>
                </c:pt>
                <c:pt idx="1">
                  <c:v>1550</c:v>
                </c:pt>
                <c:pt idx="2">
                  <c:v>1650</c:v>
                </c:pt>
                <c:pt idx="3">
                  <c:v>3000</c:v>
                </c:pt>
                <c:pt idx="4">
                  <c:v>650</c:v>
                </c:pt>
              </c:numCache>
            </c:numRef>
          </c:val>
        </c:ser>
        <c:gapWidth val="50"/>
        <c:overlap val="100"/>
        <c:axId val="76882521"/>
        <c:axId val="11094095"/>
      </c:barChart>
      <c:scatterChart>
        <c:scatterStyle val="line"/>
        <c:varyColors val="0"/>
        <c:ser>
          <c:idx val="1"/>
          <c:order val="1"/>
          <c:tx>
            <c:strRef>
              <c:f>Lagerbestan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gerbestan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agerbestand!$S$16:$T$1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agerbestan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gerbestan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agerbestand!$S$18:$T$18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agerbestan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gerbestan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Lagerbestand!$S$20:$T$20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yVal>
          <c:smooth val="0"/>
        </c:ser>
        <c:axId val="23287189"/>
        <c:axId val="43113676"/>
      </c:scatterChart>
      <c:catAx>
        <c:axId val="7688252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095"/>
        <c:crossesAt val="0"/>
        <c:auto val="1"/>
        <c:lblAlgn val="ctr"/>
        <c:lblOffset val="100"/>
        <c:noMultiLvlLbl val="0"/>
      </c:catAx>
      <c:catAx>
        <c:axId val="2328718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676"/>
        <c:auto val="1"/>
        <c:lblAlgn val="ctr"/>
        <c:lblOffset val="100"/>
        <c:noMultiLvlLbl val="0"/>
      </c:catAx>
      <c:valAx>
        <c:axId val="1109409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2521"/>
        <c:crossBetween val="midCat"/>
      </c:valAx>
      <c:valAx>
        <c:axId val="4311367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87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10736196319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22040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22040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urchschnittlicher Lagerbestand</v>
      </c>
      <c r="B1" s="2"/>
      <c r="C1" s="3"/>
      <c r="D1" s="4" t="s">
        <v>0</v>
      </c>
      <c r="E1" s="2" t="str">
        <f aca="false">D7&amp;" / "&amp;D8</f>
        <v>Anfangsbestand + Endbestand / 2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n">
        <v>2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Artikel A</v>
      </c>
      <c r="T10" s="23" t="str">
        <f aca="false">IF(D15="","",D15)</f>
        <v>Artikel B</v>
      </c>
      <c r="U10" s="23" t="str">
        <f aca="false">IF(E15="","",E15)</f>
        <v>Artikel C</v>
      </c>
      <c r="V10" s="23" t="str">
        <f aca="false">IF(F15="","",F15)</f>
        <v>Artikel D</v>
      </c>
      <c r="W10" s="23" t="str">
        <f aca="false">IF(G15="","",G15)</f>
        <v>Artikel E</v>
      </c>
    </row>
    <row r="11" customFormat="false" ht="21" hidden="false" customHeight="true" outlineLevel="0" collapsed="false">
      <c r="R11" s="22" t="str">
        <f aca="false">IF(A16="","",A16)</f>
        <v>Anfangsbestand</v>
      </c>
      <c r="S11" s="22" t="n">
        <f aca="false">IF(C16="","",C16)</f>
        <v>1000</v>
      </c>
      <c r="T11" s="22" t="n">
        <f aca="false">IF(D16="","",D16)</f>
        <v>1200</v>
      </c>
      <c r="U11" s="22" t="n">
        <f aca="false">IF(E16="","",E16)</f>
        <v>1500</v>
      </c>
      <c r="V11" s="22" t="n">
        <f aca="false">IF(F16="","",F16)</f>
        <v>100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End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50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urchschnittlicher Lagerbestand</v>
      </c>
      <c r="S13" s="22" t="n">
        <f aca="false">IF(C18="","",C18)</f>
        <v>1500</v>
      </c>
      <c r="T13" s="22" t="n">
        <f aca="false">IF(D18="","",D18)</f>
        <v>1550</v>
      </c>
      <c r="U13" s="22" t="n">
        <f aca="false">IF(E18="","",E18)</f>
        <v>1650</v>
      </c>
      <c r="V13" s="22" t="n">
        <f aca="false">IF(F18="","",F18)</f>
        <v>3000</v>
      </c>
      <c r="W13" s="22" t="n">
        <f aca="false">IF(G18="","",G18)</f>
        <v>650</v>
      </c>
    </row>
    <row r="14" customFormat="false" ht="21" hidden="false" customHeight="true" outlineLevel="0" collapsed="false">
      <c r="R14" s="1" t="str">
        <f aca="false">A17</f>
        <v>End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4</v>
      </c>
      <c r="C15" s="27" t="s">
        <v>5</v>
      </c>
      <c r="D15" s="27" t="s">
        <v>6</v>
      </c>
      <c r="E15" s="27" t="s">
        <v>7</v>
      </c>
      <c r="F15" s="27" t="s">
        <v>8</v>
      </c>
      <c r="G15" s="27" t="s">
        <v>9</v>
      </c>
    </row>
    <row r="16" customFormat="false" ht="21" hidden="false" customHeight="true" outlineLevel="0" collapsed="false">
      <c r="A16" s="28" t="s">
        <v>10</v>
      </c>
      <c r="B16" s="29" t="s">
        <v>11</v>
      </c>
      <c r="C16" s="30" t="n">
        <v>1000</v>
      </c>
      <c r="D16" s="30" t="n">
        <v>1200</v>
      </c>
      <c r="E16" s="30" t="n">
        <v>1500</v>
      </c>
      <c r="F16" s="30" t="n">
        <v>1000</v>
      </c>
      <c r="G16" s="30" t="n">
        <v>300</v>
      </c>
      <c r="R16" s="1" t="str">
        <f aca="false">A23</f>
        <v>rote Linie</v>
      </c>
      <c r="S16" s="1" t="n">
        <f aca="false">C23</f>
        <v>1500</v>
      </c>
      <c r="T16" s="1" t="n">
        <f aca="false">S16</f>
        <v>1500</v>
      </c>
    </row>
    <row r="17" customFormat="false" ht="21" hidden="false" customHeight="true" outlineLevel="0" collapsed="false">
      <c r="A17" s="31" t="s">
        <v>12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50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urchschnittlicher Lagerbestand</v>
      </c>
      <c r="B18" s="35" t="s">
        <v>11</v>
      </c>
      <c r="C18" s="36" t="n">
        <f aca="false">(C16+C17)/2</f>
        <v>1500</v>
      </c>
      <c r="D18" s="36" t="n">
        <f aca="false">(D16+D17)/2</f>
        <v>1550</v>
      </c>
      <c r="E18" s="36" t="n">
        <f aca="false">(E16+E17)/2</f>
        <v>1650</v>
      </c>
      <c r="F18" s="36" t="n">
        <f aca="false">(F16+F17)/2</f>
        <v>3000</v>
      </c>
      <c r="G18" s="36" t="n">
        <f aca="false">(G16+G17)/2</f>
        <v>650</v>
      </c>
      <c r="R18" s="1" t="str">
        <f aca="false">A24</f>
        <v>gelbe Linie</v>
      </c>
      <c r="S18" s="1" t="n">
        <f aca="false">C24</f>
        <v>1000</v>
      </c>
      <c r="T18" s="1" t="n">
        <f aca="false">S18</f>
        <v>100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700</v>
      </c>
      <c r="T20" s="1" t="n">
        <f aca="false">S20</f>
        <v>70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500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00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70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17:52:50Z</cp:lastPrinted>
  <dcterms:modified xsi:type="dcterms:W3CDTF">2010-03-26T19:45:40Z</dcterms:modified>
  <cp:revision>0</cp:revision>
  <dc:subject/>
  <dc:title/>
</cp:coreProperties>
</file>