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bezogene Wertschöpfung" sheetId="1" state="visible" r:id="rId2"/>
  </sheets>
  <definedNames>
    <definedName function="false" hidden="false" localSheetId="0" name="_xlnm.Print_Area" vbProcedure="false">'Betriebsbezogene Wertschöpfung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=</t>
  </si>
  <si>
    <t xml:space="preserve">* 100</t>
  </si>
  <si>
    <t xml:space="preserve">Formel:</t>
  </si>
  <si>
    <t xml:space="preserve">Betriebsbezogene Wertschöpfung</t>
  </si>
  <si>
    <t xml:space="preserve">Wertschöpfung</t>
  </si>
  <si>
    <t xml:space="preserve">Betriebsergebnis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0.00%"/>
    <numFmt numFmtId="169" formatCode="#,##0.00_ ;[RED]#,##0.00;\ "/>
    <numFmt numFmtId="170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Betriebsergebnis</a:t>
            </a:r>
          </a:p>
        </c:rich>
      </c:tx>
      <c:layout>
        <c:manualLayout>
          <c:xMode val="edge"/>
          <c:yMode val="edge"/>
          <c:x val="0.2942755262451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bezogene Wertschöpfung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bezogene Wertschöpfung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etriebsbezogene Wertschöpfung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3000</c:v>
                </c:pt>
                <c:pt idx="2">
                  <c:v>3100</c:v>
                </c:pt>
                <c:pt idx="3">
                  <c:v>3000</c:v>
                </c:pt>
                <c:pt idx="4">
                  <c:v>3200</c:v>
                </c:pt>
              </c:numCache>
            </c:numRef>
          </c:val>
        </c:ser>
        <c:ser>
          <c:idx val="1"/>
          <c:order val="1"/>
          <c:tx>
            <c:strRef>
              <c:f>'Betriebsbezogene Wertschöpfung'!$R$12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bezogene Wertschöpfung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etriebsbezogene Wertschöpfung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900</c:v>
                </c:pt>
              </c:numCache>
            </c:numRef>
          </c:val>
        </c:ser>
        <c:gapWidth val="50"/>
        <c:overlap val="100"/>
        <c:axId val="85640399"/>
        <c:axId val="38887664"/>
      </c:barChart>
      <c:catAx>
        <c:axId val="8564039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64"/>
        <c:crossesAt val="0"/>
        <c:auto val="1"/>
        <c:lblAlgn val="ctr"/>
        <c:lblOffset val="100"/>
        <c:noMultiLvlLbl val="0"/>
      </c:catAx>
      <c:valAx>
        <c:axId val="3888766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40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bezogene Wertschöpfung</a:t>
            </a:r>
          </a:p>
        </c:rich>
      </c:tx>
      <c:layout>
        <c:manualLayout>
          <c:xMode val="edge"/>
          <c:yMode val="edge"/>
          <c:x val="0.2952340784479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bezogene Wertschöpfung'!$R$13</c:f>
              <c:strCache>
                <c:ptCount val="1"/>
                <c:pt idx="0">
                  <c:v>Betriebsbezogene Wertschöpf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bezogene Wertschöpfung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Betriebsbezogene Wertschöpfung'!$S$13:$W$13</c:f>
              <c:numCache>
                <c:formatCode>General</c:formatCode>
                <c:ptCount val="5"/>
                <c:pt idx="0">
                  <c:v>1.5</c:v>
                </c:pt>
                <c:pt idx="1">
                  <c:v>1.57894736842105</c:v>
                </c:pt>
                <c:pt idx="2">
                  <c:v>1.72222222222222</c:v>
                </c:pt>
                <c:pt idx="3">
                  <c:v>1.66666666666667</c:v>
                </c:pt>
                <c:pt idx="4">
                  <c:v>1.68421052631579</c:v>
                </c:pt>
              </c:numCache>
            </c:numRef>
          </c:val>
        </c:ser>
        <c:gapWidth val="50"/>
        <c:overlap val="100"/>
        <c:axId val="33763764"/>
        <c:axId val="52424132"/>
      </c:barChart>
      <c:scatterChart>
        <c:scatterStyle val="line"/>
        <c:varyColors val="0"/>
        <c:ser>
          <c:idx val="1"/>
          <c:order val="1"/>
          <c:tx>
            <c:strRef>
              <c:f>'Betriebsbezogene Wertschöpfung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bezogene Wertschöpfung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bezogene Wertschöpfung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triebsbezogene Wertschöpfung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bezogene Wertschöpfung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bezogene Wertschöpfung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triebsbezogene Wertschöpfung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bezogene Wertschöpfung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bezogene Wertschöpfung'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70632495"/>
        <c:axId val="50872764"/>
      </c:scatterChart>
      <c:catAx>
        <c:axId val="3376376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32"/>
        <c:crossesAt val="0"/>
        <c:auto val="1"/>
        <c:lblAlgn val="ctr"/>
        <c:lblOffset val="100"/>
        <c:noMultiLvlLbl val="0"/>
      </c:catAx>
      <c:catAx>
        <c:axId val="7063249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64"/>
        <c:auto val="1"/>
        <c:lblAlgn val="ctr"/>
        <c:lblOffset val="100"/>
        <c:noMultiLvlLbl val="0"/>
      </c:catAx>
      <c:valAx>
        <c:axId val="524241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3764"/>
        <c:crossBetween val="midCat"/>
      </c:valAx>
      <c:valAx>
        <c:axId val="5087276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2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triebsbezogene Wertschöpfung</v>
      </c>
      <c r="B1" s="2"/>
      <c r="C1" s="3"/>
      <c r="D1" s="4" t="s">
        <v>0</v>
      </c>
      <c r="E1" s="2" t="str">
        <f aca="false">D7&amp;" / "&amp;D8</f>
        <v>Wertschöpfung / Betriebsergebnis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100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6="","",A16)</f>
        <v>Wertschöpfung</v>
      </c>
      <c r="S11" s="21" t="n">
        <f aca="false">IF(C16="","",C16)</f>
        <v>3000</v>
      </c>
      <c r="T11" s="21" t="n">
        <f aca="false">IF(D16="","",D16)</f>
        <v>3000</v>
      </c>
      <c r="U11" s="21" t="n">
        <f aca="false">IF(E16="","",E16)</f>
        <v>3100</v>
      </c>
      <c r="V11" s="21" t="n">
        <f aca="false">IF(F16="","",F16)</f>
        <v>3000</v>
      </c>
      <c r="W11" s="21" t="n">
        <f aca="false">IF(G16="","",G16)</f>
        <v>3200</v>
      </c>
    </row>
    <row r="12" customFormat="false" ht="21" hidden="false" customHeight="true" outlineLevel="0" collapsed="false">
      <c r="R12" s="21" t="str">
        <f aca="false">IF(A17="","",A17)</f>
        <v>Betriebsergebnis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800</v>
      </c>
      <c r="W12" s="21" t="n">
        <f aca="false">IF(G17="","",-G17)</f>
        <v>-19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Betriebsbezogene Wertschöpfung</v>
      </c>
      <c r="S13" s="21" t="n">
        <f aca="false">IF(C18="","",C18)</f>
        <v>1.5</v>
      </c>
      <c r="T13" s="21" t="n">
        <f aca="false">IF(D18="","",D18)</f>
        <v>1.57894736842105</v>
      </c>
      <c r="U13" s="21" t="n">
        <f aca="false">IF(E18="","",E18)</f>
        <v>1.72222222222222</v>
      </c>
      <c r="V13" s="21" t="n">
        <f aca="false">IF(F18="","",F18)</f>
        <v>1.66666666666667</v>
      </c>
      <c r="W13" s="21" t="n">
        <f aca="false">IF(G18="","",G18)</f>
        <v>1.68421052631579</v>
      </c>
    </row>
    <row r="14" customFormat="false" ht="21" hidden="false" customHeight="true" outlineLevel="0" collapsed="false">
      <c r="R14" s="1" t="str">
        <f aca="false">A17</f>
        <v>Betriebsergebni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tr">
        <f aca="false">D7</f>
        <v>Wertschöpfung</v>
      </c>
      <c r="B16" s="28" t="s">
        <v>7</v>
      </c>
      <c r="C16" s="29" t="n">
        <v>3000</v>
      </c>
      <c r="D16" s="29" t="n">
        <v>3000</v>
      </c>
      <c r="E16" s="29" t="n">
        <v>3100</v>
      </c>
      <c r="F16" s="29" t="n">
        <v>3000</v>
      </c>
      <c r="G16" s="29" t="n">
        <v>32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0" t="str">
        <f aca="false">D8</f>
        <v>Betriebsergebnis</v>
      </c>
      <c r="B17" s="31" t="s">
        <v>7</v>
      </c>
      <c r="C17" s="32" t="n">
        <v>2000</v>
      </c>
      <c r="D17" s="32" t="n">
        <v>1900</v>
      </c>
      <c r="E17" s="32" t="n">
        <v>1800</v>
      </c>
      <c r="F17" s="32" t="n">
        <v>1800</v>
      </c>
      <c r="G17" s="32" t="n">
        <v>19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Betriebsbezogene Wertschöpfung</v>
      </c>
      <c r="B18" s="34" t="s">
        <v>8</v>
      </c>
      <c r="C18" s="35" t="n">
        <f aca="false">IF(ISERROR(C16/C17),"",C16/C17)</f>
        <v>1.5</v>
      </c>
      <c r="D18" s="35" t="n">
        <f aca="false">IF(ISERROR(D16/D17),"",D16/D17)</f>
        <v>1.57894736842105</v>
      </c>
      <c r="E18" s="35" t="n">
        <f aca="false">IF(ISERROR(E16/E17),"",E16/E17)</f>
        <v>1.72222222222222</v>
      </c>
      <c r="F18" s="35" t="n">
        <f aca="false">IF(ISERROR(F16/F17),"",F16/F17)</f>
        <v>1.66666666666667</v>
      </c>
      <c r="G18" s="35" t="n">
        <f aca="false">IF(ISERROR(G16/G17),"",G16/G17)</f>
        <v>1.68421052631579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9</v>
      </c>
      <c r="C23" s="38" t="n">
        <v>0.2</v>
      </c>
      <c r="D23" s="39" t="s">
        <v>10</v>
      </c>
      <c r="E23" s="39"/>
      <c r="F23" s="39"/>
      <c r="G23" s="39"/>
    </row>
    <row r="24" customFormat="false" ht="21" hidden="false" customHeight="true" outlineLevel="0" collapsed="false">
      <c r="A24" s="40" t="s">
        <v>11</v>
      </c>
      <c r="C24" s="38" t="n">
        <v>0.3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2</v>
      </c>
      <c r="C25" s="38" t="n">
        <v>0.4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3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5T15:45:13Z</cp:lastPrinted>
  <dcterms:modified xsi:type="dcterms:W3CDTF">2010-03-26T21:08:02Z</dcterms:modified>
  <cp:revision>0</cp:revision>
  <dc:subject/>
  <dc:title/>
</cp:coreProperties>
</file>