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lastungsgrad" sheetId="1" state="visible" r:id="rId2"/>
  </sheets>
  <definedNames>
    <definedName function="false" hidden="false" localSheetId="0" name="_xlnm.Print_Area" vbProcedure="false">Auslast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lastungsgrad</t>
  </si>
  <si>
    <t xml:space="preserve">Produktionsmenge</t>
  </si>
  <si>
    <t xml:space="preserve">Kapazität</t>
  </si>
  <si>
    <t xml:space="preserve">Einheit</t>
  </si>
  <si>
    <t xml:space="preserve">Maschine A</t>
  </si>
  <si>
    <t xml:space="preserve">Maschine B</t>
  </si>
  <si>
    <t xml:space="preserve">Maschine C</t>
  </si>
  <si>
    <t xml:space="preserve">Maschine D</t>
  </si>
  <si>
    <t xml:space="preserve">Maschine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ktionsmenge / Kapazität</a:t>
            </a:r>
          </a:p>
        </c:rich>
      </c:tx>
      <c:layout>
        <c:manualLayout>
          <c:xMode val="edge"/>
          <c:yMode val="edge"/>
          <c:x val="0.31881446263563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lastungsgrad!$R$11</c:f>
              <c:strCache>
                <c:ptCount val="1"/>
                <c:pt idx="0">
                  <c:v>Produktionsmen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astungsgrad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Auslastungsgrad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Auslastungsgrad!$R$12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astungsgrad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Auslast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0501353"/>
        <c:axId val="69840879"/>
      </c:barChart>
      <c:catAx>
        <c:axId val="70501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79"/>
        <c:crossesAt val="0"/>
        <c:auto val="1"/>
        <c:lblAlgn val="ctr"/>
        <c:lblOffset val="100"/>
        <c:noMultiLvlLbl val="0"/>
      </c:catAx>
      <c:valAx>
        <c:axId val="6984087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13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lastungsgrad</a:t>
            </a:r>
          </a:p>
        </c:rich>
      </c:tx>
      <c:layout>
        <c:manualLayout>
          <c:xMode val="edge"/>
          <c:yMode val="edge"/>
          <c:x val="0.39434837621256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lastungsgrad!$R$13</c:f>
              <c:strCache>
                <c:ptCount val="1"/>
                <c:pt idx="0">
                  <c:v>Auslast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astungsgrad!$S$10:$W$10</c:f>
              <c:strCache>
                <c:ptCount val="5"/>
                <c:pt idx="0">
                  <c:v>Maschine A</c:v>
                </c:pt>
                <c:pt idx="1">
                  <c:v>Maschine B</c:v>
                </c:pt>
                <c:pt idx="2">
                  <c:v>Maschine C</c:v>
                </c:pt>
                <c:pt idx="3">
                  <c:v>Maschine D</c:v>
                </c:pt>
                <c:pt idx="4">
                  <c:v>Maschine E</c:v>
                </c:pt>
              </c:strCache>
            </c:strRef>
          </c:cat>
          <c:val>
            <c:numRef>
              <c:f>Auslastungsgrad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83228962"/>
        <c:axId val="6256847"/>
      </c:barChart>
      <c:scatterChart>
        <c:scatterStyle val="line"/>
        <c:varyColors val="0"/>
        <c:ser>
          <c:idx val="1"/>
          <c:order val="1"/>
          <c:tx>
            <c:strRef>
              <c:f>Auslast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ast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astungsgrad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last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ast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astungsgrad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last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ast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astungsgrad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72987481"/>
        <c:axId val="5292552"/>
      </c:scatterChart>
      <c:catAx>
        <c:axId val="8322896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47"/>
        <c:crossesAt val="0"/>
        <c:auto val="1"/>
        <c:lblAlgn val="ctr"/>
        <c:lblOffset val="100"/>
        <c:noMultiLvlLbl val="0"/>
      </c:catAx>
      <c:catAx>
        <c:axId val="7298748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2"/>
        <c:auto val="1"/>
        <c:lblAlgn val="ctr"/>
        <c:lblOffset val="100"/>
        <c:noMultiLvlLbl val="0"/>
      </c:catAx>
      <c:valAx>
        <c:axId val="625684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8962"/>
        <c:crossBetween val="midCat"/>
      </c:valAx>
      <c:valAx>
        <c:axId val="529255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7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lastungsgrad</v>
      </c>
      <c r="B1" s="2"/>
      <c r="C1" s="3"/>
      <c r="D1" s="4" t="s">
        <v>0</v>
      </c>
      <c r="E1" s="2" t="str">
        <f aca="false">D7&amp;" / "&amp;D8</f>
        <v>Produktionsmenge / Kapazität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Maschine A</v>
      </c>
      <c r="T10" s="23" t="str">
        <f aca="false">IF(D15="","",D15)</f>
        <v>Maschine B</v>
      </c>
      <c r="U10" s="23" t="str">
        <f aca="false">IF(E15="","",E15)</f>
        <v>Maschine C</v>
      </c>
      <c r="V10" s="23" t="str">
        <f aca="false">IF(F15="","",F15)</f>
        <v>Maschine D</v>
      </c>
      <c r="W10" s="23" t="str">
        <f aca="false">IF(G15="","",G15)</f>
        <v>Maschine E</v>
      </c>
    </row>
    <row r="11" customFormat="false" ht="21" hidden="false" customHeight="true" outlineLevel="0" collapsed="false">
      <c r="R11" s="22" t="str">
        <f aca="false">IF(A16="","",A16)</f>
        <v>Produktionsmenge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1000</v>
      </c>
    </row>
    <row r="12" customFormat="false" ht="21" hidden="false" customHeight="true" outlineLevel="0" collapsed="false">
      <c r="R12" s="22" t="str">
        <f aca="false">IF(A17="","",A17)</f>
        <v>Kapazität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lastungsgrad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Kapazität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Produktionsmenge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10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Kapazität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lastungsgrad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1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9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6T10:56:14Z</cp:lastPrinted>
  <dcterms:modified xsi:type="dcterms:W3CDTF">2010-03-26T17:50:04Z</dcterms:modified>
  <cp:revision>0</cp:revision>
  <dc:subject/>
  <dc:title/>
</cp:coreProperties>
</file>