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ücklagenquote" sheetId="1" state="visible" r:id="rId2"/>
  </sheets>
  <definedNames>
    <definedName function="false" hidden="false" localSheetId="0" name="_xlnm.Print_Area" vbProcedure="false">Rücklagen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Rücklagenquote</t>
  </si>
  <si>
    <t xml:space="preserve">gesamte Rücklagen</t>
  </si>
  <si>
    <t xml:space="preserve">Eigenkapital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samte Rücklagen / Eigenkapital</a:t>
            </a:r>
          </a:p>
        </c:rich>
      </c:tx>
      <c:layout>
        <c:manualLayout>
          <c:xMode val="edge"/>
          <c:yMode val="edge"/>
          <c:x val="0.29743098159509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ücklagenquote!$R$11</c:f>
              <c:strCache>
                <c:ptCount val="1"/>
                <c:pt idx="0">
                  <c:v>gesamte Rückla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ücklagen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Rücklagenquote!$S$11:$W$11</c:f>
              <c:numCache>
                <c:formatCode>General</c:formatCode>
                <c:ptCount val="5"/>
                <c:pt idx="0">
                  <c:v>400</c:v>
                </c:pt>
                <c:pt idx="1">
                  <c:v>700</c:v>
                </c:pt>
                <c:pt idx="2">
                  <c:v>200</c:v>
                </c:pt>
                <c:pt idx="3">
                  <c:v>100</c:v>
                </c:pt>
                <c:pt idx="4">
                  <c:v>900</c:v>
                </c:pt>
              </c:numCache>
            </c:numRef>
          </c:val>
        </c:ser>
        <c:ser>
          <c:idx val="1"/>
          <c:order val="1"/>
          <c:tx>
            <c:strRef>
              <c:f>Rücklagenquote!$R$12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ücklagen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Rücklagenquote!$S$12:$W$12</c:f>
              <c:numCache>
                <c:formatCode>General</c:formatCode>
                <c:ptCount val="5"/>
                <c:pt idx="0">
                  <c:v>-500</c:v>
                </c:pt>
                <c:pt idx="1">
                  <c:v>-800</c:v>
                </c:pt>
                <c:pt idx="2">
                  <c:v>-1000</c:v>
                </c:pt>
                <c:pt idx="3">
                  <c:v>-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6612333"/>
        <c:axId val="18330990"/>
      </c:barChart>
      <c:catAx>
        <c:axId val="26612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990"/>
        <c:crossesAt val="0"/>
        <c:auto val="1"/>
        <c:lblAlgn val="ctr"/>
        <c:lblOffset val="100"/>
        <c:noMultiLvlLbl val="0"/>
      </c:catAx>
      <c:valAx>
        <c:axId val="1833099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123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11121608854096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ücklagenquote</a:t>
            </a:r>
          </a:p>
        </c:rich>
      </c:tx>
      <c:layout>
        <c:manualLayout>
          <c:xMode val="edge"/>
          <c:yMode val="edge"/>
          <c:x val="0.39950153374233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ücklagenquote!$R$13</c:f>
              <c:strCache>
                <c:ptCount val="1"/>
                <c:pt idx="0">
                  <c:v>Rücklagen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ücklagen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Rücklagenquote!$S$13:$W$13</c:f>
              <c:numCache>
                <c:formatCode>General</c:formatCode>
                <c:ptCount val="5"/>
                <c:pt idx="0">
                  <c:v>0.8</c:v>
                </c:pt>
                <c:pt idx="1">
                  <c:v>0.875</c:v>
                </c:pt>
                <c:pt idx="2">
                  <c:v>0.2</c:v>
                </c:pt>
                <c:pt idx="3">
                  <c:v>0.2</c:v>
                </c:pt>
                <c:pt idx="4">
                  <c:v>0.9</c:v>
                </c:pt>
              </c:numCache>
            </c:numRef>
          </c:val>
        </c:ser>
        <c:gapWidth val="50"/>
        <c:overlap val="100"/>
        <c:axId val="30622276"/>
        <c:axId val="52185960"/>
      </c:barChart>
      <c:scatterChart>
        <c:scatterStyle val="line"/>
        <c:varyColors val="0"/>
        <c:ser>
          <c:idx val="1"/>
          <c:order val="1"/>
          <c:tx>
            <c:strRef>
              <c:f>Rücklagen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ücklagen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Rücklagenquote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ücklagen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ücklagen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Rücklagenquote!$S$18:$T$18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ücklagen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ücklagen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Rücklagenquote!$S$20:$T$2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axId val="17902104"/>
        <c:axId val="82971961"/>
      </c:scatterChart>
      <c:catAx>
        <c:axId val="3062227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960"/>
        <c:crossesAt val="0"/>
        <c:auto val="1"/>
        <c:lblAlgn val="ctr"/>
        <c:lblOffset val="100"/>
        <c:noMultiLvlLbl val="0"/>
      </c:catAx>
      <c:catAx>
        <c:axId val="1790210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961"/>
        <c:auto val="1"/>
        <c:lblAlgn val="ctr"/>
        <c:lblOffset val="100"/>
        <c:noMultiLvlLbl val="0"/>
      </c:catAx>
      <c:valAx>
        <c:axId val="5218596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22276"/>
        <c:crossBetween val="midCat"/>
      </c:valAx>
      <c:valAx>
        <c:axId val="8297196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021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11963190184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55196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55196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6.75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Rücklagenquote</v>
      </c>
      <c r="B1" s="2"/>
      <c r="C1" s="3"/>
      <c r="D1" s="4" t="s">
        <v>0</v>
      </c>
      <c r="E1" s="2" t="str">
        <f aca="false">D7&amp;" / "&amp;D8</f>
        <v>gesamte Rücklagen / Eigen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gesamte Rücklagen</v>
      </c>
      <c r="S11" s="22" t="n">
        <f aca="false">IF(C16="","",C16)</f>
        <v>400</v>
      </c>
      <c r="T11" s="22" t="n">
        <f aca="false">IF(D16="","",D16)</f>
        <v>700</v>
      </c>
      <c r="U11" s="22" t="n">
        <f aca="false">IF(E16="","",E16)</f>
        <v>200</v>
      </c>
      <c r="V11" s="22" t="n">
        <f aca="false">IF(F16="","",F16)</f>
        <v>100</v>
      </c>
      <c r="W11" s="22" t="n">
        <f aca="false">IF(G16="","",G16)</f>
        <v>900</v>
      </c>
    </row>
    <row r="12" customFormat="false" ht="21" hidden="false" customHeight="true" outlineLevel="0" collapsed="false">
      <c r="R12" s="22" t="str">
        <f aca="false">IF(A17="","",A17)</f>
        <v>Eigenkapital</v>
      </c>
      <c r="S12" s="22" t="n">
        <f aca="false">IF(C17="","",-C17)</f>
        <v>-500</v>
      </c>
      <c r="T12" s="22" t="n">
        <f aca="false">IF(D17="","",-D17)</f>
        <v>-800</v>
      </c>
      <c r="U12" s="22" t="n">
        <f aca="false">IF(E17="","",-E17)</f>
        <v>-1000</v>
      </c>
      <c r="V12" s="22" t="n">
        <f aca="false">IF(F17="","",-F17)</f>
        <v>-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Rücklagenquote</v>
      </c>
      <c r="S13" s="22" t="n">
        <f aca="false">IF(C18="","",C18)</f>
        <v>0.8</v>
      </c>
      <c r="T13" s="22" t="n">
        <f aca="false">IF(D18="","",D18)</f>
        <v>0.875</v>
      </c>
      <c r="U13" s="22" t="n">
        <f aca="false">IF(E18="","",E18)</f>
        <v>0.2</v>
      </c>
      <c r="V13" s="22" t="n">
        <f aca="false">IF(F18="","",F18)</f>
        <v>0.2</v>
      </c>
      <c r="W13" s="22" t="n">
        <f aca="false">IF(G18="","",G18)</f>
        <v>0.9</v>
      </c>
    </row>
    <row r="14" customFormat="false" ht="21" hidden="false" customHeight="true" outlineLevel="0" collapsed="false">
      <c r="R14" s="1" t="str">
        <f aca="false">A17</f>
        <v>Eigen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gesamte Rücklagen</v>
      </c>
      <c r="B16" s="29" t="s">
        <v>11</v>
      </c>
      <c r="C16" s="30" t="n">
        <v>400</v>
      </c>
      <c r="D16" s="30" t="n">
        <v>700</v>
      </c>
      <c r="E16" s="30" t="n">
        <v>200</v>
      </c>
      <c r="F16" s="30" t="n">
        <v>100</v>
      </c>
      <c r="G16" s="30" t="n">
        <v>9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Eigenkapital</v>
      </c>
      <c r="B17" s="32" t="s">
        <v>11</v>
      </c>
      <c r="C17" s="33" t="n">
        <v>500</v>
      </c>
      <c r="D17" s="33" t="n">
        <v>800</v>
      </c>
      <c r="E17" s="33" t="n">
        <v>1000</v>
      </c>
      <c r="F17" s="33" t="n">
        <v>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Rücklagenquote</v>
      </c>
      <c r="B18" s="35" t="s">
        <v>12</v>
      </c>
      <c r="C18" s="36" t="n">
        <f aca="false">IF(ISERROR(C16/C17),"",C16/C17)</f>
        <v>0.8</v>
      </c>
      <c r="D18" s="36" t="n">
        <f aca="false">IF(ISERROR(D16/D17),"",D16/D17)</f>
        <v>0.875</v>
      </c>
      <c r="E18" s="36" t="n">
        <f aca="false">IF(ISERROR(E16/E17),"",E16/E17)</f>
        <v>0.2</v>
      </c>
      <c r="F18" s="36" t="n">
        <f aca="false">IF(ISERROR(F16/F17),"",F16/F17)</f>
        <v>0.2</v>
      </c>
      <c r="G18" s="36" t="n">
        <f aca="false">IF(ISERROR(G16/G17),"",G16/G17)</f>
        <v>0.9</v>
      </c>
      <c r="R18" s="1" t="str">
        <f aca="false">A24</f>
        <v>gelbe Linie</v>
      </c>
      <c r="S18" s="1" t="n">
        <f aca="false">C24</f>
        <v>0.7</v>
      </c>
      <c r="T18" s="1" t="n">
        <f aca="false">S18</f>
        <v>0.7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9</v>
      </c>
      <c r="T20" s="1" t="n">
        <f aca="false">S20</f>
        <v>0.9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7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9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01T09:43:41Z</cp:lastPrinted>
  <dcterms:modified xsi:type="dcterms:W3CDTF">2010-03-26T20:43:49Z</dcterms:modified>
  <cp:revision>0</cp:revision>
  <dc:subject/>
  <dc:title/>
</cp:coreProperties>
</file>