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wichteter Distributionsgrad" sheetId="1" state="visible" r:id="rId2"/>
  </sheets>
  <definedNames>
    <definedName function="false" hidden="false" localSheetId="0" name="_xlnm.Print_Area" vbProcedure="false">'gewichteter Distributionsgrad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gewichteter Distributionsgrad</t>
  </si>
  <si>
    <t xml:space="preserve">Umsatz Geschäfte, die Produkt führen</t>
  </si>
  <si>
    <t xml:space="preserve">Umsatz Geschäfte innerhalb Branche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3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Geschäfte, die Produkt führen / Umsatz Geschäfte innerhalb Branche</a:t>
            </a:r>
          </a:p>
        </c:rich>
      </c:tx>
      <c:layout>
        <c:manualLayout>
          <c:xMode val="edge"/>
          <c:yMode val="edge"/>
          <c:x val="0.15648006134969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3713051693886"/>
          <c:w val="0.993366564417178"/>
          <c:h val="0.767647455797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wichteter Distributionsgrad'!$R$11</c:f>
              <c:strCache>
                <c:ptCount val="1"/>
                <c:pt idx="0">
                  <c:v>Umsatz Geschäfte, die Produkt führ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wichteter Distributionsgrad'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gewichteter Distributionsgrad'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'gewichteter Distributionsgrad'!$R$12</c:f>
              <c:strCache>
                <c:ptCount val="1"/>
                <c:pt idx="0">
                  <c:v>Umsatz Geschäfte innerhalb Branch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wichteter Distributionsgrad'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gewichteter Distributionsgrad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28331141"/>
        <c:axId val="4544902"/>
      </c:barChart>
      <c:catAx>
        <c:axId val="28331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02"/>
        <c:crossesAt val="0"/>
        <c:auto val="1"/>
        <c:lblAlgn val="ctr"/>
        <c:lblOffset val="100"/>
        <c:noMultiLvlLbl val="0"/>
      </c:catAx>
      <c:valAx>
        <c:axId val="454490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311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88113496932515"/>
          <c:y val="0.918140099878526"/>
          <c:w val="0.880598159509203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wichteter Distributionsgrad</a:t>
            </a:r>
          </a:p>
        </c:rich>
      </c:tx>
      <c:layout>
        <c:manualLayout>
          <c:xMode val="edge"/>
          <c:yMode val="edge"/>
          <c:x val="0.32105061349693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wichteter Distributionsgrad'!$R$13</c:f>
              <c:strCache>
                <c:ptCount val="1"/>
                <c:pt idx="0">
                  <c:v>gewichteter Distribution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wichteter Distributionsgrad'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gewichteter Distributionsgrad'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73227826"/>
        <c:axId val="23198153"/>
      </c:barChart>
      <c:scatterChart>
        <c:scatterStyle val="line"/>
        <c:varyColors val="0"/>
        <c:ser>
          <c:idx val="1"/>
          <c:order val="1"/>
          <c:tx>
            <c:strRef>
              <c:f>'gewichteter Distributionsgrad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wichteter Distributionsgrad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gewichteter Distributionsgrad'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ewichteter Distributionsgrad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wichteter Distributionsgrad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gewichteter Distributionsgrad'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ewichteter Distributionsgrad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wichteter Distributionsgrad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gewichteter Distributionsgrad'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60188928"/>
        <c:axId val="7050989"/>
      </c:scatterChart>
      <c:catAx>
        <c:axId val="7322782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153"/>
        <c:crossesAt val="0"/>
        <c:auto val="1"/>
        <c:lblAlgn val="ctr"/>
        <c:lblOffset val="100"/>
        <c:noMultiLvlLbl val="0"/>
      </c:catAx>
      <c:catAx>
        <c:axId val="6018892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89"/>
        <c:auto val="1"/>
        <c:lblAlgn val="ctr"/>
        <c:lblOffset val="100"/>
        <c:noMultiLvlLbl val="0"/>
      </c:catAx>
      <c:valAx>
        <c:axId val="2319815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27826"/>
        <c:crossBetween val="midCat"/>
      </c:valAx>
      <c:valAx>
        <c:axId val="705098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889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67484662577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55952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55952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8.24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gewichteter Distributionsgrad</v>
      </c>
      <c r="B1" s="2"/>
      <c r="C1" s="3"/>
      <c r="D1" s="4" t="s">
        <v>0</v>
      </c>
      <c r="E1" s="5" t="str">
        <f aca="false">D7&amp;" / "&amp;D8</f>
        <v>Umsatz Geschäfte, die Produkt führen / Umsatz Geschäfte innerhalb Branche</v>
      </c>
      <c r="F1" s="2"/>
      <c r="G1" s="3"/>
      <c r="H1" s="3"/>
      <c r="I1" s="3"/>
      <c r="J1" s="6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str">
        <f aca="false">IF(C15="","",C15)</f>
        <v>Produkt A</v>
      </c>
      <c r="T10" s="24" t="str">
        <f aca="false">IF(D15="","",D15)</f>
        <v>Produkt B</v>
      </c>
      <c r="U10" s="24" t="str">
        <f aca="false">IF(E15="","",E15)</f>
        <v>Produkt C</v>
      </c>
      <c r="V10" s="24" t="str">
        <f aca="false">IF(F15="","",F15)</f>
        <v>Produkt D</v>
      </c>
      <c r="W10" s="24" t="str">
        <f aca="false">IF(G15="","",G15)</f>
        <v>Produkt E</v>
      </c>
    </row>
    <row r="11" customFormat="false" ht="21" hidden="false" customHeight="true" outlineLevel="0" collapsed="false">
      <c r="R11" s="23" t="str">
        <f aca="false">IF(A16="","",A16)</f>
        <v>Umsatz Geschäfte, die Produkt führen</v>
      </c>
      <c r="S11" s="23" t="n">
        <f aca="false">IF(C16="","",C16)</f>
        <v>300</v>
      </c>
      <c r="T11" s="23" t="n">
        <f aca="false">IF(D16="","",D16)</f>
        <v>1000</v>
      </c>
      <c r="U11" s="23" t="n">
        <f aca="false">IF(E16="","",E16)</f>
        <v>800</v>
      </c>
      <c r="V11" s="23" t="n">
        <f aca="false">IF(F16="","",F16)</f>
        <v>1000</v>
      </c>
      <c r="W11" s="23" t="n">
        <f aca="false">IF(G16="","",G16)</f>
        <v>400</v>
      </c>
    </row>
    <row r="12" customFormat="false" ht="21" hidden="false" customHeight="true" outlineLevel="0" collapsed="false">
      <c r="R12" s="23" t="str">
        <f aca="false">IF(A17="","",A17)</f>
        <v>Umsatz Geschäfte innerhalb Branche</v>
      </c>
      <c r="S12" s="23" t="n">
        <f aca="false">IF(C17="","",-C17)</f>
        <v>-2000</v>
      </c>
      <c r="T12" s="23" t="n">
        <f aca="false">IF(D17="","",-D17)</f>
        <v>-1900</v>
      </c>
      <c r="U12" s="23" t="n">
        <f aca="false">IF(E17="","",-E17)</f>
        <v>-1800</v>
      </c>
      <c r="V12" s="23" t="n">
        <f aca="false">IF(F17="","",-F17)</f>
        <v>-1500</v>
      </c>
      <c r="W12" s="23" t="n">
        <f aca="false">IF(G17="","",-G17)</f>
        <v>-1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gewichteter Distributionsgrad</v>
      </c>
      <c r="S13" s="23" t="n">
        <f aca="false">IF(C18="","",C18)</f>
        <v>0.15</v>
      </c>
      <c r="T13" s="23" t="n">
        <f aca="false">IF(D18="","",D18)</f>
        <v>0.526315789473684</v>
      </c>
      <c r="U13" s="23" t="n">
        <f aca="false">IF(E18="","",E18)</f>
        <v>0.444444444444444</v>
      </c>
      <c r="V13" s="23" t="n">
        <f aca="false">IF(F18="","",F18)</f>
        <v>0.666666666666667</v>
      </c>
      <c r="W13" s="23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Umsatz Geschäfte innerhalb Branch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s">
        <v>6</v>
      </c>
      <c r="D15" s="28" t="s">
        <v>7</v>
      </c>
      <c r="E15" s="28" t="s">
        <v>8</v>
      </c>
      <c r="F15" s="28" t="s">
        <v>9</v>
      </c>
      <c r="G15" s="28" t="s">
        <v>10</v>
      </c>
    </row>
    <row r="16" customFormat="false" ht="21" hidden="false" customHeight="true" outlineLevel="0" collapsed="false">
      <c r="A16" s="29" t="str">
        <f aca="false">D7</f>
        <v>Umsatz Geschäfte, die Produkt führen</v>
      </c>
      <c r="B16" s="30" t="s">
        <v>11</v>
      </c>
      <c r="C16" s="31" t="n">
        <v>300</v>
      </c>
      <c r="D16" s="31" t="n">
        <v>1000</v>
      </c>
      <c r="E16" s="31" t="n">
        <v>800</v>
      </c>
      <c r="F16" s="31" t="n">
        <v>1000</v>
      </c>
      <c r="G16" s="31" t="n">
        <v>40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2" t="str">
        <f aca="false">D8</f>
        <v>Umsatz Geschäfte innerhalb Branche</v>
      </c>
      <c r="B17" s="33" t="s">
        <v>11</v>
      </c>
      <c r="C17" s="34" t="n">
        <v>2000</v>
      </c>
      <c r="D17" s="34" t="n">
        <v>1900</v>
      </c>
      <c r="E17" s="34" t="n">
        <v>1800</v>
      </c>
      <c r="F17" s="34" t="n">
        <v>1500</v>
      </c>
      <c r="G17" s="34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gewichteter Distributionsgrad</v>
      </c>
      <c r="B18" s="36" t="s">
        <v>12</v>
      </c>
      <c r="C18" s="37" t="n">
        <f aca="false">IF(ISERROR(C16/C17),"",C16/C17)</f>
        <v>0.15</v>
      </c>
      <c r="D18" s="37" t="n">
        <f aca="false">IF(ISERROR(D16/D17),"",D16/D17)</f>
        <v>0.526315789473684</v>
      </c>
      <c r="E18" s="37" t="n">
        <f aca="false">IF(ISERROR(E16/E17),"",E16/E17)</f>
        <v>0.444444444444444</v>
      </c>
      <c r="F18" s="37" t="n">
        <f aca="false">IF(ISERROR(F16/F17),"",F16/F17)</f>
        <v>0.666666666666667</v>
      </c>
      <c r="G18" s="37" t="n">
        <f aca="false">IF(ISERROR(G16/G17),"",G16/G17)</f>
        <v>0.4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13</v>
      </c>
      <c r="C23" s="40" t="n">
        <v>0.1</v>
      </c>
      <c r="D23" s="41" t="s">
        <v>14</v>
      </c>
      <c r="E23" s="41"/>
      <c r="F23" s="41"/>
      <c r="G23" s="41"/>
    </row>
    <row r="24" customFormat="false" ht="21" hidden="false" customHeight="true" outlineLevel="0" collapsed="false">
      <c r="A24" s="42" t="s">
        <v>15</v>
      </c>
      <c r="C24" s="40" t="n">
        <v>0.3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6</v>
      </c>
      <c r="C25" s="40" t="n">
        <v>0.5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7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09:23:01Z</cp:lastPrinted>
  <dcterms:modified xsi:type="dcterms:W3CDTF">2010-03-26T18:46:51Z</dcterms:modified>
  <cp:revision>0</cp:revision>
  <dc:subject/>
  <dc:title/>
</cp:coreProperties>
</file>