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ielbeziehungsmatrix" sheetId="1" state="visible" r:id="rId2"/>
  </sheets>
  <definedNames>
    <definedName function="false" hidden="false" localSheetId="0" name="_xlnm.Print_Area" vbProcedure="false">Zielbeziehungsmatrix!$A$1:$W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Zielbeziehungsmatrix</t>
  </si>
  <si>
    <t xml:space="preserve">Matrix 
Zielbeziehungen</t>
  </si>
  <si>
    <t xml:space="preserve">Zielkonflikt</t>
  </si>
  <si>
    <t xml:space="preserve">Neutral</t>
  </si>
  <si>
    <t xml:space="preserve">Unterstützung</t>
  </si>
  <si>
    <t xml:space="preserve">Gewinnmaximierung</t>
  </si>
  <si>
    <t xml:space="preserve">Umweltschutz</t>
  </si>
  <si>
    <t xml:space="preserve">Kosten senken</t>
  </si>
  <si>
    <t xml:space="preserve">S</t>
  </si>
  <si>
    <t xml:space="preserve">Zielkonflikte</t>
  </si>
  <si>
    <t xml:space="preserve">neutal</t>
  </si>
  <si>
    <t xml:space="preserve">Ziele unterstützen sich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 ;[RED]\-#,##0.00\ "/>
    <numFmt numFmtId="166" formatCode="General"/>
    <numFmt numFmtId="167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20"/>
      <color rgb="FF000000"/>
      <name val="Arial"/>
      <family val="2"/>
    </font>
    <font>
      <b val="true"/>
      <sz val="12"/>
      <name val="Arial"/>
      <family val="2"/>
    </font>
    <font>
      <b val="true"/>
      <i val="true"/>
      <sz val="14"/>
      <name val="Symbol"/>
      <family val="1"/>
      <charset val="2"/>
    </font>
    <font>
      <b val="true"/>
      <sz val="14"/>
      <color rgb="FFFFFFFF"/>
      <name val="Arial"/>
      <family val="2"/>
    </font>
    <font>
      <b val="true"/>
      <sz val="14"/>
      <color rgb="FF000000"/>
      <name val="Arial"/>
      <family val="2"/>
    </font>
    <font>
      <b val="true"/>
      <sz val="14"/>
      <name val="Arial"/>
      <family val="2"/>
    </font>
    <font>
      <b val="true"/>
      <sz val="16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" fillId="3" borderId="5" xfId="0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4" fontId="4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2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true">
      <alignment horizontal="left" vertical="top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Zielbeziehungsmatrix</a:t>
            </a:r>
          </a:p>
        </c:rich>
      </c:tx>
      <c:layout>
        <c:manualLayout>
          <c:xMode val="edge"/>
          <c:yMode val="edge"/>
          <c:x val="0.265015098982217"/>
          <c:y val="0.03196529197626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2408008052791"/>
          <c:y val="0.176282850446317"/>
          <c:w val="0.664019684599038"/>
          <c:h val="0.56191093601954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Zielbeziehungsmatrix!$A$15:$A$17</c:f>
              <c:strCache>
                <c:ptCount val="3"/>
                <c:pt idx="0">
                  <c:v>Zielkonflikte</c:v>
                </c:pt>
                <c:pt idx="1">
                  <c:v>neutal</c:v>
                </c:pt>
                <c:pt idx="2">
                  <c:v>Ziele unterstützen sich</c:v>
                </c:pt>
              </c:strCache>
            </c:strRef>
          </c:cat>
          <c:val>
            <c:numRef>
              <c:f>Zielbeziehungsmatrix!$L$15,Zielbeziehungsmatrix!$M$16,Zielbeziehungsmatrix!$N$17</c:f>
              <c:numCache>
                <c:formatCode>General</c:formatCode>
                <c:ptCount val="3"/>
                <c:pt idx="0">
                  <c:v>2</c:v>
                </c:pt>
                <c:pt idx="1">
                  <c:v>0</c:v>
                </c:pt>
                <c:pt idx="2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2</xdr:row>
      <xdr:rowOff>10800</xdr:rowOff>
    </xdr:from>
    <xdr:to>
      <xdr:col>23</xdr:col>
      <xdr:colOff>720</xdr:colOff>
      <xdr:row>25</xdr:row>
      <xdr:rowOff>333360</xdr:rowOff>
    </xdr:to>
    <xdr:graphicFrame>
      <xdr:nvGraphicFramePr>
        <xdr:cNvPr id="0" name="Chart 1"/>
        <xdr:cNvGraphicFramePr/>
      </xdr:nvGraphicFramePr>
      <xdr:xfrm>
        <a:off x="7759800" y="696600"/>
        <a:ext cx="6437160" cy="721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26.25" zeroHeight="false" outlineLevelRow="0" outlineLevelCol="0"/>
  <cols>
    <col collapsed="false" customWidth="true" hidden="false" outlineLevel="0" max="1" min="1" style="1" width="36.56"/>
    <col collapsed="false" customWidth="true" hidden="false" outlineLevel="0" max="11" min="2" style="1" width="4.41"/>
    <col collapsed="false" customWidth="true" hidden="false" outlineLevel="0" max="14" min="12" style="2" width="5.99"/>
    <col collapsed="false" customWidth="false" hidden="false" outlineLevel="0" max="257" min="15" style="3" width="11.42"/>
  </cols>
  <sheetData>
    <row r="1" s="7" customFormat="true" ht="27" hidden="false" customHeight="true" outlineLevel="0" collapsed="false">
      <c r="A1" s="4" t="s">
        <v>0</v>
      </c>
      <c r="B1" s="4"/>
      <c r="C1" s="4"/>
      <c r="D1" s="4"/>
      <c r="E1" s="5"/>
      <c r="F1" s="4"/>
      <c r="G1" s="5"/>
      <c r="H1" s="5"/>
      <c r="I1" s="4"/>
      <c r="J1" s="4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</row>
    <row r="2" s="7" customFormat="true" ht="27" hidden="false" customHeight="true" outlineLevel="0" collapsed="false">
      <c r="A2" s="8"/>
      <c r="B2" s="8"/>
      <c r="C2" s="8"/>
      <c r="D2" s="8"/>
      <c r="E2" s="9"/>
      <c r="F2" s="8"/>
      <c r="G2" s="9"/>
      <c r="H2" s="9"/>
      <c r="I2" s="8"/>
      <c r="J2" s="8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</row>
    <row r="3" s="1" customFormat="true" ht="108" hidden="false" customHeight="true" outlineLevel="0" collapsed="false">
      <c r="A3" s="10" t="s">
        <v>1</v>
      </c>
      <c r="B3" s="11" t="str">
        <f aca="false">A4</f>
        <v>Gewinnmaximierung</v>
      </c>
      <c r="C3" s="11" t="str">
        <f aca="false">A5</f>
        <v>Umweltschutz</v>
      </c>
      <c r="D3" s="11" t="str">
        <f aca="false">A6</f>
        <v>Kosten senken</v>
      </c>
      <c r="E3" s="11" t="n">
        <f aca="false">A7</f>
        <v>0</v>
      </c>
      <c r="F3" s="11" t="n">
        <f aca="false">A8</f>
        <v>0</v>
      </c>
      <c r="G3" s="11" t="n">
        <f aca="false">A9</f>
        <v>0</v>
      </c>
      <c r="H3" s="11" t="n">
        <f aca="false">A10</f>
        <v>0</v>
      </c>
      <c r="I3" s="11" t="n">
        <f aca="false">A11</f>
        <v>0</v>
      </c>
      <c r="J3" s="11" t="n">
        <f aca="false">A12</f>
        <v>0</v>
      </c>
      <c r="K3" s="11" t="n">
        <f aca="false">A13</f>
        <v>0</v>
      </c>
      <c r="L3" s="12" t="s">
        <v>2</v>
      </c>
      <c r="M3" s="12" t="s">
        <v>3</v>
      </c>
      <c r="N3" s="12" t="s">
        <v>4</v>
      </c>
    </row>
    <row r="4" customFormat="false" ht="14.25" hidden="false" customHeight="true" outlineLevel="0" collapsed="false">
      <c r="A4" s="13" t="s">
        <v>5</v>
      </c>
      <c r="B4" s="14"/>
      <c r="C4" s="15" t="n">
        <v>1</v>
      </c>
      <c r="D4" s="15" t="n">
        <v>3</v>
      </c>
      <c r="E4" s="15"/>
      <c r="F4" s="15"/>
      <c r="G4" s="15"/>
      <c r="H4" s="15"/>
      <c r="I4" s="15"/>
      <c r="J4" s="15"/>
      <c r="K4" s="15"/>
      <c r="L4" s="16" t="n">
        <f aca="false">COUNTIF(C4:K4,1)</f>
        <v>1</v>
      </c>
      <c r="M4" s="17" t="n">
        <f aca="false">COUNTIF(C4:K4,2)</f>
        <v>0</v>
      </c>
      <c r="N4" s="18" t="n">
        <f aca="false">COUNTIF(C4:K4,3)</f>
        <v>1</v>
      </c>
    </row>
    <row r="5" customFormat="false" ht="14.25" hidden="false" customHeight="true" outlineLevel="0" collapsed="false">
      <c r="A5" s="13" t="s">
        <v>6</v>
      </c>
      <c r="B5" s="14"/>
      <c r="C5" s="14"/>
      <c r="D5" s="15" t="n">
        <v>1</v>
      </c>
      <c r="E5" s="15"/>
      <c r="F5" s="15"/>
      <c r="G5" s="15"/>
      <c r="H5" s="15"/>
      <c r="I5" s="15"/>
      <c r="J5" s="15"/>
      <c r="K5" s="15"/>
      <c r="L5" s="19" t="n">
        <f aca="false">COUNTIF(C5:K5,1)</f>
        <v>1</v>
      </c>
      <c r="M5" s="20" t="n">
        <f aca="false">COUNTIF(C5:K5,2)</f>
        <v>0</v>
      </c>
      <c r="N5" s="21" t="n">
        <f aca="false">COUNTIF(C5:K5,3)</f>
        <v>0</v>
      </c>
    </row>
    <row r="6" customFormat="false" ht="14.25" hidden="false" customHeight="true" outlineLevel="0" collapsed="false">
      <c r="A6" s="13" t="s">
        <v>7</v>
      </c>
      <c r="B6" s="14"/>
      <c r="C6" s="14"/>
      <c r="D6" s="14"/>
      <c r="E6" s="15"/>
      <c r="F6" s="15"/>
      <c r="G6" s="15"/>
      <c r="H6" s="15"/>
      <c r="I6" s="15"/>
      <c r="J6" s="15"/>
      <c r="K6" s="15"/>
      <c r="L6" s="19" t="n">
        <f aca="false">COUNTIF(C6:K6,1)</f>
        <v>0</v>
      </c>
      <c r="M6" s="20" t="n">
        <f aca="false">COUNTIF(C6:K6,2)</f>
        <v>0</v>
      </c>
      <c r="N6" s="21" t="n">
        <f aca="false">COUNTIF(C6:K6,3)</f>
        <v>0</v>
      </c>
    </row>
    <row r="7" customFormat="false" ht="14.25" hidden="false" customHeight="true" outlineLevel="0" collapsed="false">
      <c r="A7" s="13"/>
      <c r="B7" s="14"/>
      <c r="C7" s="14"/>
      <c r="D7" s="14"/>
      <c r="E7" s="14"/>
      <c r="F7" s="15"/>
      <c r="G7" s="15"/>
      <c r="H7" s="15"/>
      <c r="I7" s="15"/>
      <c r="J7" s="15"/>
      <c r="K7" s="15"/>
      <c r="L7" s="19" t="n">
        <f aca="false">COUNTIF(C7:K7,1)</f>
        <v>0</v>
      </c>
      <c r="M7" s="20" t="n">
        <f aca="false">COUNTIF(C7:K7,2)</f>
        <v>0</v>
      </c>
      <c r="N7" s="21" t="n">
        <f aca="false">COUNTIF(C7:K7,3)</f>
        <v>0</v>
      </c>
    </row>
    <row r="8" customFormat="false" ht="14.25" hidden="false" customHeight="true" outlineLevel="0" collapsed="false">
      <c r="A8" s="13"/>
      <c r="B8" s="14"/>
      <c r="C8" s="14"/>
      <c r="D8" s="14"/>
      <c r="E8" s="14"/>
      <c r="F8" s="14"/>
      <c r="G8" s="15"/>
      <c r="H8" s="15"/>
      <c r="I8" s="15"/>
      <c r="J8" s="15"/>
      <c r="K8" s="15"/>
      <c r="L8" s="19" t="n">
        <f aca="false">COUNTIF(C8:K8,1)</f>
        <v>0</v>
      </c>
      <c r="M8" s="20" t="n">
        <f aca="false">COUNTIF(C8:K8,2)</f>
        <v>0</v>
      </c>
      <c r="N8" s="21" t="n">
        <f aca="false">COUNTIF(C8:K8,3)</f>
        <v>0</v>
      </c>
    </row>
    <row r="9" customFormat="false" ht="14.25" hidden="false" customHeight="true" outlineLevel="0" collapsed="false">
      <c r="A9" s="13"/>
      <c r="B9" s="14"/>
      <c r="C9" s="14"/>
      <c r="D9" s="14"/>
      <c r="E9" s="14"/>
      <c r="F9" s="14"/>
      <c r="G9" s="14"/>
      <c r="H9" s="15"/>
      <c r="I9" s="15"/>
      <c r="J9" s="15"/>
      <c r="K9" s="15"/>
      <c r="L9" s="19" t="n">
        <f aca="false">COUNTIF(C9:K9,1)</f>
        <v>0</v>
      </c>
      <c r="M9" s="20" t="n">
        <f aca="false">COUNTIF(C9:K9,2)</f>
        <v>0</v>
      </c>
      <c r="N9" s="21" t="n">
        <f aca="false">COUNTIF(C9:K9,3)</f>
        <v>0</v>
      </c>
    </row>
    <row r="10" customFormat="false" ht="14.25" hidden="false" customHeight="true" outlineLevel="0" collapsed="false">
      <c r="A10" s="13"/>
      <c r="B10" s="14"/>
      <c r="C10" s="14"/>
      <c r="D10" s="14"/>
      <c r="E10" s="14"/>
      <c r="F10" s="14"/>
      <c r="G10" s="14"/>
      <c r="H10" s="14"/>
      <c r="I10" s="15"/>
      <c r="J10" s="15"/>
      <c r="K10" s="15"/>
      <c r="L10" s="19" t="n">
        <f aca="false">COUNTIF(C10:K10,1)</f>
        <v>0</v>
      </c>
      <c r="M10" s="20" t="n">
        <f aca="false">COUNTIF(C10:K10,2)</f>
        <v>0</v>
      </c>
      <c r="N10" s="21" t="n">
        <f aca="false">COUNTIF(C10:K10,3)</f>
        <v>0</v>
      </c>
    </row>
    <row r="11" customFormat="false" ht="14.25" hidden="false" customHeight="true" outlineLevel="0" collapsed="false">
      <c r="A11" s="13"/>
      <c r="B11" s="14"/>
      <c r="C11" s="14"/>
      <c r="D11" s="14"/>
      <c r="E11" s="14"/>
      <c r="F11" s="14"/>
      <c r="G11" s="14"/>
      <c r="H11" s="14"/>
      <c r="I11" s="14"/>
      <c r="J11" s="15"/>
      <c r="K11" s="15"/>
      <c r="L11" s="19" t="n">
        <f aca="false">COUNTIF(C11:K11,1)</f>
        <v>0</v>
      </c>
      <c r="M11" s="20" t="n">
        <f aca="false">COUNTIF(C11:K11,2)</f>
        <v>0</v>
      </c>
      <c r="N11" s="21" t="n">
        <f aca="false">COUNTIF(C11:K11,3)</f>
        <v>0</v>
      </c>
    </row>
    <row r="12" customFormat="false" ht="14.25" hidden="false" customHeight="true" outlineLevel="0" collapsed="false">
      <c r="A12" s="13"/>
      <c r="B12" s="14"/>
      <c r="C12" s="14"/>
      <c r="D12" s="14"/>
      <c r="E12" s="14"/>
      <c r="F12" s="14"/>
      <c r="G12" s="14"/>
      <c r="H12" s="14"/>
      <c r="I12" s="14"/>
      <c r="J12" s="14"/>
      <c r="K12" s="15"/>
      <c r="L12" s="19" t="n">
        <f aca="false">COUNTIF(C12:K12,1)</f>
        <v>0</v>
      </c>
      <c r="M12" s="20" t="n">
        <f aca="false">COUNTIF(C12:K12,2)</f>
        <v>0</v>
      </c>
      <c r="N12" s="21" t="n">
        <f aca="false">COUNTIF(C12:K12,3)</f>
        <v>0</v>
      </c>
    </row>
    <row r="13" customFormat="false" ht="14.25" hidden="false" customHeight="true" outlineLevel="0" collapsed="false">
      <c r="A13" s="13"/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9" t="n">
        <f aca="false">COUNTIF(C13:K13,1)</f>
        <v>0</v>
      </c>
      <c r="M13" s="20" t="n">
        <f aca="false">COUNTIF(C13:K13,2)</f>
        <v>0</v>
      </c>
      <c r="N13" s="21" t="n">
        <f aca="false">COUNTIF(C13:K13,3)</f>
        <v>0</v>
      </c>
    </row>
    <row r="14" customFormat="false" ht="26.25" hidden="false" customHeight="true" outlineLevel="0" collapsed="false">
      <c r="L14" s="22" t="s">
        <v>8</v>
      </c>
    </row>
    <row r="15" customFormat="false" ht="18.75" hidden="false" customHeight="true" outlineLevel="0" collapsed="false">
      <c r="A15" s="23" t="s">
        <v>9</v>
      </c>
      <c r="B15" s="24" t="n">
        <f aca="false">COUNTIF(B4:B13,1)</f>
        <v>0</v>
      </c>
      <c r="C15" s="24" t="n">
        <f aca="false">COUNTIF(C4:C13,1)</f>
        <v>1</v>
      </c>
      <c r="D15" s="24" t="n">
        <f aca="false">COUNTIF(D4:D13,1)</f>
        <v>1</v>
      </c>
      <c r="E15" s="24" t="n">
        <f aca="false">COUNTIF(E4:E13,1)</f>
        <v>0</v>
      </c>
      <c r="F15" s="24" t="n">
        <f aca="false">COUNTIF(F4:F13,1)</f>
        <v>0</v>
      </c>
      <c r="G15" s="24" t="n">
        <f aca="false">COUNTIF(G4:G13,1)</f>
        <v>0</v>
      </c>
      <c r="H15" s="24" t="n">
        <f aca="false">COUNTIF(H4:H13,1)</f>
        <v>0</v>
      </c>
      <c r="I15" s="24" t="n">
        <f aca="false">COUNTIF(I4:I13,1)</f>
        <v>0</v>
      </c>
      <c r="J15" s="24" t="n">
        <f aca="false">COUNTIF(J4:J13,1)</f>
        <v>0</v>
      </c>
      <c r="K15" s="24" t="n">
        <f aca="false">COUNTIF(K4:K13,1)</f>
        <v>0</v>
      </c>
      <c r="L15" s="25" t="n">
        <f aca="false">SUM(B15:K15)</f>
        <v>2</v>
      </c>
    </row>
    <row r="16" customFormat="false" ht="18.75" hidden="false" customHeight="true" outlineLevel="0" collapsed="false">
      <c r="A16" s="26" t="s">
        <v>10</v>
      </c>
      <c r="B16" s="27" t="n">
        <f aca="false">COUNTIF(B4:B13,2)</f>
        <v>0</v>
      </c>
      <c r="C16" s="27" t="n">
        <f aca="false">COUNTIF(C4:C13,2)</f>
        <v>0</v>
      </c>
      <c r="D16" s="27" t="n">
        <f aca="false">COUNTIF(D4:D13,2)</f>
        <v>0</v>
      </c>
      <c r="E16" s="27" t="n">
        <f aca="false">COUNTIF(E4:E13,2)</f>
        <v>0</v>
      </c>
      <c r="F16" s="27" t="n">
        <f aca="false">COUNTIF(F4:F13,2)</f>
        <v>0</v>
      </c>
      <c r="G16" s="27" t="n">
        <f aca="false">COUNTIF(G4:G13,2)</f>
        <v>0</v>
      </c>
      <c r="H16" s="27" t="n">
        <f aca="false">COUNTIF(H4:H13,2)</f>
        <v>0</v>
      </c>
      <c r="I16" s="27" t="n">
        <f aca="false">COUNTIF(I4:I13,2)</f>
        <v>0</v>
      </c>
      <c r="J16" s="27" t="n">
        <f aca="false">COUNTIF(J4:J13,2)</f>
        <v>0</v>
      </c>
      <c r="K16" s="27" t="n">
        <f aca="false">COUNTIF(K4:K13,2)</f>
        <v>0</v>
      </c>
      <c r="M16" s="28" t="n">
        <f aca="false">SUM(B16:K16)</f>
        <v>0</v>
      </c>
    </row>
    <row r="17" customFormat="false" ht="18.75" hidden="false" customHeight="true" outlineLevel="0" collapsed="false">
      <c r="A17" s="29" t="s">
        <v>11</v>
      </c>
      <c r="B17" s="30" t="n">
        <f aca="false">COUNTIF(B4:B13,3)</f>
        <v>0</v>
      </c>
      <c r="C17" s="30" t="n">
        <f aca="false">COUNTIF(C4:C13,3)</f>
        <v>0</v>
      </c>
      <c r="D17" s="30" t="n">
        <f aca="false">COUNTIF(D4:D13,3)</f>
        <v>1</v>
      </c>
      <c r="E17" s="30" t="n">
        <f aca="false">COUNTIF(E4:E13,3)</f>
        <v>0</v>
      </c>
      <c r="F17" s="30" t="n">
        <f aca="false">COUNTIF(F4:F13,3)</f>
        <v>0</v>
      </c>
      <c r="G17" s="30" t="n">
        <f aca="false">COUNTIF(G4:G13,3)</f>
        <v>0</v>
      </c>
      <c r="H17" s="30" t="n">
        <f aca="false">COUNTIF(H4:H13,3)</f>
        <v>0</v>
      </c>
      <c r="I17" s="30" t="n">
        <f aca="false">COUNTIF(I4:I13,3)</f>
        <v>0</v>
      </c>
      <c r="J17" s="30" t="n">
        <f aca="false">COUNTIF(J4:J13,3)</f>
        <v>0</v>
      </c>
      <c r="K17" s="30" t="n">
        <f aca="false">COUNTIF(K4:K13,3)</f>
        <v>0</v>
      </c>
      <c r="N17" s="28" t="n">
        <f aca="false">SUM(B17:K17)</f>
        <v>1</v>
      </c>
    </row>
    <row r="19" customFormat="false" ht="26.25" hidden="false" customHeight="true" outlineLevel="0" collapsed="false">
      <c r="A19" s="31" t="s">
        <v>12</v>
      </c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</row>
    <row r="20" customFormat="false" ht="26.25" hidden="false" customHeight="true" outlineLevel="0" collapsed="false">
      <c r="A20" s="31"/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</row>
    <row r="21" customFormat="false" ht="26.25" hidden="false" customHeight="true" outlineLevel="0" collapsed="false">
      <c r="A21" s="31"/>
      <c r="B21" s="31"/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</row>
    <row r="22" customFormat="false" ht="26.25" hidden="false" customHeight="true" outlineLevel="0" collapsed="false">
      <c r="A22" s="31"/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</row>
    <row r="23" customFormat="false" ht="26.25" hidden="false" customHeight="true" outlineLevel="0" collapsed="false">
      <c r="A23" s="31"/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</row>
    <row r="24" customFormat="false" ht="26.25" hidden="false" customHeight="true" outlineLevel="0" collapsed="false">
      <c r="A24" s="31"/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</row>
    <row r="25" customFormat="false" ht="26.25" hidden="false" customHeight="true" outlineLevel="0" collapsed="false">
      <c r="A25" s="31"/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</row>
    <row r="26" customFormat="false" ht="26.25" hidden="false" customHeight="true" outlineLevel="0" collapsed="false">
      <c r="A26" s="31"/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</row>
  </sheetData>
  <mergeCells count="1">
    <mergeCell ref="A19:N26"/>
  </mergeCells>
  <conditionalFormatting sqref="J9:J13 D5:K5 H12:I13 I9:I10 E6:J6 F7 G7:J8 D7:D13 F9 E8:E13 H9:H11 F10:G13 K6:K12 C4:K4">
    <cfRule type="cellIs" priority="2" operator="equal" aboveAverage="0" equalAverage="0" bottom="0" percent="0" rank="0" text="" dxfId="0">
      <formula>1</formula>
    </cfRule>
    <cfRule type="cellIs" priority="3" operator="equal" aboveAverage="0" equalAverage="0" bottom="0" percent="0" rank="0" text="" dxfId="1">
      <formula>2</formula>
    </cfRule>
    <cfRule type="cellIs" priority="4" operator="equal" aboveAverage="0" equalAverage="0" bottom="0" percent="0" rank="0" text="" dxfId="2">
      <formula>3</formula>
    </cfRule>
  </conditionalFormatting>
  <dataValidations count="1">
    <dataValidation allowBlank="true" errorStyle="stop" operator="between" prompt="1 = Zielkonflikt&#10;2 = neutral&#10;3 = Ziele unterstützen sich" promptTitle="Bitte Ziele bewerten !" showDropDown="false" showErrorMessage="true" showInputMessage="true" sqref="C4:K4 D5:K5 E6:K6 F7:K7 G8:K8 H9:K9 I10:K10 J11:K11 K12" type="list">
      <formula1>"1,2,3"</formula1>
      <formula2>0</formula2>
    </dataValidation>
  </dataValidations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9T12:12:04Z</dcterms:created>
  <dc:creator>Heiko Heimrath</dc:creator>
  <dc:description/>
  <dc:language>en-US</dc:language>
  <cp:lastModifiedBy>Heiko Heimrath</cp:lastModifiedBy>
  <cp:lastPrinted>2009-12-21T19:11:48Z</cp:lastPrinted>
  <dcterms:modified xsi:type="dcterms:W3CDTF">2010-03-26T21:04:22Z</dcterms:modified>
  <cp:revision>0</cp:revision>
  <dc:subject/>
  <dc:title/>
</cp:coreProperties>
</file>