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gressive Abschreibungen mit " sheetId="1" state="visible" r:id="rId2"/>
  </sheets>
  <definedNames>
    <definedName function="false" hidden="false" localSheetId="0" name="_xlnm.Print_Area" vbProcedure="false">'degressive Abschreibungen mit '!$A$1:$M$50</definedName>
    <definedName function="false" hidden="false" name="Afa" vbProcedure="false">OFFSET('degressive Abschreibungen mit '!$C$10,1,0,COUNT('degressive Abschreibungen mit '!$C$10:$C$30),1)</definedName>
    <definedName function="false" hidden="false" name="Afa_k" vbProcedure="false">OFFSET('degressive Abschreibungen mit '!$F$10,1,0,COUNT('degressive Abschreibungen mit '!$F$10:$F$30),1)</definedName>
    <definedName function="false" hidden="false" name="Buchwert" vbProcedure="false">OFFSET('degressive Abschreibungen mit '!$D$10,1,0,COUNT('degressive Abschreibungen mit '!$D$10:$D$30),1)</definedName>
    <definedName function="false" hidden="false" name="Zeit_" vbProcedure="false">OFFSET('degressive Abschreibungen mit '!$A$10,1,0,COUNT('degressive Abschreibungen mit '!$A$10:$A$3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egressive Abschreibungen mit Wechsel zur linearen AfA - Höchstsatz 30% </t>
  </si>
  <si>
    <t xml:space="preserve">Anschaffungs- oder Herstellungskosten</t>
  </si>
  <si>
    <t xml:space="preserve">Nutzungsdauer</t>
  </si>
  <si>
    <t xml:space="preserve">Faktor</t>
  </si>
  <si>
    <t xml:space="preserve">Zeit</t>
  </si>
  <si>
    <t xml:space="preserve">Buchwert zu Beginn</t>
  </si>
  <si>
    <t xml:space="preserve">AfA</t>
  </si>
  <si>
    <t xml:space="preserve">Buchwert am Ende</t>
  </si>
  <si>
    <t xml:space="preserve">AfA in % v. AHK</t>
  </si>
  <si>
    <t xml:space="preserve">AfA kumuliert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General"/>
    <numFmt numFmtId="167" formatCode="\t0"/>
    <numFmt numFmtId="168" formatCode="0.00%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0.8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egressive Abschreibungen mit Wechsel zur linearen AfA - Höchstsatz 30% </a:t>
            </a:r>
          </a:p>
        </c:rich>
      </c:tx>
      <c:layout>
        <c:manualLayout>
          <c:xMode val="edge"/>
          <c:yMode val="edge"/>
          <c:x val="0.192201169384974"/>
          <c:y val="0.0141868119396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211456455796"/>
          <c:y val="0.107195551015776"/>
          <c:w val="0.887281839363433"/>
          <c:h val="0.813585291113381"/>
        </c:manualLayout>
      </c:layout>
      <c:areaChart>
        <c:grouping val="stacked"/>
        <c:ser>
          <c:idx val="0"/>
          <c:order val="0"/>
          <c:tx>
            <c:strRef>
              <c:f>'degressive Abschreibungen mit '!$D$8</c:f>
              <c:strCache>
                <c:ptCount val="1"/>
                <c:pt idx="0">
                  <c:v>Buchwert am End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Afa</c:f>
              <c:numCache>
                <c:formatCode>General</c:formatCode>
                <c:ptCount val="0"/>
              </c:numCache>
            </c:numRef>
          </c:val>
        </c:ser>
        <c:axId val="20178957"/>
        <c:axId val="41390022"/>
      </c:areaChart>
      <c:catAx>
        <c:axId val="2017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522750252780586"/>
              <c:y val="0.913403699920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022"/>
        <c:crossesAt val="0"/>
        <c:auto val="1"/>
        <c:lblAlgn val="ctr"/>
        <c:lblOffset val="100"/>
        <c:noMultiLvlLbl val="0"/>
      </c:catAx>
      <c:valAx>
        <c:axId val="413900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bschreibung</a:t>
                </a:r>
              </a:p>
            </c:rich>
          </c:tx>
          <c:layout>
            <c:manualLayout>
              <c:xMode val="edge"/>
              <c:yMode val="edge"/>
              <c:x val="0.0109904602804765"/>
              <c:y val="0.110997616615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erlauf Restbuchwerte und Abschreibungen</a:t>
            </a:r>
          </a:p>
        </c:rich>
      </c:tx>
      <c:layout>
        <c:manualLayout>
          <c:xMode val="edge"/>
          <c:yMode val="edge"/>
          <c:x val="0.196817162702774"/>
          <c:y val="0.0134401376270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211456455796"/>
          <c:y val="0.101768722111714"/>
          <c:w val="0.891941794522355"/>
          <c:h val="0.771732702542874"/>
        </c:manualLayout>
      </c:layout>
      <c:areaChart>
        <c:grouping val="stacked"/>
        <c:ser>
          <c:idx val="0"/>
          <c:order val="0"/>
          <c:tx>
            <c:strRef>
              <c:f>"Buchwerte"</c:f>
              <c:strCache>
                <c:ptCount val="1"/>
                <c:pt idx="0">
                  <c:v>Buchwer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Buchwer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degressive Abschreibungen mit '!$C$8:$C$10</c:f>
              <c:strCache>
                <c:ptCount val="1"/>
                <c:pt idx="0">
                  <c:v>Af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Afa_k</c:f>
              <c:numCache>
                <c:formatCode>General</c:formatCode>
                <c:ptCount val="0"/>
              </c:numCache>
            </c:numRef>
          </c:val>
        </c:ser>
        <c:axId val="79409848"/>
        <c:axId val="31961707"/>
      </c:areaChart>
      <c:catAx>
        <c:axId val="7940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514705235855278"/>
              <c:y val="0.880006451266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707"/>
        <c:crossesAt val="0"/>
        <c:auto val="1"/>
        <c:lblAlgn val="ctr"/>
        <c:lblOffset val="100"/>
        <c:noMultiLvlLbl val="0"/>
      </c:catAx>
      <c:valAx>
        <c:axId val="3196170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Werte</a:t>
                </a:r>
              </a:p>
            </c:rich>
          </c:tx>
          <c:layout>
            <c:manualLayout>
              <c:xMode val="edge"/>
              <c:yMode val="edge"/>
              <c:x val="0.0109904602804765"/>
              <c:y val="0.277081877318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1593616740669"/>
          <c:y val="0.934734691683243"/>
          <c:w val="0.733547280960127"/>
          <c:h val="0.0417181871942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3</xdr:col>
      <xdr:colOff>720</xdr:colOff>
      <xdr:row>23</xdr:row>
      <xdr:rowOff>285480</xdr:rowOff>
    </xdr:to>
    <xdr:graphicFrame>
      <xdr:nvGraphicFramePr>
        <xdr:cNvPr id="0" name="Diagramm 1"/>
        <xdr:cNvGraphicFramePr/>
      </xdr:nvGraphicFramePr>
      <xdr:xfrm>
        <a:off x="9629640" y="876240"/>
        <a:ext cx="818856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13</xdr:col>
      <xdr:colOff>720</xdr:colOff>
      <xdr:row>49</xdr:row>
      <xdr:rowOff>66600</xdr:rowOff>
    </xdr:to>
    <xdr:graphicFrame>
      <xdr:nvGraphicFramePr>
        <xdr:cNvPr id="1" name="Chart 49"/>
        <xdr:cNvGraphicFramePr/>
      </xdr:nvGraphicFramePr>
      <xdr:xfrm>
        <a:off x="9629640" y="7543800"/>
        <a:ext cx="818856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6" min="1" style="1" width="17.62"/>
    <col collapsed="false" customWidth="true" hidden="false" outlineLevel="0" max="7" min="7" style="1" width="18.62"/>
    <col collapsed="false" customWidth="true" hidden="false" outlineLevel="0" max="13" min="8" style="1" width="17.62"/>
    <col collapsed="false" customWidth="false" hidden="false" outlineLevel="0" max="15" min="14" style="1" width="10.99"/>
    <col collapsed="false" customWidth="false" hidden="false" outlineLevel="0" max="16" min="16" style="2" width="10.99"/>
    <col collapsed="false" customWidth="true" hidden="false" outlineLevel="0" max="17" min="17" style="2" width="11.12"/>
    <col collapsed="false" customWidth="false" hidden="false" outlineLevel="0" max="22" min="18" style="2" width="10.99"/>
    <col collapsed="false" customWidth="false" hidden="false" outlineLevel="0" max="257" min="23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5"/>
      <c r="F1" s="3"/>
      <c r="G1" s="3"/>
      <c r="H1" s="3"/>
      <c r="I1" s="4"/>
      <c r="J1" s="4"/>
      <c r="K1" s="3"/>
      <c r="L1" s="3"/>
      <c r="M1" s="4"/>
    </row>
    <row r="2" customFormat="false" ht="21" hidden="false" customHeight="true" outlineLevel="0" collapsed="false">
      <c r="A2" s="6"/>
      <c r="B2" s="6"/>
      <c r="C2" s="6"/>
      <c r="K2" s="6"/>
      <c r="L2" s="6"/>
    </row>
    <row r="3" customFormat="false" ht="21" hidden="false" customHeight="true" outlineLevel="0" collapsed="false">
      <c r="A3" s="6"/>
      <c r="B3" s="6"/>
      <c r="C3" s="2"/>
      <c r="K3" s="6"/>
      <c r="L3" s="6"/>
    </row>
    <row r="4" customFormat="false" ht="21" hidden="false" customHeight="true" outlineLevel="0" collapsed="false">
      <c r="A4" s="6" t="s">
        <v>1</v>
      </c>
      <c r="C4" s="2"/>
      <c r="D4" s="7" t="n">
        <v>100000</v>
      </c>
      <c r="K4" s="2"/>
      <c r="L4" s="2"/>
      <c r="M4" s="2"/>
    </row>
    <row r="5" customFormat="false" ht="24" hidden="false" customHeight="true" outlineLevel="0" collapsed="false">
      <c r="A5" s="8" t="s">
        <v>2</v>
      </c>
      <c r="B5" s="2"/>
      <c r="C5" s="2"/>
      <c r="D5" s="7" t="n">
        <v>10</v>
      </c>
      <c r="K5" s="2"/>
      <c r="L5" s="2"/>
      <c r="M5" s="2"/>
    </row>
    <row r="6" customFormat="false" ht="24" hidden="false" customHeight="true" outlineLevel="0" collapsed="false">
      <c r="A6" s="8" t="s">
        <v>3</v>
      </c>
      <c r="D6" s="9" t="n">
        <f aca="false">IF(D5/100*30&gt;3,3,D5/100*30)</f>
        <v>3</v>
      </c>
      <c r="K6" s="2"/>
      <c r="L6" s="2"/>
      <c r="M6" s="2"/>
    </row>
    <row r="7" customFormat="false" ht="24" hidden="false" customHeight="true" outlineLevel="0" collapsed="false">
      <c r="A7" s="8"/>
      <c r="B7" s="10"/>
      <c r="C7" s="10"/>
      <c r="K7" s="2"/>
      <c r="L7" s="2"/>
      <c r="M7" s="2"/>
    </row>
    <row r="8" customFormat="false" ht="24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3" t="s">
        <v>9</v>
      </c>
      <c r="K8" s="2"/>
      <c r="L8" s="2"/>
      <c r="M8" s="2"/>
    </row>
    <row r="9" customFormat="false" ht="24" hidden="false" customHeight="true" outlineLevel="0" collapsed="false">
      <c r="A9" s="11"/>
      <c r="B9" s="12"/>
      <c r="C9" s="12"/>
      <c r="D9" s="12"/>
      <c r="E9" s="12"/>
      <c r="F9" s="13"/>
      <c r="K9" s="2"/>
      <c r="L9" s="2"/>
      <c r="M9" s="2"/>
    </row>
    <row r="10" customFormat="false" ht="24" hidden="false" customHeight="true" outlineLevel="0" collapsed="false">
      <c r="A10" s="11"/>
      <c r="B10" s="12"/>
      <c r="C10" s="12"/>
      <c r="D10" s="12"/>
      <c r="E10" s="12"/>
      <c r="F10" s="13"/>
      <c r="K10" s="2"/>
      <c r="L10" s="2"/>
      <c r="M10" s="2"/>
    </row>
    <row r="11" customFormat="false" ht="24" hidden="false" customHeight="true" outlineLevel="0" collapsed="false">
      <c r="A11" s="14" t="n">
        <v>1</v>
      </c>
      <c r="B11" s="15" t="n">
        <f aca="false">IF(A11="","",D4)</f>
        <v>100000</v>
      </c>
      <c r="C11" s="15" t="n">
        <f aca="false">IF(A11="","",IF(A11&gt;$D$5,0,VDB($D$4,,$D$5,A11-1,A11,$D$6,FALSE())))</f>
        <v>30000</v>
      </c>
      <c r="D11" s="15" t="n">
        <f aca="false">IF(A11="","",B11-C11)</f>
        <v>70000</v>
      </c>
      <c r="E11" s="16" t="n">
        <f aca="false">IF(A11="","",IF($D$4=0,"",C11/$D$4))</f>
        <v>0.3</v>
      </c>
      <c r="F11" s="17" t="n">
        <f aca="false">IF(A11="","",C11)</f>
        <v>30000</v>
      </c>
      <c r="K11" s="2"/>
      <c r="L11" s="2"/>
      <c r="M11" s="2"/>
    </row>
    <row r="12" customFormat="false" ht="24" hidden="false" customHeight="true" outlineLevel="0" collapsed="false">
      <c r="A12" s="14" t="n">
        <f aca="false">IF(A11="","",IF($D$5=A11,"",A11+1))</f>
        <v>2</v>
      </c>
      <c r="B12" s="15" t="n">
        <f aca="false">IF(A12="","",D11)</f>
        <v>70000</v>
      </c>
      <c r="C12" s="15" t="n">
        <f aca="false">IF(A12="","",IF(A12&gt;$D$5,0,VDB($D$4,,$D$5,A12-1,A12,$D$6,FALSE())))</f>
        <v>21000</v>
      </c>
      <c r="D12" s="15" t="n">
        <f aca="false">IF(A12="","",B12-C12)</f>
        <v>49000</v>
      </c>
      <c r="E12" s="16" t="n">
        <f aca="false">IF(A12="","",IF($D$4=0,"",C12/$D$4))</f>
        <v>0.21</v>
      </c>
      <c r="F12" s="17" t="n">
        <f aca="false">IF(A12="","",F11+C12)</f>
        <v>51000</v>
      </c>
      <c r="K12" s="2"/>
      <c r="L12" s="2"/>
      <c r="M12" s="2"/>
    </row>
    <row r="13" customFormat="false" ht="24" hidden="false" customHeight="true" outlineLevel="0" collapsed="false">
      <c r="A13" s="14" t="n">
        <f aca="false">IF(A12="","",IF($D$5=A12,"",A12+1))</f>
        <v>3</v>
      </c>
      <c r="B13" s="15" t="n">
        <f aca="false">IF(A13="","",D12)</f>
        <v>49000</v>
      </c>
      <c r="C13" s="15" t="n">
        <f aca="false">IF(A13="","",IF(A13&gt;$D$5,0,VDB($D$4,,$D$5,A13-1,A13,$D$6,FALSE())))</f>
        <v>14700</v>
      </c>
      <c r="D13" s="15" t="n">
        <f aca="false">IF(A13="","",B13-C13)</f>
        <v>34300</v>
      </c>
      <c r="E13" s="16" t="n">
        <f aca="false">IF(A13="","",IF($D$4=0,"",C13/$D$4))</f>
        <v>0.147</v>
      </c>
      <c r="F13" s="17" t="n">
        <f aca="false">IF(A13="","",F12+C13)</f>
        <v>65700</v>
      </c>
      <c r="K13" s="2"/>
      <c r="L13" s="2"/>
      <c r="M13" s="2"/>
    </row>
    <row r="14" customFormat="false" ht="24" hidden="false" customHeight="true" outlineLevel="0" collapsed="false">
      <c r="A14" s="14" t="n">
        <f aca="false">IF(A13="","",IF($D$5=A13,"",A13+1))</f>
        <v>4</v>
      </c>
      <c r="B14" s="15" t="n">
        <f aca="false">IF(A14="","",D13)</f>
        <v>34300</v>
      </c>
      <c r="C14" s="15" t="n">
        <f aca="false">IF(A14="","",IF(A14&gt;$D$5,0,VDB($D$4,,$D$5,A14-1,A14,$D$6,FALSE())))</f>
        <v>10290</v>
      </c>
      <c r="D14" s="15" t="n">
        <f aca="false">IF(A14="","",B14-C14)</f>
        <v>24010</v>
      </c>
      <c r="E14" s="16" t="n">
        <f aca="false">IF(A14="","",IF($D$4=0,"",C14/$D$4))</f>
        <v>0.1029</v>
      </c>
      <c r="F14" s="17" t="n">
        <f aca="false">IF(A14="","",F13+C14)</f>
        <v>75990</v>
      </c>
      <c r="K14" s="2"/>
      <c r="L14" s="2"/>
      <c r="M14" s="2"/>
    </row>
    <row r="15" customFormat="false" ht="24" hidden="false" customHeight="true" outlineLevel="0" collapsed="false">
      <c r="A15" s="14" t="n">
        <f aca="false">IF(A14="","",IF($D$5=A14,"",A14+1))</f>
        <v>5</v>
      </c>
      <c r="B15" s="15" t="n">
        <f aca="false">IF(A15="","",D14)</f>
        <v>24010</v>
      </c>
      <c r="C15" s="15" t="n">
        <f aca="false">IF(A15="","",IF(A15&gt;$D$5,0,VDB($D$4,,$D$5,A15-1,A15,$D$6,FALSE())))</f>
        <v>7203</v>
      </c>
      <c r="D15" s="15" t="n">
        <f aca="false">IF(A15="","",B15-C15)</f>
        <v>16807</v>
      </c>
      <c r="E15" s="16" t="n">
        <f aca="false">IF(A15="","",IF($D$4=0,"",C15/$D$4))</f>
        <v>0.07203</v>
      </c>
      <c r="F15" s="17" t="n">
        <f aca="false">IF(A15="","",F14+C15)</f>
        <v>83193</v>
      </c>
      <c r="K15" s="2"/>
      <c r="L15" s="2"/>
      <c r="M15" s="2"/>
    </row>
    <row r="16" customFormat="false" ht="24" hidden="false" customHeight="true" outlineLevel="0" collapsed="false">
      <c r="A16" s="14" t="n">
        <f aca="false">IF(A15="","",IF($D$5=A15,"",A15+1))</f>
        <v>6</v>
      </c>
      <c r="B16" s="15" t="n">
        <f aca="false">IF(A16="","",D15)</f>
        <v>16807</v>
      </c>
      <c r="C16" s="15" t="n">
        <f aca="false">IF(A16="","",IF(A16&gt;$D$5,0,VDB($D$4,,$D$5,A16-1,A16,$D$6,FALSE())))</f>
        <v>5042.1</v>
      </c>
      <c r="D16" s="15" t="n">
        <f aca="false">IF(A16="","",B16-C16)</f>
        <v>11764.9</v>
      </c>
      <c r="E16" s="16" t="n">
        <f aca="false">IF(A16="","",IF($D$4=0,"",C16/$D$4))</f>
        <v>0.050421</v>
      </c>
      <c r="F16" s="17" t="n">
        <f aca="false">IF(A16="","",F15+C16)</f>
        <v>88235.1</v>
      </c>
      <c r="K16" s="2"/>
      <c r="L16" s="2"/>
      <c r="M16" s="2"/>
    </row>
    <row r="17" customFormat="false" ht="24" hidden="false" customHeight="true" outlineLevel="0" collapsed="false">
      <c r="A17" s="14" t="n">
        <f aca="false">IF(A16="","",IF($D$5=A16,"",A16+1))</f>
        <v>7</v>
      </c>
      <c r="B17" s="15" t="n">
        <f aca="false">IF(A17="","",D16)</f>
        <v>11764.9</v>
      </c>
      <c r="C17" s="15" t="n">
        <f aca="false">IF(A17="","",IF(A17&gt;$D$5,0,VDB($D$4,,$D$5,A17-1,A17,$D$6,FALSE())))</f>
        <v>3529.47</v>
      </c>
      <c r="D17" s="15" t="n">
        <f aca="false">IF(A17="","",B17-C17)</f>
        <v>8235.43</v>
      </c>
      <c r="E17" s="16" t="n">
        <f aca="false">IF(A17="","",IF($D$4=0,"",C17/$D$4))</f>
        <v>0.0352947</v>
      </c>
      <c r="F17" s="17" t="n">
        <f aca="false">IF(A17="","",F16+C17)</f>
        <v>91764.57</v>
      </c>
      <c r="K17" s="2"/>
      <c r="L17" s="2"/>
      <c r="M17" s="2"/>
    </row>
    <row r="18" customFormat="false" ht="24" hidden="false" customHeight="true" outlineLevel="0" collapsed="false">
      <c r="A18" s="14" t="n">
        <f aca="false">IF(A17="","",IF($D$5=A17,"",A17+1))</f>
        <v>8</v>
      </c>
      <c r="B18" s="15" t="n">
        <f aca="false">IF(A18="","",D17)</f>
        <v>8235.43</v>
      </c>
      <c r="C18" s="15" t="n">
        <f aca="false">IF(A18="","",IF(A18&gt;$D$5,0,VDB($D$4,,$D$5,A18-1,A18,$D$6,FALSE())))</f>
        <v>2745.14333333333</v>
      </c>
      <c r="D18" s="15" t="n">
        <f aca="false">IF(A18="","",B18-C18)</f>
        <v>5490.28666666667</v>
      </c>
      <c r="E18" s="16" t="n">
        <f aca="false">IF(A18="","",IF($D$4=0,"",C18/$D$4))</f>
        <v>0.0274514333333333</v>
      </c>
      <c r="F18" s="17" t="n">
        <f aca="false">IF(A18="","",F17+C18)</f>
        <v>94509.7133333333</v>
      </c>
      <c r="K18" s="2"/>
      <c r="L18" s="2"/>
      <c r="M18" s="2"/>
    </row>
    <row r="19" customFormat="false" ht="24" hidden="false" customHeight="true" outlineLevel="0" collapsed="false">
      <c r="A19" s="14" t="n">
        <f aca="false">IF(A18="","",IF($D$5=A18,"",A18+1))</f>
        <v>9</v>
      </c>
      <c r="B19" s="15" t="n">
        <f aca="false">IF(A19="","",D18)</f>
        <v>5490.28666666667</v>
      </c>
      <c r="C19" s="15" t="n">
        <f aca="false">IF(A19="","",IF(A19&gt;$D$5,0,VDB($D$4,,$D$5,A19-1,A19,$D$6,FALSE())))</f>
        <v>2745.14333333333</v>
      </c>
      <c r="D19" s="15" t="n">
        <f aca="false">IF(A19="","",B19-C19)</f>
        <v>2745.14333333334</v>
      </c>
      <c r="E19" s="16" t="n">
        <f aca="false">IF(A19="","",IF($D$4=0,"",C19/$D$4))</f>
        <v>0.0274514333333333</v>
      </c>
      <c r="F19" s="17" t="n">
        <f aca="false">IF(A19="","",F18+C19)</f>
        <v>97254.8566666667</v>
      </c>
      <c r="K19" s="2"/>
      <c r="L19" s="2"/>
      <c r="M19" s="2"/>
    </row>
    <row r="20" customFormat="false" ht="24" hidden="false" customHeight="true" outlineLevel="0" collapsed="false">
      <c r="A20" s="14" t="n">
        <f aca="false">IF(A19="","",IF($D$5=A19,"",A19+1))</f>
        <v>10</v>
      </c>
      <c r="B20" s="15" t="n">
        <f aca="false">IF(A20="","",D19)</f>
        <v>2745.14333333334</v>
      </c>
      <c r="C20" s="15" t="n">
        <f aca="false">IF(A20="","",IF(A20&gt;$D$5,0,VDB($D$4,,$D$5,A20-1,A20,$D$6,FALSE())))</f>
        <v>2745.14333333333</v>
      </c>
      <c r="D20" s="15" t="n">
        <f aca="false">IF(A20="","",B20-C20)</f>
        <v>0</v>
      </c>
      <c r="E20" s="16" t="n">
        <f aca="false">IF(A20="","",IF($D$4=0,"",C20/$D$4))</f>
        <v>0.0274514333333333</v>
      </c>
      <c r="F20" s="17" t="n">
        <f aca="false">IF(A20="","",F19+C20)</f>
        <v>100000</v>
      </c>
      <c r="K20" s="2"/>
      <c r="L20" s="2"/>
      <c r="M20" s="2"/>
    </row>
    <row r="21" customFormat="false" ht="24" hidden="false" customHeight="true" outlineLevel="0" collapsed="false">
      <c r="A21" s="14" t="str">
        <f aca="false">IF(A20="","",IF($D$5=A20,"",A20+1))</f>
        <v/>
      </c>
      <c r="B21" s="15" t="str">
        <f aca="false">IF(A21="","",D20)</f>
        <v/>
      </c>
      <c r="C21" s="15" t="str">
        <f aca="false">IF(A21="","",IF(A21&gt;$D$5,0,VDB($D$4,,$D$5,A21-1,A21,$D$6,FALSE())))</f>
        <v/>
      </c>
      <c r="D21" s="15" t="str">
        <f aca="false">IF(A21="","",B21-C21)</f>
        <v/>
      </c>
      <c r="E21" s="16" t="str">
        <f aca="false">IF(A21="","",IF($D$4=0,"",C21/$D$4))</f>
        <v/>
      </c>
      <c r="F21" s="17" t="str">
        <f aca="false">IF(A21="","",F20+C21)</f>
        <v/>
      </c>
      <c r="K21" s="2"/>
      <c r="L21" s="2"/>
      <c r="M21" s="2"/>
    </row>
    <row r="22" customFormat="false" ht="24" hidden="false" customHeight="true" outlineLevel="0" collapsed="false">
      <c r="A22" s="14" t="str">
        <f aca="false">IF(A21="","",IF($D$5=A21,"",A21+1))</f>
        <v/>
      </c>
      <c r="B22" s="15" t="str">
        <f aca="false">IF(A22="","",D21)</f>
        <v/>
      </c>
      <c r="C22" s="15" t="str">
        <f aca="false">IF(A22="","",IF(A22&gt;$D$5,0,VDB($D$4,,$D$5,A22-1,A22,$D$6,FALSE())))</f>
        <v/>
      </c>
      <c r="D22" s="15" t="str">
        <f aca="false">IF(A22="","",B22-C22)</f>
        <v/>
      </c>
      <c r="E22" s="16" t="str">
        <f aca="false">IF(A22="","",IF($D$4=0,"",C22/$D$4))</f>
        <v/>
      </c>
      <c r="F22" s="17" t="str">
        <f aca="false">IF(A22="","",F21+C22)</f>
        <v/>
      </c>
      <c r="K22" s="2"/>
      <c r="L22" s="2"/>
      <c r="M22" s="2"/>
    </row>
    <row r="23" customFormat="false" ht="24" hidden="false" customHeight="true" outlineLevel="0" collapsed="false">
      <c r="A23" s="14" t="str">
        <f aca="false">IF(A22="","",IF($D$5=A22,"",A22+1))</f>
        <v/>
      </c>
      <c r="B23" s="15" t="str">
        <f aca="false">IF(A23="","",D22)</f>
        <v/>
      </c>
      <c r="C23" s="15" t="str">
        <f aca="false">IF(A23="","",IF(A23&gt;$D$5,0,VDB($D$4,,$D$5,A23-1,A23,$D$6,FALSE())))</f>
        <v/>
      </c>
      <c r="D23" s="15" t="str">
        <f aca="false">IF(A23="","",B23-C23)</f>
        <v/>
      </c>
      <c r="E23" s="16" t="str">
        <f aca="false">IF(A23="","",IF($D$4=0,"",C23/$D$4))</f>
        <v/>
      </c>
      <c r="F23" s="17" t="str">
        <f aca="false">IF(A23="","",F22+C23)</f>
        <v/>
      </c>
      <c r="K23" s="2"/>
      <c r="L23" s="2"/>
      <c r="M23" s="2"/>
    </row>
    <row r="24" customFormat="false" ht="24" hidden="false" customHeight="true" outlineLevel="0" collapsed="false">
      <c r="A24" s="14" t="str">
        <f aca="false">IF(A23="","",IF($D$5=A23,"",A23+1))</f>
        <v/>
      </c>
      <c r="B24" s="15" t="str">
        <f aca="false">IF(A24="","",D23)</f>
        <v/>
      </c>
      <c r="C24" s="15" t="str">
        <f aca="false">IF(A24="","",IF(A24&gt;$D$5,0,VDB($D$4,,$D$5,A24-1,A24,$D$6,FALSE())))</f>
        <v/>
      </c>
      <c r="D24" s="15" t="str">
        <f aca="false">IF(A24="","",B24-C24)</f>
        <v/>
      </c>
      <c r="E24" s="16" t="str">
        <f aca="false">IF(A24="","",IF($D$4=0,"",C24/$D$4))</f>
        <v/>
      </c>
      <c r="F24" s="17" t="str">
        <f aca="false">IF(A24="","",F23+C24)</f>
        <v/>
      </c>
      <c r="G24" s="15"/>
      <c r="H24" s="16"/>
      <c r="I24" s="18"/>
      <c r="K24" s="2"/>
      <c r="L24" s="2"/>
      <c r="M24" s="2"/>
    </row>
    <row r="25" customFormat="false" ht="24" hidden="false" customHeight="true" outlineLevel="0" collapsed="false">
      <c r="A25" s="14" t="str">
        <f aca="false">IF(A24="","",IF($D$5=A24,"",A24+1))</f>
        <v/>
      </c>
      <c r="B25" s="15" t="str">
        <f aca="false">IF(A25="","",D24)</f>
        <v/>
      </c>
      <c r="C25" s="15" t="str">
        <f aca="false">IF(A25="","",IF(A25&gt;$D$5,0,VDB($D$4,,$D$5,A25-1,A25,$D$6,FALSE())))</f>
        <v/>
      </c>
      <c r="D25" s="15" t="str">
        <f aca="false">IF(A25="","",B25-C25)</f>
        <v/>
      </c>
      <c r="E25" s="16" t="str">
        <f aca="false">IF(A25="","",IF($D$4=0,"",C25/$D$4))</f>
        <v/>
      </c>
      <c r="F25" s="17" t="str">
        <f aca="false">IF(A25="","",F24+C25)</f>
        <v/>
      </c>
      <c r="G25" s="15"/>
      <c r="H25" s="16"/>
      <c r="I25" s="18"/>
      <c r="K25" s="2"/>
      <c r="L25" s="2"/>
      <c r="M25" s="2"/>
    </row>
    <row r="26" customFormat="false" ht="24" hidden="false" customHeight="true" outlineLevel="0" collapsed="false">
      <c r="A26" s="14" t="str">
        <f aca="false">IF(A25="","",IF($D$5=A25,"",A25+1))</f>
        <v/>
      </c>
      <c r="B26" s="15" t="str">
        <f aca="false">IF(A26="","",D25)</f>
        <v/>
      </c>
      <c r="C26" s="15" t="str">
        <f aca="false">IF(A26="","",IF(A26&gt;$D$5,0,VDB($D$4,,$D$5,A26-1,A26,$D$6,FALSE())))</f>
        <v/>
      </c>
      <c r="D26" s="15" t="str">
        <f aca="false">IF(A26="","",B26-C26)</f>
        <v/>
      </c>
      <c r="E26" s="16" t="str">
        <f aca="false">IF(A26="","",IF($D$4=0,"",C26/$D$4))</f>
        <v/>
      </c>
      <c r="F26" s="17" t="str">
        <f aca="false">IF(A26="","",F25+C26)</f>
        <v/>
      </c>
      <c r="G26" s="15"/>
      <c r="H26" s="16"/>
      <c r="I26" s="18"/>
      <c r="K26" s="2"/>
      <c r="L26" s="2"/>
      <c r="M26" s="2"/>
    </row>
    <row r="27" customFormat="false" ht="24" hidden="false" customHeight="true" outlineLevel="0" collapsed="false">
      <c r="A27" s="14" t="str">
        <f aca="false">IF(A26="","",IF($D$5=A26,"",A26+1))</f>
        <v/>
      </c>
      <c r="B27" s="15" t="str">
        <f aca="false">IF(A27="","",D26)</f>
        <v/>
      </c>
      <c r="C27" s="15" t="str">
        <f aca="false">IF(A27="","",IF(A27&gt;$D$5,0,VDB($D$4,,$D$5,A27-1,A27,$D$6,FALSE())))</f>
        <v/>
      </c>
      <c r="D27" s="15" t="str">
        <f aca="false">IF(A27="","",B27-C27)</f>
        <v/>
      </c>
      <c r="E27" s="16" t="str">
        <f aca="false">IF(A27="","",IF($D$4=0,"",C27/$D$4))</f>
        <v/>
      </c>
      <c r="F27" s="17" t="str">
        <f aca="false">IF(A27="","",F26+C27)</f>
        <v/>
      </c>
      <c r="G27" s="15"/>
      <c r="H27" s="16"/>
      <c r="I27" s="18"/>
      <c r="K27" s="2"/>
      <c r="L27" s="2"/>
      <c r="M27" s="2"/>
    </row>
    <row r="28" customFormat="false" ht="24" hidden="false" customHeight="true" outlineLevel="0" collapsed="false">
      <c r="A28" s="14" t="str">
        <f aca="false">IF(A27="","",IF($D$5=A27,"",A27+1))</f>
        <v/>
      </c>
      <c r="B28" s="15" t="str">
        <f aca="false">IF(A28="","",D27)</f>
        <v/>
      </c>
      <c r="C28" s="15" t="str">
        <f aca="false">IF(A28="","",IF(A28&gt;$D$5,0,VDB($D$4,,$D$5,A28-1,A28,$D$6,FALSE())))</f>
        <v/>
      </c>
      <c r="D28" s="15" t="str">
        <f aca="false">IF(A28="","",B28-C28)</f>
        <v/>
      </c>
      <c r="E28" s="16" t="str">
        <f aca="false">IF(A28="","",IF($D$4=0,"",C28/$D$4))</f>
        <v/>
      </c>
      <c r="F28" s="17" t="str">
        <f aca="false">IF(A28="","",F27+C28)</f>
        <v/>
      </c>
      <c r="G28" s="15"/>
      <c r="H28" s="16"/>
      <c r="I28" s="18"/>
      <c r="K28" s="2"/>
      <c r="L28" s="2"/>
      <c r="M28" s="2"/>
    </row>
    <row r="29" customFormat="false" ht="24" hidden="false" customHeight="true" outlineLevel="0" collapsed="false">
      <c r="A29" s="14" t="str">
        <f aca="false">IF(A28="","",IF($D$5=A28,"",A28+1))</f>
        <v/>
      </c>
      <c r="B29" s="15" t="str">
        <f aca="false">IF(A29="","",D28)</f>
        <v/>
      </c>
      <c r="C29" s="15" t="str">
        <f aca="false">IF(A29="","",IF(A29&gt;$D$5,0,VDB($D$4,,$D$5,A29-1,A29,$D$6,FALSE())))</f>
        <v/>
      </c>
      <c r="D29" s="15" t="str">
        <f aca="false">IF(A29="","",B29-C29)</f>
        <v/>
      </c>
      <c r="E29" s="16" t="str">
        <f aca="false">IF(A29="","",IF($D$4=0,"",C29/$D$4))</f>
        <v/>
      </c>
      <c r="F29" s="17" t="str">
        <f aca="false">IF(A29="","",F28+C29)</f>
        <v/>
      </c>
      <c r="G29" s="15"/>
      <c r="H29" s="16"/>
      <c r="I29" s="18"/>
      <c r="K29" s="2"/>
      <c r="L29" s="2"/>
      <c r="M29" s="2"/>
    </row>
    <row r="30" customFormat="false" ht="24" hidden="false" customHeight="true" outlineLevel="0" collapsed="false">
      <c r="A30" s="19" t="str">
        <f aca="false">IF(A29="","",IF($D$5=A29,"",A29+1))</f>
        <v/>
      </c>
      <c r="B30" s="20" t="str">
        <f aca="false">IF(A30="","",D29)</f>
        <v/>
      </c>
      <c r="C30" s="20" t="str">
        <f aca="false">IF(A30="","",IF(A30&gt;$D$5,0,VDB($D$4,,$D$5,A30-1,A30,$D$6,FALSE())))</f>
        <v/>
      </c>
      <c r="D30" s="20" t="str">
        <f aca="false">IF(A30="","",B30-C30)</f>
        <v/>
      </c>
      <c r="E30" s="21" t="str">
        <f aca="false">IF(A30="","",IF($D$4=0,"",C30/$D$4))</f>
        <v/>
      </c>
      <c r="F30" s="22" t="str">
        <f aca="false">IF(A30="","",F29+C30)</f>
        <v/>
      </c>
      <c r="G30" s="15"/>
      <c r="H30" s="16"/>
      <c r="I30" s="18"/>
      <c r="K30" s="2"/>
      <c r="L30" s="2"/>
      <c r="M30" s="2"/>
    </row>
    <row r="31" customFormat="false" ht="24" hidden="false" customHeight="true" outlineLevel="0" collapsed="false">
      <c r="A31" s="2"/>
      <c r="B31" s="2"/>
      <c r="C31" s="2"/>
      <c r="D31" s="15"/>
      <c r="E31" s="15"/>
      <c r="F31" s="15"/>
      <c r="G31" s="15"/>
      <c r="H31" s="16"/>
      <c r="I31" s="18"/>
      <c r="K31" s="2"/>
      <c r="L31" s="2"/>
      <c r="M31" s="2"/>
    </row>
    <row r="32" s="1" customFormat="true" ht="21" hidden="false" customHeight="true" outlineLevel="0" collapsed="false">
      <c r="A32" s="23"/>
      <c r="B32" s="23"/>
      <c r="C32" s="23"/>
      <c r="D32" s="23"/>
      <c r="E32" s="23"/>
      <c r="F32" s="23"/>
      <c r="G32" s="2"/>
      <c r="H32" s="2"/>
      <c r="I32" s="2"/>
      <c r="K32" s="2"/>
      <c r="L32" s="2"/>
      <c r="M32" s="2"/>
      <c r="P32" s="2"/>
      <c r="Q32" s="2"/>
      <c r="R32" s="2"/>
      <c r="S32" s="2"/>
      <c r="T32" s="2"/>
      <c r="U32" s="2"/>
      <c r="V32" s="2"/>
    </row>
    <row r="33" customFormat="false" ht="21" hidden="false" customHeight="true" outlineLevel="0" collapsed="false">
      <c r="A33" s="24" t="s">
        <v>10</v>
      </c>
      <c r="B33" s="24"/>
      <c r="C33" s="24"/>
      <c r="D33" s="24"/>
      <c r="E33" s="24"/>
      <c r="F33" s="24"/>
      <c r="G33" s="2"/>
      <c r="H33" s="2"/>
      <c r="I33" s="2"/>
      <c r="K33" s="2"/>
      <c r="L33" s="2"/>
      <c r="M33" s="2"/>
    </row>
    <row r="34" customFormat="false" ht="21" hidden="false" customHeight="true" outlineLevel="0" collapsed="false">
      <c r="A34" s="24"/>
      <c r="B34" s="24"/>
      <c r="C34" s="24"/>
      <c r="D34" s="24"/>
      <c r="E34" s="24"/>
      <c r="F34" s="24"/>
      <c r="G34" s="2"/>
      <c r="H34" s="2"/>
      <c r="I34" s="2"/>
      <c r="K34" s="2"/>
      <c r="L34" s="2"/>
      <c r="M34" s="2"/>
    </row>
    <row r="35" customFormat="false" ht="21" hidden="false" customHeight="true" outlineLevel="0" collapsed="false">
      <c r="A35" s="24"/>
      <c r="B35" s="24"/>
      <c r="C35" s="24"/>
      <c r="D35" s="24"/>
      <c r="E35" s="24"/>
      <c r="F35" s="24"/>
      <c r="G35" s="2"/>
      <c r="H35" s="2"/>
      <c r="I35" s="2"/>
      <c r="K35" s="2"/>
      <c r="L35" s="2"/>
      <c r="M35" s="2"/>
    </row>
    <row r="36" customFormat="false" ht="21" hidden="false" customHeight="true" outlineLevel="0" collapsed="false">
      <c r="A36" s="24"/>
      <c r="B36" s="24"/>
      <c r="C36" s="24"/>
      <c r="D36" s="24"/>
      <c r="E36" s="24"/>
      <c r="F36" s="24"/>
      <c r="G36" s="2"/>
      <c r="H36" s="2"/>
      <c r="I36" s="2"/>
      <c r="K36" s="2"/>
      <c r="L36" s="2"/>
      <c r="M36" s="2"/>
    </row>
    <row r="37" customFormat="false" ht="21" hidden="false" customHeight="true" outlineLevel="0" collapsed="false">
      <c r="A37" s="24"/>
      <c r="B37" s="24"/>
      <c r="C37" s="24"/>
      <c r="D37" s="24"/>
      <c r="E37" s="24"/>
      <c r="F37" s="24"/>
      <c r="G37" s="2"/>
      <c r="H37" s="2"/>
      <c r="I37" s="2"/>
      <c r="K37" s="2"/>
      <c r="L37" s="2"/>
      <c r="M37" s="2"/>
    </row>
    <row r="38" customFormat="false" ht="21" hidden="false" customHeight="true" outlineLevel="0" collapsed="false">
      <c r="A38" s="24"/>
      <c r="B38" s="24"/>
      <c r="C38" s="24"/>
      <c r="D38" s="24"/>
      <c r="E38" s="24"/>
      <c r="F38" s="24"/>
      <c r="G38" s="2"/>
      <c r="H38" s="2"/>
      <c r="I38" s="2"/>
      <c r="K38" s="2"/>
      <c r="L38" s="2"/>
      <c r="M38" s="2"/>
    </row>
    <row r="39" customFormat="false" ht="21" hidden="false" customHeight="true" outlineLevel="0" collapsed="false">
      <c r="A39" s="24"/>
      <c r="B39" s="24"/>
      <c r="C39" s="24"/>
      <c r="D39" s="24"/>
      <c r="E39" s="24"/>
      <c r="F39" s="24"/>
      <c r="G39" s="2"/>
      <c r="H39" s="2"/>
      <c r="I39" s="2"/>
      <c r="K39" s="2"/>
      <c r="L39" s="2"/>
      <c r="M39" s="2"/>
    </row>
    <row r="40" customFormat="false" ht="21" hidden="false" customHeight="true" outlineLevel="0" collapsed="false">
      <c r="A40" s="24"/>
      <c r="B40" s="24"/>
      <c r="C40" s="24"/>
      <c r="D40" s="24"/>
      <c r="E40" s="24"/>
      <c r="F40" s="24"/>
      <c r="G40" s="2"/>
      <c r="H40" s="2"/>
      <c r="I40" s="2"/>
      <c r="K40" s="2"/>
      <c r="L40" s="2"/>
      <c r="M40" s="2"/>
    </row>
    <row r="41" customFormat="false" ht="21" hidden="false" customHeight="true" outlineLevel="0" collapsed="false">
      <c r="A41" s="24"/>
      <c r="B41" s="24"/>
      <c r="C41" s="24"/>
      <c r="D41" s="24"/>
      <c r="E41" s="24"/>
      <c r="F41" s="24"/>
      <c r="G41" s="2"/>
      <c r="H41" s="2"/>
      <c r="I41" s="2"/>
      <c r="K41" s="2"/>
      <c r="L41" s="2"/>
      <c r="M41" s="2"/>
    </row>
    <row r="42" customFormat="false" ht="21" hidden="false" customHeight="true" outlineLevel="0" collapsed="false">
      <c r="A42" s="24"/>
      <c r="B42" s="24"/>
      <c r="C42" s="24"/>
      <c r="D42" s="24"/>
      <c r="E42" s="24"/>
      <c r="F42" s="24"/>
      <c r="G42" s="2"/>
      <c r="H42" s="2"/>
      <c r="I42" s="2"/>
      <c r="K42" s="2"/>
      <c r="L42" s="2"/>
      <c r="M42" s="2"/>
    </row>
    <row r="43" customFormat="false" ht="21" hidden="false" customHeight="true" outlineLevel="0" collapsed="false">
      <c r="A43" s="24"/>
      <c r="B43" s="24"/>
      <c r="C43" s="24"/>
      <c r="D43" s="24"/>
      <c r="E43" s="24"/>
      <c r="F43" s="24"/>
      <c r="G43" s="2"/>
      <c r="H43" s="2"/>
      <c r="I43" s="2"/>
      <c r="K43" s="2"/>
      <c r="L43" s="2"/>
      <c r="M43" s="2"/>
    </row>
    <row r="44" customFormat="false" ht="21" hidden="false" customHeight="true" outlineLevel="0" collapsed="false">
      <c r="A44" s="24"/>
      <c r="B44" s="24"/>
      <c r="C44" s="24"/>
      <c r="D44" s="24"/>
      <c r="E44" s="24"/>
      <c r="F44" s="24"/>
      <c r="G44" s="2"/>
      <c r="H44" s="2"/>
      <c r="I44" s="2"/>
      <c r="K44" s="2"/>
      <c r="L44" s="2"/>
      <c r="M44" s="2"/>
    </row>
    <row r="45" customFormat="false" ht="21" hidden="false" customHeight="true" outlineLevel="0" collapsed="false">
      <c r="A45" s="24"/>
      <c r="B45" s="24"/>
      <c r="C45" s="24"/>
      <c r="D45" s="24"/>
      <c r="E45" s="24"/>
      <c r="F45" s="24"/>
      <c r="G45" s="2"/>
      <c r="H45" s="2"/>
      <c r="I45" s="2"/>
      <c r="K45" s="2"/>
      <c r="L45" s="2"/>
      <c r="M45" s="2"/>
    </row>
    <row r="46" customFormat="false" ht="21" hidden="false" customHeight="true" outlineLevel="0" collapsed="false">
      <c r="A46" s="24"/>
      <c r="B46" s="24"/>
      <c r="C46" s="24"/>
      <c r="D46" s="24"/>
      <c r="E46" s="24"/>
      <c r="F46" s="24"/>
      <c r="G46" s="2"/>
      <c r="H46" s="2"/>
      <c r="I46" s="2"/>
      <c r="K46" s="2"/>
      <c r="L46" s="2"/>
      <c r="M46" s="2"/>
    </row>
    <row r="47" customFormat="false" ht="21" hidden="false" customHeight="true" outlineLevel="0" collapsed="false">
      <c r="A47" s="24"/>
      <c r="B47" s="24"/>
      <c r="C47" s="24"/>
      <c r="D47" s="24"/>
      <c r="E47" s="24"/>
      <c r="F47" s="24"/>
      <c r="G47" s="2"/>
      <c r="H47" s="2"/>
      <c r="I47" s="2"/>
      <c r="K47" s="2"/>
      <c r="L47" s="2"/>
      <c r="M47" s="2"/>
    </row>
    <row r="48" customFormat="false" ht="21" hidden="false" customHeight="true" outlineLevel="0" collapsed="false">
      <c r="A48" s="24"/>
      <c r="B48" s="24"/>
      <c r="C48" s="24"/>
      <c r="D48" s="24"/>
      <c r="E48" s="24"/>
      <c r="F48" s="24"/>
      <c r="G48" s="2"/>
      <c r="H48" s="2"/>
      <c r="I48" s="2"/>
      <c r="K48" s="2"/>
      <c r="L48" s="2"/>
      <c r="M48" s="2"/>
    </row>
    <row r="49" customFormat="false" ht="21" hidden="false" customHeight="true" outlineLevel="0" collapsed="false">
      <c r="A49" s="24"/>
      <c r="B49" s="24"/>
      <c r="C49" s="24"/>
      <c r="D49" s="24"/>
      <c r="E49" s="24"/>
      <c r="F49" s="24"/>
      <c r="K49" s="2"/>
      <c r="L49" s="2"/>
      <c r="M49" s="2"/>
    </row>
    <row r="50" customFormat="false" ht="21" hidden="false" customHeight="true" outlineLevel="0" collapsed="false">
      <c r="K50" s="2"/>
      <c r="L50" s="2"/>
      <c r="M50" s="2"/>
    </row>
    <row r="51" customFormat="false" ht="21" hidden="false" customHeight="true" outlineLevel="0" collapsed="false">
      <c r="K51" s="2"/>
      <c r="L51" s="2"/>
      <c r="M51" s="2"/>
    </row>
    <row r="52" customFormat="false" ht="21" hidden="false" customHeight="true" outlineLevel="0" collapsed="false">
      <c r="K52" s="2"/>
      <c r="L52" s="2"/>
      <c r="M52" s="2"/>
    </row>
    <row r="53" customFormat="false" ht="21" hidden="false" customHeight="true" outlineLevel="0" collapsed="false">
      <c r="K53" s="2"/>
      <c r="L53" s="2"/>
      <c r="M53" s="2"/>
    </row>
    <row r="54" customFormat="false" ht="21" hidden="false" customHeight="true" outlineLevel="0" collapsed="false">
      <c r="K54" s="2"/>
      <c r="L54" s="2"/>
      <c r="M54" s="2"/>
    </row>
    <row r="55" customFormat="false" ht="21" hidden="false" customHeight="true" outlineLevel="0" collapsed="false">
      <c r="K55" s="2"/>
      <c r="L55" s="2"/>
      <c r="M55" s="2"/>
    </row>
    <row r="56" customFormat="false" ht="21" hidden="false" customHeight="true" outlineLevel="0" collapsed="false">
      <c r="K56" s="2"/>
      <c r="L56" s="2"/>
      <c r="M56" s="2"/>
    </row>
    <row r="57" customFormat="false" ht="21" hidden="false" customHeight="true" outlineLevel="0" collapsed="false">
      <c r="K57" s="2"/>
      <c r="L57" s="2"/>
      <c r="M57" s="2"/>
    </row>
    <row r="58" customFormat="false" ht="21" hidden="false" customHeight="true" outlineLevel="0" collapsed="false">
      <c r="K58" s="2"/>
      <c r="L58" s="2"/>
      <c r="M58" s="2"/>
    </row>
    <row r="59" customFormat="false" ht="21" hidden="false" customHeight="true" outlineLevel="0" collapsed="false">
      <c r="K59" s="2"/>
      <c r="L59" s="2"/>
      <c r="M59" s="2"/>
    </row>
    <row r="60" customFormat="false" ht="21" hidden="false" customHeight="true" outlineLevel="0" collapsed="false">
      <c r="K60" s="2"/>
      <c r="L60" s="2"/>
      <c r="M60" s="2"/>
    </row>
    <row r="61" customFormat="false" ht="21" hidden="false" customHeight="true" outlineLevel="0" collapsed="false">
      <c r="K61" s="2"/>
      <c r="L61" s="2"/>
      <c r="M61" s="2"/>
    </row>
    <row r="62" customFormat="false" ht="21" hidden="false" customHeight="true" outlineLevel="0" collapsed="false">
      <c r="K62" s="2"/>
      <c r="L62" s="2"/>
      <c r="M62" s="2"/>
    </row>
    <row r="63" customFormat="false" ht="21" hidden="false" customHeight="true" outlineLevel="0" collapsed="false">
      <c r="K63" s="2"/>
      <c r="L63" s="2"/>
      <c r="M63" s="2"/>
    </row>
    <row r="64" customFormat="false" ht="21" hidden="false" customHeight="true" outlineLevel="0" collapsed="false">
      <c r="K64" s="2"/>
      <c r="L64" s="2"/>
      <c r="M64" s="2"/>
    </row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</sheetData>
  <mergeCells count="7">
    <mergeCell ref="A8:A10"/>
    <mergeCell ref="B8:B10"/>
    <mergeCell ref="C8:C10"/>
    <mergeCell ref="D8:D10"/>
    <mergeCell ref="E8:E10"/>
    <mergeCell ref="F8:F10"/>
    <mergeCell ref="A33:F49"/>
  </mergeCells>
  <conditionalFormatting sqref="D32:F32">
    <cfRule type="expression" priority="2" aboveAverage="0" equalAverage="0" bottom="0" percent="0" rank="0" text="" dxfId="0">
      <formula>F32="+"</formula>
    </cfRule>
    <cfRule type="expression" priority="3" aboveAverage="0" equalAverage="0" bottom="0" percent="0" rank="0" text="" dxfId="1">
      <formula>F32="-"</formula>
    </cfRule>
  </conditionalFormatting>
  <conditionalFormatting sqref="A32:C32">
    <cfRule type="expression" priority="4" aboveAverage="0" equalAverage="0" bottom="0" percent="0" rank="0" text="" dxfId="2">
      <formula>E32="+"</formula>
    </cfRule>
    <cfRule type="expression" priority="5" aboveAverage="0" equalAverage="0" bottom="0" percent="0" rank="0" text="" dxfId="3">
      <formula>E32="-"</formula>
    </cfRule>
  </conditionalFormatting>
  <dataValidations count="2">
    <dataValidation allowBlank="true" error="Bitte erfassen Sie hier die Nutzungsdauer als ganze Zahl. Es sind Eingaben von 1 - 20 Jahre erlaubt." errorStyle="stop" errorTitle="Nutzungsdauer" operator="between" prompt="Bitte erfassen Sie hier die Nutzungsdauer als ganze Zahl. Es sind Eingaben von 1 - 20 Jahre erlaubt." promptTitle="Nutzungsdauer" showDropDown="false" showErrorMessage="true" showInputMessage="true" sqref="D5" type="whole">
      <formula1>1</formula1>
      <formula2>20</formula2>
    </dataValidation>
    <dataValidation allowBlank="true" error="Bitte erfassen Sie die Anschaffungs- oder Herstellungskosten als positive Zahl." errorStyle="stop" errorTitle="AHK" operator="greaterThan" prompt="Bitte erfassen Sie die Anschaffungs- oder Herstellungskosten als positive Zahl." promptTitle="AHK" showDropDown="false" showErrorMessage="true" showInputMessage="true" sqref="D4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7T10:35:36Z</cp:lastPrinted>
  <dcterms:modified xsi:type="dcterms:W3CDTF">2010-03-27T09:11:55Z</dcterms:modified>
  <cp:revision>0</cp:revision>
  <dc:subject/>
  <dc:title/>
</cp:coreProperties>
</file>