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 Working Capital" sheetId="1" state="visible" r:id="rId2"/>
  </sheets>
  <definedNames>
    <definedName function="false" hidden="false" localSheetId="0" name="_xlnm.Print_Area" vbProcedure="false">'Net Working Capital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Net Working Capital</t>
  </si>
  <si>
    <t xml:space="preserve">Umlaufvermögen</t>
  </si>
  <si>
    <t xml:space="preserve">+</t>
  </si>
  <si>
    <t xml:space="preserve">Liquide Mittel</t>
  </si>
  <si>
    <t xml:space="preserve">-</t>
  </si>
  <si>
    <t xml:space="preserve">kurzfristige Verbindlichkeiten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et Working Capital</a:t>
            </a:r>
          </a:p>
        </c:rich>
      </c:tx>
      <c:layout>
        <c:manualLayout>
          <c:xMode val="edge"/>
          <c:yMode val="edge"/>
          <c:x val="0.335477617201269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2745858301022"/>
          <c:y val="0.143685457931268"/>
          <c:w val="0.929062389848432"/>
          <c:h val="0.843067546978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Net Working Capital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Working Capital'!$P$9:$P$12</c:f>
              <c:multiLvlStrCache>
                <c:ptCount val="1"/>
                <c:lvl>
                  <c:pt idx="0">
                    <c:v>Net 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Umlaufvermögen</c:v>
                  </c:pt>
                </c:lvl>
              </c:multiLvlStrCache>
            </c:multiLvlStrRef>
          </c:cat>
          <c:val>
            <c:numRef>
              <c:f>'Net Working Capital'!$P$51:$S$51</c:f>
              <c:numCache>
                <c:formatCode>General</c:formatCode>
                <c:ptCount val="4"/>
                <c:pt idx="0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'Net Working Capital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Working Capital'!$P$9:$P$12</c:f>
              <c:multiLvlStrCache>
                <c:ptCount val="1"/>
                <c:lvl>
                  <c:pt idx="0">
                    <c:v>Net 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Umlaufvermögen</c:v>
                  </c:pt>
                </c:lvl>
              </c:multiLvlStrCache>
            </c:multiLvlStrRef>
          </c:cat>
          <c:val>
            <c:numRef>
              <c:f>'Net Working Capital'!$P$42:$S$42</c:f>
              <c:numCache>
                <c:formatCode>General</c:formatCode>
                <c:ptCount val="4"/>
                <c:pt idx="1">
                  <c:v>8000</c:v>
                </c:pt>
                <c:pt idx="2">
                  <c:v>65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Net Working Capital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Working Capital'!$P$9:$P$12</c:f>
              <c:multiLvlStrCache>
                <c:ptCount val="1"/>
                <c:lvl>
                  <c:pt idx="0">
                    <c:v>Net 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Umlaufvermögen</c:v>
                  </c:pt>
                </c:lvl>
              </c:multiLvlStrCache>
            </c:multiLvlStrRef>
          </c:cat>
          <c:val>
            <c:numRef>
              <c:f>'Net Working Capital'!$P$43:$S$43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6500</c:v>
                </c:pt>
              </c:numCache>
            </c:numRef>
          </c:val>
        </c:ser>
        <c:ser>
          <c:idx val="3"/>
          <c:order val="3"/>
          <c:tx>
            <c:strRef>
              <c:f>'Net Working Capital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Working Capital'!$P$9:$P$12</c:f>
              <c:multiLvlStrCache>
                <c:ptCount val="1"/>
                <c:lvl>
                  <c:pt idx="0">
                    <c:v>Net 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Umlaufvermögen</c:v>
                  </c:pt>
                </c:lvl>
              </c:multiLvlStrCache>
            </c:multiLvlStrRef>
          </c:cat>
          <c:val>
            <c:numRef>
              <c:f>'Net Working Capital'!$P$44:$S$44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'Net Working Capital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Working Capital'!$P$9:$P$12</c:f>
              <c:multiLvlStrCache>
                <c:ptCount val="1"/>
                <c:lvl>
                  <c:pt idx="0">
                    <c:v>Net 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Umlaufvermögen</c:v>
                  </c:pt>
                </c:lvl>
              </c:multiLvlStrCache>
            </c:multiLvlStrRef>
          </c:cat>
          <c:val>
            <c:numRef>
              <c:f>'Net Working Capital'!$P$45:$S$45</c:f>
              <c:numCache>
                <c:formatCode>General</c:formatCode>
                <c:ptCount val="4"/>
                <c:pt idx="1">
                  <c:v>2000</c:v>
                </c:pt>
                <c:pt idx="2">
                  <c:v>150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'Net Working Capital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Working Capital'!$P$9:$P$12</c:f>
              <c:multiLvlStrCache>
                <c:ptCount val="1"/>
                <c:lvl>
                  <c:pt idx="0">
                    <c:v>Net 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Umlaufvermögen</c:v>
                  </c:pt>
                </c:lvl>
              </c:multiLvlStrCache>
            </c:multiLvlStrRef>
          </c:cat>
          <c:val>
            <c:numRef>
              <c:f>'Net Working Capital'!$P$46:$S$46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'Net Working Capital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Working Capital'!$P$9:$P$12</c:f>
              <c:multiLvlStrCache>
                <c:ptCount val="1"/>
                <c:lvl>
                  <c:pt idx="0">
                    <c:v>Net 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Umlaufvermögen</c:v>
                  </c:pt>
                </c:lvl>
              </c:multiLvlStrCache>
            </c:multiLvlStrRef>
          </c:cat>
          <c:val>
            <c:numRef>
              <c:f>'Net Working Capital'!$P$48:$S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6"/>
        <c:overlap val="100"/>
        <c:axId val="95527470"/>
        <c:axId val="91098134"/>
      </c:barChart>
      <c:catAx>
        <c:axId val="95527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134"/>
        <c:crossesAt val="0"/>
        <c:auto val="1"/>
        <c:lblAlgn val="ctr"/>
        <c:lblOffset val="100"/>
        <c:noMultiLvlLbl val="0"/>
      </c:catAx>
      <c:valAx>
        <c:axId val="910981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2747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2" min="17" style="2" width="10.97"/>
    <col collapsed="false" customWidth="false" hidden="false" outlineLevel="0" max="60" min="33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4</v>
      </c>
      <c r="C5" s="14"/>
      <c r="D5" s="15" t="n">
        <v>-2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5</v>
      </c>
      <c r="B6" s="13" t="s">
        <v>4</v>
      </c>
      <c r="C6" s="14"/>
      <c r="D6" s="15" t="n">
        <v>-15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0</v>
      </c>
      <c r="B7" s="17" t="s">
        <v>6</v>
      </c>
      <c r="C7" s="18"/>
      <c r="D7" s="19" t="n">
        <f aca="false">SUM(D4:D6)</f>
        <v>6500</v>
      </c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2" t="str">
        <f aca="false">A4</f>
        <v>Umlaufvermögen</v>
      </c>
      <c r="Q9" s="23" t="n">
        <f aca="false">D4</f>
        <v>10000</v>
      </c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5</f>
        <v>Liquide Mittel</v>
      </c>
      <c r="Q10" s="25" t="n">
        <f aca="false">D5</f>
        <v>-20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6</f>
        <v>kurzfristige Verbindlichkeiten</v>
      </c>
      <c r="Q11" s="25" t="n">
        <f aca="false">D6</f>
        <v>-150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7</f>
        <v>Net Working Capital</v>
      </c>
      <c r="Q12" s="25" t="n">
        <f aca="false">D7</f>
        <v>650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/>
      <c r="Q13" s="25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/>
      <c r="Q14" s="25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/>
      <c r="Q15" s="25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6" t="s">
        <v>8</v>
      </c>
      <c r="B16" s="26"/>
      <c r="C16" s="26"/>
      <c r="D16" s="26"/>
      <c r="E16" s="2"/>
      <c r="I16" s="2"/>
      <c r="J16" s="2"/>
      <c r="K16" s="2"/>
      <c r="O16" s="5"/>
      <c r="P16" s="24"/>
      <c r="Q16" s="25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4"/>
      <c r="Q17" s="25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4"/>
      <c r="Q18" s="25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14"/>
      <c r="G24" s="29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14"/>
      <c r="G25" s="29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14"/>
      <c r="G26" s="29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14"/>
      <c r="G27" s="29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14"/>
      <c r="G28" s="29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14"/>
      <c r="G29" s="29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14"/>
      <c r="G30" s="29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14"/>
      <c r="G31" s="29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0" t="s">
        <v>9</v>
      </c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0</v>
      </c>
      <c r="P38" s="5" t="n">
        <f aca="false">'Net Working Capital'!Q9</f>
        <v>10000</v>
      </c>
      <c r="Q38" s="5" t="n">
        <f aca="false">P39</f>
        <v>10000</v>
      </c>
      <c r="R38" s="5" t="n">
        <f aca="false">Q39</f>
        <v>8000</v>
      </c>
      <c r="S38" s="31" t="n">
        <v>0</v>
      </c>
      <c r="T38" s="5" t="n">
        <f aca="false">S39</f>
        <v>6500</v>
      </c>
      <c r="U38" s="31" t="n">
        <f aca="false">T39</f>
        <v>6500</v>
      </c>
      <c r="V38" s="5" t="n">
        <f aca="false">U39</f>
        <v>6500</v>
      </c>
      <c r="W38" s="5" t="n">
        <f aca="false">V39</f>
        <v>6500</v>
      </c>
      <c r="X38" s="5" t="n">
        <f aca="false">W39</f>
        <v>6500</v>
      </c>
      <c r="Y38" s="31" t="n">
        <f aca="false">X39</f>
        <v>6500</v>
      </c>
      <c r="Z38" s="31" t="n">
        <f aca="false">Y39</f>
        <v>6500</v>
      </c>
      <c r="AA38" s="5" t="n">
        <f aca="false">Z39</f>
        <v>6500</v>
      </c>
      <c r="AB38" s="5" t="n">
        <f aca="false">AA39</f>
        <v>6500</v>
      </c>
      <c r="AC38" s="5" t="n">
        <f aca="false">AB39</f>
        <v>65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1</v>
      </c>
      <c r="P39" s="5" t="n">
        <f aca="false">P38</f>
        <v>10000</v>
      </c>
      <c r="Q39" s="5" t="n">
        <f aca="false">Q38+'Net Working Capital'!Q10</f>
        <v>8000</v>
      </c>
      <c r="R39" s="5" t="n">
        <f aca="false">R38+'Net Working Capital'!Q11</f>
        <v>6500</v>
      </c>
      <c r="S39" s="31" t="n">
        <f aca="false">S38+'Net Working Capital'!Q12</f>
        <v>6500</v>
      </c>
      <c r="T39" s="5" t="n">
        <f aca="false">T38+'Net Working Capital'!Q13</f>
        <v>6500</v>
      </c>
      <c r="U39" s="31" t="n">
        <f aca="false">U38+'Net Working Capital'!Q14</f>
        <v>6500</v>
      </c>
      <c r="V39" s="5" t="n">
        <f aca="false">V38+'Net Working Capital'!Q15</f>
        <v>6500</v>
      </c>
      <c r="W39" s="5" t="n">
        <f aca="false">W38+'Net Working Capital'!Q16</f>
        <v>6500</v>
      </c>
      <c r="X39" s="5" t="n">
        <f aca="false">X38+'Net Working Capital'!Q17</f>
        <v>6500</v>
      </c>
      <c r="Y39" s="32" t="n">
        <f aca="false">X39+'Net Working Capital'!Q18</f>
        <v>6500</v>
      </c>
      <c r="Z39" s="31" t="n">
        <f aca="false">Z38+'Net Working Capital'!Q19</f>
        <v>6500</v>
      </c>
      <c r="AA39" s="5" t="n">
        <f aca="false">AA38+'Net Working Capital'!Q20</f>
        <v>6500</v>
      </c>
      <c r="AB39" s="5" t="n">
        <f aca="false">AB38+'Net Working Capital'!Q21</f>
        <v>6500</v>
      </c>
      <c r="AC39" s="5" t="n">
        <f aca="false">AC38</f>
        <v>65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2</v>
      </c>
      <c r="P40" s="5" t="n">
        <f aca="false">ABS(P39)-ABS(P38)</f>
        <v>0</v>
      </c>
      <c r="Q40" s="5" t="n">
        <f aca="false">ABS(Q39)-ABS(Q38)</f>
        <v>-2000</v>
      </c>
      <c r="R40" s="5" t="n">
        <f aca="false">ABS(R39)-ABS(R38)</f>
        <v>-1500</v>
      </c>
      <c r="S40" s="31" t="n">
        <f aca="false">ABS(S39)-ABS(S38)</f>
        <v>6500</v>
      </c>
      <c r="T40" s="5" t="n">
        <f aca="false">ABS(T39)-ABS(T38)</f>
        <v>0</v>
      </c>
      <c r="U40" s="31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1" t="n">
        <f aca="false">ABS(Y39)-ABS(Y38)</f>
        <v>0</v>
      </c>
      <c r="Z40" s="31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3</v>
      </c>
      <c r="P42" s="5"/>
      <c r="Q42" s="5" t="n">
        <f aca="false">IF(COUNTIF(Q43:Q46,"&lt;&gt;0")&gt;1,0,IF(Q39&gt;0,MIN(Q38:Q39),IF(Q39&lt;0,MAX(Q38:Q39))))</f>
        <v>8000</v>
      </c>
      <c r="R42" s="5" t="n">
        <f aca="false">IF(COUNTIF(R43:R46,"&lt;&gt;0")&gt;1,0,IF(R39&gt;0,MIN(R38:R39),IF(R39&lt;0,MAX(R38:R39))))</f>
        <v>65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6500</v>
      </c>
      <c r="U42" s="5" t="n">
        <f aca="false">IF(COUNTIF(U43:U46,"&lt;&gt;0")&gt;1,0,IF(U39&gt;0,MIN(U38:U39),IF(U39&lt;0,MAX(U38:U39))))</f>
        <v>6500</v>
      </c>
      <c r="V42" s="5" t="n">
        <f aca="false">IF(COUNTIF(V43:V46,"&lt;&gt;0")&gt;1,0,IF(V39&gt;0,MIN(V38:V39),IF(V39&lt;0,MAX(V38:V39))))</f>
        <v>6500</v>
      </c>
      <c r="W42" s="5" t="n">
        <f aca="false">IF(COUNTIF(W43:W46,"&lt;&gt;0")&gt;1,0,IF(W39&gt;0,MIN(W38:W39),IF(W39&lt;0,MAX(W38:W39))))</f>
        <v>6500</v>
      </c>
      <c r="X42" s="5" t="n">
        <f aca="false">IF(COUNTIF(X43:X46,"&lt;&gt;0")&gt;1,0,IF(X39&gt;0,MIN(X38:X39),IF(X39&lt;0,MAX(X38:X39))))</f>
        <v>6500</v>
      </c>
      <c r="Y42" s="5" t="n">
        <f aca="false">IF(COUNTIF(Y43:Y46,"&lt;&gt;0")&gt;1,0,IF(Y39&gt;0,MIN(Y38:Y39),IF(Y39&lt;0,MAX(Y38:Y39))))</f>
        <v>6500</v>
      </c>
      <c r="Z42" s="5" t="n">
        <f aca="false">IF(COUNTIF(Z43:Z46,"&lt;&gt;0")&gt;1,0,IF(Z39&gt;0,MIN(Z38:Z39),IF(Z39&lt;0,MAX(Z38:Z39))))</f>
        <v>6500</v>
      </c>
      <c r="AA42" s="5" t="n">
        <f aca="false">IF(COUNTIF(AA43:AA46,"&lt;&gt;0")&gt;1,0,IF(AA39&gt;0,MIN(AA38:AA39),IF(AA39&lt;0,MAX(AA38:AA39))))</f>
        <v>6500</v>
      </c>
      <c r="AB42" s="5" t="n">
        <f aca="false">IF(COUNTIF(AB43:AB46,"&lt;&gt;0")&gt;1,0,IF(AB39&gt;0,MIN(AB38:AB39),IF(AB39&lt;0,MAX(AB38:AB39))))</f>
        <v>65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4</v>
      </c>
      <c r="P43" s="5"/>
      <c r="Q43" s="5" t="n">
        <f aca="false">IF('Net Working Capital'!Q10&gt;=0,IF(Q38&gt;0,'Net Working Capital'!Q10,IF(Q39&gt;0,'Net Working Capital'!Q10+Q38,0)),0)</f>
        <v>0</v>
      </c>
      <c r="R43" s="5" t="n">
        <f aca="false">IF('Net Working Capital'!Q11&gt;=0,IF(R38&gt;0,'Net Working Capital'!Q11,IF(R39&gt;0,'Net Working Capital'!Q11+R38,0)),0)</f>
        <v>0</v>
      </c>
      <c r="S43" s="5" t="n">
        <f aca="false">IF('Net Working Capital'!Q12&gt;=0,IF(S38&gt;0,'Net Working Capital'!Q12,IF(S39&gt;0,'Net Working Capital'!Q12+S38,0)),0)</f>
        <v>6500</v>
      </c>
      <c r="T43" s="5" t="n">
        <f aca="false">IF('Net Working Capital'!Q13&gt;=0,IF(T38&gt;0,'Net Working Capital'!Q13,IF(T39&gt;0,'Net Working Capital'!Q13+T38,0)),0)</f>
        <v>0</v>
      </c>
      <c r="U43" s="5" t="n">
        <f aca="false">IF('Net Working Capital'!Q14&gt;=0,IF(U38&gt;0,'Net Working Capital'!Q14,IF(U39&gt;0,'Net Working Capital'!Q14+U38,0)),0)</f>
        <v>0</v>
      </c>
      <c r="V43" s="5" t="n">
        <f aca="false">IF('Net Working Capital'!Q15&gt;=0,IF(V38&gt;0,'Net Working Capital'!Q15,IF(V39&gt;0,'Net Working Capital'!Q15+V38,0)),0)</f>
        <v>0</v>
      </c>
      <c r="W43" s="5" t="n">
        <f aca="false">IF('Net Working Capital'!Q16&gt;=0,IF(W38&gt;0,'Net Working Capital'!Q16,IF(W39&gt;0,'Net Working Capital'!Q16+W38,0)),0)</f>
        <v>0</v>
      </c>
      <c r="X43" s="5" t="n">
        <f aca="false">IF('Net Working Capital'!Q17&gt;=0,IF(X38&gt;0,'Net Working Capital'!Q17,IF(X39&gt;0,'Net Working Capital'!Q17+X38,0)),0)</f>
        <v>0</v>
      </c>
      <c r="Y43" s="5" t="n">
        <f aca="false">IF('Net Working Capital'!Q18&gt;=0,IF(Y38&gt;0,'Net Working Capital'!Q18,IF(Y39&gt;0,'Net Working Capital'!Q18+Y38,0)),0)</f>
        <v>0</v>
      </c>
      <c r="Z43" s="5" t="n">
        <f aca="false">IF('Net Working Capital'!Q19&gt;=0,IF(Z38&gt;0,'Net Working Capital'!Q19,IF(Z39&gt;0,'Net Working Capital'!Q19+Z38,0)),0)</f>
        <v>0</v>
      </c>
      <c r="AA43" s="5" t="n">
        <f aca="false">IF('Net Working Capital'!Q20&gt;=0,IF(AA38&gt;0,'Net Working Capital'!Q20,IF(AA39&gt;0,'Net Working Capital'!Q20+AA38,0)),0)</f>
        <v>0</v>
      </c>
      <c r="AB43" s="5" t="n">
        <f aca="false">IF('Net Working Capital'!Q21&gt;=0,IF(AB38&gt;0,'Net Working Capital'!Q21,IF(AB39&gt;0,'Net Working Capital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5</v>
      </c>
      <c r="P44" s="5"/>
      <c r="Q44" s="5" t="n">
        <f aca="false">-IF('Net Working Capital'!Q10&gt;0,'Net Working Capital'!Q10-Q43,0)</f>
        <v>-0</v>
      </c>
      <c r="R44" s="5" t="n">
        <f aca="false">-IF('Net Working Capital'!Q11&gt;0,'Net Working Capital'!Q11-R43,0)</f>
        <v>-0</v>
      </c>
      <c r="S44" s="5" t="n">
        <f aca="false">-IF('Net Working Capital'!Q12&gt;0,'Net Working Capital'!Q12-S43,0)</f>
        <v>-0</v>
      </c>
      <c r="T44" s="5" t="n">
        <f aca="false">-IF('Net Working Capital'!Q13&gt;0,'Net Working Capital'!Q13-T43,0)</f>
        <v>-0</v>
      </c>
      <c r="U44" s="5" t="n">
        <f aca="false">-IF('Net Working Capital'!Q14&gt;0,'Net Working Capital'!Q14-U43,0)</f>
        <v>-0</v>
      </c>
      <c r="V44" s="5" t="n">
        <f aca="false">-IF('Net Working Capital'!Q15&gt;0,'Net Working Capital'!Q15-V43,0)</f>
        <v>-0</v>
      </c>
      <c r="W44" s="5" t="n">
        <f aca="false">-IF('Net Working Capital'!Q16&gt;0,'Net Working Capital'!Q16-W43,0)</f>
        <v>-0</v>
      </c>
      <c r="X44" s="5" t="n">
        <f aca="false">-IF('Net Working Capital'!Q17&gt;0,'Net Working Capital'!Q17-X43,0)</f>
        <v>-0</v>
      </c>
      <c r="Y44" s="5" t="n">
        <f aca="false">-IF('Net Working Capital'!Q18&gt;0,'Net Working Capital'!Q18-Y43,0)</f>
        <v>-0</v>
      </c>
      <c r="Z44" s="5" t="n">
        <f aca="false">-IF('Net Working Capital'!Q19&gt;0,'Net Working Capital'!Q19-Z43,0)</f>
        <v>-0</v>
      </c>
      <c r="AA44" s="5" t="n">
        <f aca="false">-IF('Net Working Capital'!Q20&gt;0,'Net Working Capital'!Q20-AA43,0)</f>
        <v>-0</v>
      </c>
      <c r="AB44" s="5" t="n">
        <f aca="false">-IF('Net Working Capital'!Q21&gt;0,'Net Working Capital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6</v>
      </c>
      <c r="P45" s="5"/>
      <c r="Q45" s="5" t="n">
        <f aca="false">-IF('Net Working Capital'!Q10&lt;0,IF(Q39&gt;0,'Net Working Capital'!Q10,IF(Q38&lt;0,0,'Net Working Capital'!Q10-Q39)),0)</f>
        <v>2000</v>
      </c>
      <c r="R45" s="5" t="n">
        <f aca="false">-IF('Net Working Capital'!Q11&lt;0,IF(R39&gt;0,'Net Working Capital'!Q11,IF(R38&lt;0,0,'Net Working Capital'!Q11-R39)),0)</f>
        <v>1500</v>
      </c>
      <c r="S45" s="5" t="n">
        <f aca="false">-IF('Net Working Capital'!Q12&lt;0,IF(S39&gt;0,'Net Working Capital'!Q12,IF(S38&lt;0,0,'Net Working Capital'!Q12-S39)),0)</f>
        <v>-0</v>
      </c>
      <c r="T45" s="5" t="n">
        <f aca="false">-IF('Net Working Capital'!Q13&lt;0,IF(T39&gt;0,'Net Working Capital'!Q13,IF(T38&lt;0,0,'Net Working Capital'!Q13-T39)),0)</f>
        <v>-0</v>
      </c>
      <c r="U45" s="5" t="n">
        <f aca="false">-IF('Net Working Capital'!Q14&lt;0,IF(U39&gt;0,'Net Working Capital'!Q14,IF(U38&lt;0,0,'Net Working Capital'!Q14-U39)),0)</f>
        <v>-0</v>
      </c>
      <c r="V45" s="5" t="n">
        <f aca="false">-IF('Net Working Capital'!Q15&lt;0,IF(V39&gt;0,'Net Working Capital'!Q15,IF(V38&lt;0,0,'Net Working Capital'!Q15-V39)),0)</f>
        <v>-0</v>
      </c>
      <c r="W45" s="5" t="n">
        <f aca="false">-IF('Net Working Capital'!Q16&lt;0,IF(W39&gt;0,'Net Working Capital'!Q16,IF(W38&lt;0,0,'Net Working Capital'!Q16-W39)),0)</f>
        <v>-0</v>
      </c>
      <c r="X45" s="5" t="n">
        <f aca="false">-IF('Net Working Capital'!Q17&lt;0,IF(X39&gt;0,'Net Working Capital'!Q17,IF(X38&lt;0,0,'Net Working Capital'!Q17-X39)),0)</f>
        <v>-0</v>
      </c>
      <c r="Y45" s="5" t="n">
        <f aca="false">-IF('Net Working Capital'!Q18&lt;0,IF(Y39&gt;0,'Net Working Capital'!Q18,IF(Y38&lt;0,0,'Net Working Capital'!Q18-Y39)),0)</f>
        <v>-0</v>
      </c>
      <c r="Z45" s="5" t="n">
        <f aca="false">-IF('Net Working Capital'!Q19&lt;0,IF(Z39&gt;0,'Net Working Capital'!Q19,IF(Z38&lt;0,0,'Net Working Capital'!Q19-Z39)),0)</f>
        <v>-0</v>
      </c>
      <c r="AA45" s="5" t="n">
        <f aca="false">-IF('Net Working Capital'!Q20&lt;0,IF(AA39&gt;0,'Net Working Capital'!Q20,IF(AA38&lt;0,0,'Net Working Capital'!Q20-AA39)),0)</f>
        <v>-0</v>
      </c>
      <c r="AB45" s="5" t="n">
        <f aca="false">-IF('Net Working Capital'!Q21&lt;0,IF(AB39&gt;0,'Net Working Capital'!Q21,IF(AB38&lt;0,0,'Net Working Capital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7</v>
      </c>
      <c r="P46" s="5"/>
      <c r="Q46" s="5" t="n">
        <f aca="false">IF('Net Working Capital'!Q10&lt;0,'Net Working Capital'!Q10+Q45,0)</f>
        <v>0</v>
      </c>
      <c r="R46" s="5" t="n">
        <f aca="false">IF('Net Working Capital'!Q11&lt;0,'Net Working Capital'!Q11+R45,0)</f>
        <v>0</v>
      </c>
      <c r="S46" s="5" t="n">
        <f aca="false">IF('Net Working Capital'!Q12&lt;0,'Net Working Capital'!Q12+S45,0)</f>
        <v>0</v>
      </c>
      <c r="T46" s="5" t="n">
        <f aca="false">IF('Net Working Capital'!Q13&lt;0,'Net Working Capital'!Q13+T45,0)</f>
        <v>0</v>
      </c>
      <c r="U46" s="5" t="n">
        <f aca="false">IF('Net Working Capital'!Q14&lt;0,'Net Working Capital'!Q14+U45,0)</f>
        <v>0</v>
      </c>
      <c r="V46" s="5" t="n">
        <f aca="false">IF('Net Working Capital'!Q15&lt;0,'Net Working Capital'!Q15+V45,0)</f>
        <v>0</v>
      </c>
      <c r="W46" s="5" t="n">
        <f aca="false">IF('Net Working Capital'!Q16&lt;0,'Net Working Capital'!Q16+W45,0)</f>
        <v>0</v>
      </c>
      <c r="X46" s="5" t="n">
        <f aca="false">IF('Net Working Capital'!Q17&lt;0,'Net Working Capital'!Q17+X45,0)</f>
        <v>0</v>
      </c>
      <c r="Y46" s="5" t="n">
        <f aca="false">IF('Net Working Capital'!Q18&lt;0,'Net Working Capital'!Q18+Y45,0)</f>
        <v>0</v>
      </c>
      <c r="Z46" s="5" t="n">
        <f aca="false">IF('Net Working Capital'!Q19&lt;0,'Net Working Capital'!Q19+Z45,0)</f>
        <v>0</v>
      </c>
      <c r="AA46" s="5" t="n">
        <f aca="false">IF('Net Working Capital'!Q20&lt;0,'Net Working Capital'!Q20+AA45,0)</f>
        <v>0</v>
      </c>
      <c r="AB46" s="5" t="n">
        <f aca="false">IF('Net Working Capital'!Q21&lt;0,'Net Working Capital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8</v>
      </c>
      <c r="P47" s="33" t="n">
        <f aca="false">IF('Net Working Capital'!Q9="","",'Net Working Capital'!Q9)</f>
        <v>10000</v>
      </c>
      <c r="Q47" s="33" t="n">
        <f aca="false">IF('Net Working Capital'!Q10="","",'Net Working Capital'!Q10)</f>
        <v>-2000</v>
      </c>
      <c r="R47" s="33" t="n">
        <f aca="false">IF('Net Working Capital'!Q11="","",'Net Working Capital'!Q11)</f>
        <v>-1500</v>
      </c>
      <c r="S47" s="33" t="n">
        <f aca="false">IF('Net Working Capital'!Q12="","",'Net Working Capital'!Q12)</f>
        <v>6500</v>
      </c>
      <c r="T47" s="33" t="str">
        <f aca="false">IF('Net Working Capital'!Q13="","",'Net Working Capital'!Q13)</f>
        <v/>
      </c>
      <c r="U47" s="33" t="str">
        <f aca="false">IF('Net Working Capital'!Q14="","",'Net Working Capital'!Q14)</f>
        <v/>
      </c>
      <c r="V47" s="33" t="str">
        <f aca="false">IF('Net Working Capital'!Q15="","",'Net Working Capital'!Q15)</f>
        <v/>
      </c>
      <c r="W47" s="33" t="str">
        <f aca="false">IF('Net Working Capital'!Q16="","",'Net Working Capital'!Q16)</f>
        <v/>
      </c>
      <c r="X47" s="33" t="str">
        <f aca="false">IF('Net Working Capital'!Q17="","",'Net Working Capital'!Q17)</f>
        <v/>
      </c>
      <c r="Y47" s="33" t="str">
        <f aca="false">IF('Net Working Capital'!Q18="","",'Net Working Capital'!Q18)</f>
        <v/>
      </c>
      <c r="Z47" s="33" t="str">
        <f aca="false">IF('Net Working Capital'!Q19="","",'Net Working Capital'!Q19)</f>
        <v/>
      </c>
      <c r="AA47" s="33" t="str">
        <f aca="false">IF('Net Working Capital'!Q20="","",'Net Working Capital'!Q20)</f>
        <v/>
      </c>
      <c r="AB47" s="33" t="str">
        <f aca="false">IF('Net Working Capital'!Q21="","",'Net Working Capital'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19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0</v>
      </c>
      <c r="P51" s="33" t="n">
        <f aca="false">Q9</f>
        <v>1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: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30T19:46:32Z</cp:lastPrinted>
  <dcterms:modified xsi:type="dcterms:W3CDTF">2010-03-26T20:28:06Z</dcterms:modified>
  <cp:revision>0</cp:revision>
  <dc:subject/>
  <dc:title/>
</cp:coreProperties>
</file>