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mdkapitalquote" sheetId="1" state="visible" r:id="rId2"/>
  </sheets>
  <definedNames>
    <definedName function="false" hidden="false" localSheetId="0" name="_xlnm.Print_Area" vbProcedure="false">Fremdkapital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Fremdkapitalquote</t>
  </si>
  <si>
    <t xml:space="preserve">Fremdkapital</t>
  </si>
  <si>
    <t xml:space="preserve">Gesamtkapital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r>
      <rPr>
        <b val="true"/>
        <sz val="18"/>
        <color rgb="FF000000"/>
        <rFont val="Arial"/>
        <family val="2"/>
      </rPr>
      <t xml:space="preserve">Bemerkungen:
</t>
    </r>
    <r>
      <rPr>
        <b val="true"/>
        <sz val="14"/>
        <color rgb="FF000000"/>
        <rFont val="Arial"/>
        <family val="2"/>
      </rPr>
      <t xml:space="preserve">Hier können Sie Ihre Bemerkungen erfassen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remdkapital / Gesamtkapital</a:t>
            </a:r>
          </a:p>
        </c:rich>
      </c:tx>
      <c:layout>
        <c:manualLayout>
          <c:xMode val="edge"/>
          <c:yMode val="edge"/>
          <c:x val="0.32491085464514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596487864729"/>
          <c:y val="0.112498312862735"/>
          <c:w val="0.965415436524673"/>
          <c:h val="0.769334593062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remdkapitalquote!$R$11</c:f>
              <c:strCache>
                <c:ptCount val="1"/>
                <c:pt idx="0">
                  <c:v>Fremdkapital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mdkapitalquo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Fremdkapitalquote!$S$11:$W$11</c:f>
              <c:numCache>
                <c:formatCode>General</c:formatCode>
                <c:ptCount val="5"/>
                <c:pt idx="0">
                  <c:v>800</c:v>
                </c:pt>
                <c:pt idx="1">
                  <c:v>1100</c:v>
                </c:pt>
                <c:pt idx="2">
                  <c:v>1200</c:v>
                </c:pt>
                <c:pt idx="3">
                  <c:v>500</c:v>
                </c:pt>
                <c:pt idx="4">
                  <c:v>150</c:v>
                </c:pt>
              </c:numCache>
            </c:numRef>
          </c:val>
        </c:ser>
        <c:ser>
          <c:idx val="1"/>
          <c:order val="1"/>
          <c:tx>
            <c:strRef>
              <c:f>Fremdkapitalquote!$R$12</c:f>
              <c:strCache>
                <c:ptCount val="1"/>
                <c:pt idx="0">
                  <c:v>Gesamt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mdkapitalquo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Fremdkapitalquo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11288405"/>
        <c:axId val="66896323"/>
      </c:barChart>
      <c:catAx>
        <c:axId val="11288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323"/>
        <c:crossesAt val="0"/>
        <c:auto val="1"/>
        <c:lblAlgn val="ctr"/>
        <c:lblOffset val="100"/>
        <c:noMultiLvlLbl val="0"/>
      </c:catAx>
      <c:valAx>
        <c:axId val="6689632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884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65956059967"/>
          <c:y val="0.915238223781887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remdkapitalquote</a:t>
            </a:r>
          </a:p>
        </c:rich>
      </c:tx>
      <c:layout>
        <c:manualLayout>
          <c:xMode val="edge"/>
          <c:yMode val="edge"/>
          <c:x val="0.38526130133047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400188959374"/>
          <c:w val="0.989417583681607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remdkapitalquote!$R$13</c:f>
              <c:strCache>
                <c:ptCount val="1"/>
                <c:pt idx="0">
                  <c:v>Fremdkapital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mdkapitalquo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Fremdkapitalquote!$S$13:$W$13</c:f>
              <c:numCache>
                <c:formatCode>General</c:formatCode>
                <c:ptCount val="5"/>
                <c:pt idx="0">
                  <c:v>0.4</c:v>
                </c:pt>
                <c:pt idx="1">
                  <c:v>0.578947368421053</c:v>
                </c:pt>
                <c:pt idx="2">
                  <c:v>0.666666666666667</c:v>
                </c:pt>
                <c:pt idx="3">
                  <c:v>0.333333333333333</c:v>
                </c:pt>
                <c:pt idx="4">
                  <c:v>0.15</c:v>
                </c:pt>
              </c:numCache>
            </c:numRef>
          </c:val>
        </c:ser>
        <c:gapWidth val="50"/>
        <c:overlap val="100"/>
        <c:axId val="95136284"/>
        <c:axId val="6976605"/>
      </c:barChart>
      <c:scatterChart>
        <c:scatterStyle val="line"/>
        <c:varyColors val="0"/>
        <c:ser>
          <c:idx val="1"/>
          <c:order val="1"/>
          <c:tx>
            <c:strRef>
              <c:f>Fremdkapital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mdkapital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remdkapitalquote!$S$16:$T$16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remdkapital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mdkapital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remdkapitalquote!$S$18:$T$18</c:f>
              <c:numCache>
                <c:formatCode>General</c:formatCode>
                <c:ptCount val="2"/>
                <c:pt idx="0">
                  <c:v>0.75</c:v>
                </c:pt>
                <c:pt idx="1">
                  <c:v>0.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remdkapital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mdkapital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remdkapitalquote!$S$20:$T$2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axId val="94629645"/>
        <c:axId val="54347444"/>
      </c:scatterChart>
      <c:catAx>
        <c:axId val="9513628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05"/>
        <c:crossesAt val="0"/>
        <c:auto val="1"/>
        <c:lblAlgn val="ctr"/>
        <c:lblOffset val="100"/>
        <c:noMultiLvlLbl val="0"/>
      </c:catAx>
      <c:catAx>
        <c:axId val="9462964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444"/>
        <c:auto val="1"/>
        <c:lblAlgn val="ctr"/>
        <c:lblOffset val="100"/>
        <c:noMultiLvlLbl val="0"/>
      </c:catAx>
      <c:valAx>
        <c:axId val="697660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36284"/>
        <c:crossBetween val="midCat"/>
      </c:valAx>
      <c:valAx>
        <c:axId val="5434744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296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347145363746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Fremdkapitalquote</v>
      </c>
      <c r="B1" s="2"/>
      <c r="C1" s="3"/>
      <c r="D1" s="4" t="s">
        <v>0</v>
      </c>
      <c r="E1" s="2" t="str">
        <f aca="false">D7&amp;" / "&amp;D8</f>
        <v>Fremdkapital / Gesamtkapit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Fremdkapital</v>
      </c>
      <c r="S11" s="22" t="n">
        <f aca="false">IF(C16="","",C16)</f>
        <v>800</v>
      </c>
      <c r="T11" s="22" t="n">
        <f aca="false">IF(D16="","",D16)</f>
        <v>1100</v>
      </c>
      <c r="U11" s="22" t="n">
        <f aca="false">IF(E16="","",E16)</f>
        <v>1200</v>
      </c>
      <c r="V11" s="22" t="n">
        <f aca="false">IF(F16="","",F16)</f>
        <v>500</v>
      </c>
      <c r="W11" s="22" t="n">
        <f aca="false">IF(G16="","",G16)</f>
        <v>150</v>
      </c>
    </row>
    <row r="12" customFormat="false" ht="21" hidden="false" customHeight="true" outlineLevel="0" collapsed="false">
      <c r="R12" s="22" t="str">
        <f aca="false">IF(A17="","",A17)</f>
        <v>Gesamtkapital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Fremdkapitalquote</v>
      </c>
      <c r="S13" s="22" t="n">
        <f aca="false">IF(C18="","",C18)</f>
        <v>0.4</v>
      </c>
      <c r="T13" s="22" t="n">
        <f aca="false">IF(D18="","",D18)</f>
        <v>0.578947368421053</v>
      </c>
      <c r="U13" s="22" t="n">
        <f aca="false">IF(E18="","",E18)</f>
        <v>0.666666666666667</v>
      </c>
      <c r="V13" s="22" t="n">
        <f aca="false">IF(F18="","",F18)</f>
        <v>0.333333333333333</v>
      </c>
      <c r="W13" s="22" t="n">
        <f aca="false">IF(G18="","",G18)</f>
        <v>0.15</v>
      </c>
    </row>
    <row r="14" customFormat="false" ht="21" hidden="false" customHeight="true" outlineLevel="0" collapsed="false">
      <c r="R14" s="1" t="str">
        <f aca="false">A17</f>
        <v>Gesamt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Fremdkapital</v>
      </c>
      <c r="B16" s="29" t="s">
        <v>11</v>
      </c>
      <c r="C16" s="30" t="n">
        <v>800</v>
      </c>
      <c r="D16" s="30" t="n">
        <v>1100</v>
      </c>
      <c r="E16" s="30" t="n">
        <v>1200</v>
      </c>
      <c r="F16" s="30" t="n">
        <v>500</v>
      </c>
      <c r="G16" s="30" t="n">
        <v>150</v>
      </c>
      <c r="R16" s="1" t="str">
        <f aca="false">A23</f>
        <v>rote Linie</v>
      </c>
      <c r="S16" s="1" t="n">
        <f aca="false">C23</f>
        <v>0.9</v>
      </c>
      <c r="T16" s="1" t="n">
        <f aca="false">S16</f>
        <v>0.9</v>
      </c>
    </row>
    <row r="17" customFormat="false" ht="21" hidden="false" customHeight="true" outlineLevel="0" collapsed="false">
      <c r="A17" s="31" t="str">
        <f aca="false">D8</f>
        <v>Gesamtkapital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Fremdkapitalquote</v>
      </c>
      <c r="B18" s="35" t="s">
        <v>12</v>
      </c>
      <c r="C18" s="36" t="n">
        <f aca="false">IF(ISERROR(C16/C17),"",C16/C17)</f>
        <v>0.4</v>
      </c>
      <c r="D18" s="36" t="n">
        <f aca="false">IF(ISERROR(D16/D17),"",D16/D17)</f>
        <v>0.578947368421053</v>
      </c>
      <c r="E18" s="36" t="n">
        <f aca="false">IF(ISERROR(E16/E17),"",E16/E17)</f>
        <v>0.666666666666667</v>
      </c>
      <c r="F18" s="36" t="n">
        <f aca="false">IF(ISERROR(F16/F17),"",F16/F17)</f>
        <v>0.333333333333333</v>
      </c>
      <c r="G18" s="36" t="n">
        <f aca="false">IF(ISERROR(G16/G17),"",G16/G17)</f>
        <v>0.15</v>
      </c>
      <c r="R18" s="1" t="str">
        <f aca="false">A24</f>
        <v>gelbe Linie</v>
      </c>
      <c r="S18" s="1" t="n">
        <f aca="false">C24</f>
        <v>0.75</v>
      </c>
      <c r="T18" s="1" t="n">
        <f aca="false">S18</f>
        <v>0.7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5</v>
      </c>
      <c r="T20" s="1" t="n">
        <f aca="false">S20</f>
        <v>0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9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7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7-21T19:30:28Z</cp:lastPrinted>
  <dcterms:modified xsi:type="dcterms:W3CDTF">2010-03-26T19:24:47Z</dcterms:modified>
  <cp:revision>0</cp:revision>
  <dc:subject/>
  <dc:title/>
</cp:coreProperties>
</file>