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onsintensität" sheetId="1" state="visible" r:id="rId2"/>
  </sheets>
  <definedNames>
    <definedName function="false" hidden="false" localSheetId="0" name="_xlnm.Print_Area" vbProcedure="false">Investitions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Investitionsintensität</t>
  </si>
  <si>
    <t xml:space="preserve">Investitionen</t>
  </si>
  <si>
    <t xml:space="preserve">Umsatz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vestitionen / Umsatz</a:t>
            </a:r>
          </a:p>
        </c:rich>
      </c:tx>
      <c:layout>
        <c:manualLayout>
          <c:xMode val="edge"/>
          <c:yMode val="edge"/>
          <c:x val="0.36467160001533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vestitionsintensität!$R$11</c:f>
              <c:strCache>
                <c:ptCount val="1"/>
                <c:pt idx="0">
                  <c:v>Investition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s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vestitionsintens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ser>
          <c:idx val="1"/>
          <c:order val="1"/>
          <c:tx>
            <c:strRef>
              <c:f>Investitions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s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vestitions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100</c:v>
                </c:pt>
                <c:pt idx="2">
                  <c:v>-2200</c:v>
                </c:pt>
                <c:pt idx="3">
                  <c:v>-2300</c:v>
                </c:pt>
                <c:pt idx="4">
                  <c:v>-2400</c:v>
                </c:pt>
              </c:numCache>
            </c:numRef>
          </c:val>
        </c:ser>
        <c:gapWidth val="50"/>
        <c:overlap val="100"/>
        <c:axId val="41912005"/>
        <c:axId val="36888199"/>
      </c:barChart>
      <c:catAx>
        <c:axId val="41912005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99"/>
        <c:crossesAt val="0"/>
        <c:auto val="1"/>
        <c:lblAlgn val="ctr"/>
        <c:lblOffset val="100"/>
        <c:noMultiLvlLbl val="0"/>
      </c:catAx>
      <c:valAx>
        <c:axId val="3688819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120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vestitionsintensität</a:t>
            </a:r>
          </a:p>
        </c:rich>
      </c:tx>
      <c:layout>
        <c:manualLayout>
          <c:xMode val="edge"/>
          <c:yMode val="edge"/>
          <c:x val="0.3720332809324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vestitionsintensität!$R$13</c:f>
              <c:strCache>
                <c:ptCount val="1"/>
                <c:pt idx="0">
                  <c:v>Investitions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s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vestitionsintens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238095238095238</c:v>
                </c:pt>
                <c:pt idx="2">
                  <c:v>0.227272727272727</c:v>
                </c:pt>
                <c:pt idx="3">
                  <c:v>0.217391304347826</c:v>
                </c:pt>
                <c:pt idx="4">
                  <c:v>0.208333333333333</c:v>
                </c:pt>
              </c:numCache>
            </c:numRef>
          </c:val>
        </c:ser>
        <c:gapWidth val="50"/>
        <c:overlap val="100"/>
        <c:axId val="27415563"/>
        <c:axId val="19307904"/>
      </c:barChart>
      <c:scatterChart>
        <c:scatterStyle val="line"/>
        <c:varyColors val="0"/>
        <c:ser>
          <c:idx val="1"/>
          <c:order val="1"/>
          <c:tx>
            <c:strRef>
              <c:f>Investitions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tions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vestitionsintensität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vestitions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tions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vestitionsintensität!$S$18:$T$18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nvestitions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tions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vestitionsintensität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88838387"/>
        <c:axId val="86519250"/>
      </c:scatterChart>
      <c:catAx>
        <c:axId val="2741556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04"/>
        <c:crossesAt val="0"/>
        <c:auto val="1"/>
        <c:lblAlgn val="ctr"/>
        <c:lblOffset val="100"/>
        <c:noMultiLvlLbl val="0"/>
      </c:catAx>
      <c:catAx>
        <c:axId val="8883838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250"/>
        <c:auto val="1"/>
        <c:lblAlgn val="ctr"/>
        <c:lblOffset val="100"/>
        <c:noMultiLvlLbl val="0"/>
      </c:catAx>
      <c:valAx>
        <c:axId val="1930790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15563"/>
        <c:crossBetween val="midCat"/>
      </c:valAx>
      <c:valAx>
        <c:axId val="8651925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83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Investitionsintensität</v>
      </c>
      <c r="B1" s="2"/>
      <c r="C1" s="3"/>
      <c r="D1" s="4" t="s">
        <v>0</v>
      </c>
      <c r="E1" s="2" t="str">
        <f aca="false">D7&amp;" / "&amp;D8</f>
        <v>Investition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Investitionen</v>
      </c>
      <c r="S11" s="22" t="n">
        <f aca="false">IF(C16="","",C16)</f>
        <v>500</v>
      </c>
      <c r="T11" s="22" t="n">
        <f aca="false">IF(D16="","",D16)</f>
        <v>500</v>
      </c>
      <c r="U11" s="22" t="n">
        <f aca="false">IF(E16="","",E16)</f>
        <v>500</v>
      </c>
      <c r="V11" s="22" t="n">
        <f aca="false">IF(F16="","",F16)</f>
        <v>500</v>
      </c>
      <c r="W11" s="22" t="n">
        <f aca="false">IF(G16="","",G16)</f>
        <v>5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2100</v>
      </c>
      <c r="U12" s="22" t="n">
        <f aca="false">IF(E17="","",-E17)</f>
        <v>-2200</v>
      </c>
      <c r="V12" s="22" t="n">
        <f aca="false">IF(F17="","",-F17)</f>
        <v>-2300</v>
      </c>
      <c r="W12" s="22" t="n">
        <f aca="false">IF(G17="","",-G17)</f>
        <v>-24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Investitionsintensität</v>
      </c>
      <c r="S13" s="22" t="n">
        <f aca="false">IF(C18="","",C18)</f>
        <v>0.25</v>
      </c>
      <c r="T13" s="22" t="n">
        <f aca="false">IF(D18="","",D18)</f>
        <v>0.238095238095238</v>
      </c>
      <c r="U13" s="22" t="n">
        <f aca="false">IF(E18="","",E18)</f>
        <v>0.227272727272727</v>
      </c>
      <c r="V13" s="22" t="n">
        <f aca="false">IF(F18="","",F18)</f>
        <v>0.217391304347826</v>
      </c>
      <c r="W13" s="22" t="n">
        <f aca="false">IF(G18="","",G18)</f>
        <v>0.208333333333333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Investitionen</v>
      </c>
      <c r="B16" s="29" t="s">
        <v>6</v>
      </c>
      <c r="C16" s="30" t="n">
        <v>500</v>
      </c>
      <c r="D16" s="30" t="n">
        <v>500</v>
      </c>
      <c r="E16" s="30" t="n">
        <v>500</v>
      </c>
      <c r="F16" s="30" t="n">
        <v>500</v>
      </c>
      <c r="G16" s="30" t="n">
        <v>5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6</v>
      </c>
      <c r="C17" s="33" t="n">
        <v>2000</v>
      </c>
      <c r="D17" s="33" t="n">
        <v>2100</v>
      </c>
      <c r="E17" s="33" t="n">
        <v>2200</v>
      </c>
      <c r="F17" s="33" t="n">
        <v>2300</v>
      </c>
      <c r="G17" s="33" t="n">
        <v>2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Investitionsintensität</v>
      </c>
      <c r="B18" s="35" t="s">
        <v>7</v>
      </c>
      <c r="C18" s="36" t="n">
        <f aca="false">IF(ISERROR(C16/C17),"",C16/C17)</f>
        <v>0.25</v>
      </c>
      <c r="D18" s="36" t="n">
        <f aca="false">IF(ISERROR(D16/D17),"",D16/D17)</f>
        <v>0.238095238095238</v>
      </c>
      <c r="E18" s="36" t="n">
        <f aca="false">IF(ISERROR(E16/E17),"",E16/E17)</f>
        <v>0.227272727272727</v>
      </c>
      <c r="F18" s="36" t="n">
        <f aca="false">IF(ISERROR(F16/F17),"",F16/F17)</f>
        <v>0.217391304347826</v>
      </c>
      <c r="G18" s="36" t="n">
        <f aca="false">IF(ISERROR(G16/G17),"",G16/G17)</f>
        <v>0.208333333333333</v>
      </c>
      <c r="R18" s="1" t="str">
        <f aca="false">A24</f>
        <v>gelbe Linie</v>
      </c>
      <c r="S18" s="1" t="n">
        <f aca="false">C24</f>
        <v>0.15</v>
      </c>
      <c r="T18" s="1" t="n">
        <f aca="false">S18</f>
        <v>0.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1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6:47:03Z</cp:lastPrinted>
  <dcterms:modified xsi:type="dcterms:W3CDTF">2010-03-26T19:42:41Z</dcterms:modified>
  <cp:revision>0</cp:revision>
  <dc:subject/>
  <dc:title/>
</cp:coreProperties>
</file>