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lifikationsquote" sheetId="1" state="visible" r:id="rId2"/>
  </sheets>
  <definedNames>
    <definedName function="false" hidden="false" localSheetId="0" name="_xlnm.Print_Area" vbProcedure="false">Qualifikation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Qualifikationsquote</t>
  </si>
  <si>
    <t xml:space="preserve">Anzahl qualifizierte Mitarbeiter</t>
  </si>
  <si>
    <t xml:space="preserve">Gesamter Personalbestand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qualifizierte Mitarbeiter / Gesamter Personalbestand</a:t>
            </a:r>
          </a:p>
        </c:rich>
      </c:tx>
      <c:layout>
        <c:manualLayout>
          <c:xMode val="edge"/>
          <c:yMode val="edge"/>
          <c:x val="0.1473926380368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lifikationsquote!$R$11</c:f>
              <c:strCache>
                <c:ptCount val="1"/>
                <c:pt idx="0">
                  <c:v>Anzahl qualifizierte Mitarbeit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ifikation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Qualifikationsquote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Qualifikationsquote!$R$12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ifikation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Qualifikation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8037040"/>
        <c:axId val="89122192"/>
      </c:barChart>
      <c:catAx>
        <c:axId val="28037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192"/>
        <c:crossesAt val="0"/>
        <c:auto val="1"/>
        <c:lblAlgn val="ctr"/>
        <c:lblOffset val="100"/>
        <c:noMultiLvlLbl val="0"/>
      </c:catAx>
      <c:valAx>
        <c:axId val="8912219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70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11121608854096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Qualifikationsquote</a:t>
            </a:r>
          </a:p>
        </c:rich>
      </c:tx>
      <c:layout>
        <c:manualLayout>
          <c:xMode val="edge"/>
          <c:yMode val="edge"/>
          <c:x val="0.38013803680981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alifikationsquote!$R$13</c:f>
              <c:strCache>
                <c:ptCount val="1"/>
                <c:pt idx="0">
                  <c:v>Qualifikation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ifikation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Qualifikationsquote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Qualifikationsquote!$R$14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ifikations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Qualifikationsquote!$S$14:$W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47524943"/>
        <c:axId val="69208485"/>
      </c:barChart>
      <c:scatterChart>
        <c:scatterStyle val="line"/>
        <c:varyColors val="0"/>
        <c:ser>
          <c:idx val="2"/>
          <c:order val="2"/>
          <c:tx>
            <c:strRef>
              <c:f>Qualifikation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lifikation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Qualifikationsquote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Qualifikation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lifikation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Qualifikationsquote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Qualifikation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lifikation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Qualifikationsquote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9643467"/>
        <c:axId val="86567077"/>
      </c:scatterChart>
      <c:catAx>
        <c:axId val="4752494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485"/>
        <c:crossesAt val="0"/>
        <c:auto val="1"/>
        <c:lblAlgn val="ctr"/>
        <c:lblOffset val="100"/>
        <c:noMultiLvlLbl val="0"/>
      </c:catAx>
      <c:catAx>
        <c:axId val="964346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077"/>
        <c:auto val="1"/>
        <c:lblAlgn val="ctr"/>
        <c:lblOffset val="100"/>
        <c:noMultiLvlLbl val="0"/>
      </c:catAx>
      <c:valAx>
        <c:axId val="6920848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24943"/>
        <c:crossBetween val="midCat"/>
      </c:valAx>
      <c:valAx>
        <c:axId val="8656707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3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59948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59948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6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Qualifikationsquote</v>
      </c>
      <c r="B1" s="2"/>
      <c r="C1" s="3"/>
      <c r="D1" s="4" t="s">
        <v>0</v>
      </c>
      <c r="E1" s="2" t="str">
        <f aca="false">D7&amp;" / "&amp;D8</f>
        <v>Anzahl qualifizierte Mitarbeiter / Gesamter Personalbestand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Anzahl qualifizierte Mitarbeiter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er Personalbestand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Qualifikationsquote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er Personal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zahl qualifizierte Mitarbeiter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Gesamter Personalbestand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Qualifikationsquote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4T18:24:00Z</cp:lastPrinted>
  <dcterms:modified xsi:type="dcterms:W3CDTF">2010-03-26T20:36:12Z</dcterms:modified>
  <cp:revision>0</cp:revision>
  <dc:subject/>
  <dc:title/>
</cp:coreProperties>
</file>