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landsabhängigkeit" sheetId="1" state="visible" r:id="rId2"/>
  </sheets>
  <definedNames>
    <definedName function="false" hidden="false" localSheetId="0" name="_xlnm.Print_Area" vbProcedure="false">Auslandsabhängigkei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landsabhängigkeit</t>
  </si>
  <si>
    <t xml:space="preserve">Auslandsumsatz</t>
  </si>
  <si>
    <t xml:space="preserve">Gesamt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landsumsatz / Gesamtumsatz</a:t>
            </a:r>
          </a:p>
        </c:rich>
      </c:tx>
      <c:layout>
        <c:manualLayout>
          <c:xMode val="edge"/>
          <c:yMode val="edge"/>
          <c:x val="0.3004486024308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landsabhängigkeit!$R$1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ands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slandsabhängigkei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Auslandsabhängigkeit!$R$12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ands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slandsabhängigkei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6895295"/>
        <c:axId val="95632851"/>
      </c:barChart>
      <c:catAx>
        <c:axId val="1689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51"/>
        <c:crossesAt val="0"/>
        <c:auto val="1"/>
        <c:lblAlgn val="ctr"/>
        <c:lblOffset val="100"/>
        <c:noMultiLvlLbl val="0"/>
      </c:catAx>
      <c:valAx>
        <c:axId val="9563285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5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landsabhängigkeit</a:t>
            </a:r>
          </a:p>
        </c:rich>
      </c:tx>
      <c:layout>
        <c:manualLayout>
          <c:xMode val="edge"/>
          <c:yMode val="edge"/>
          <c:x val="0.36371304781258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480496693211"/>
          <c:w val="0.994325370959702"/>
          <c:h val="0.804629504656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landsabhängigkeit!$R$13</c:f>
              <c:strCache>
                <c:ptCount val="1"/>
                <c:pt idx="0">
                  <c:v>Auslandsabhängigk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andsabhängigkei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slandsabhängigkei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41085091"/>
        <c:axId val="59323205"/>
      </c:barChart>
      <c:scatterChart>
        <c:scatterStyle val="line"/>
        <c:varyColors val="0"/>
        <c:ser>
          <c:idx val="1"/>
          <c:order val="1"/>
          <c:tx>
            <c:strRef>
              <c:f>Auslandsabhängigkei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andsabhängigkei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andsabhängigkeit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landsabhängigkei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andsabhängigkei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andsabhängigkeit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landsabhängigkei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andsabhängigkei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andsabhängigkeit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18403062"/>
        <c:axId val="25267741"/>
      </c:scatterChart>
      <c:catAx>
        <c:axId val="4108509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205"/>
        <c:crossesAt val="0"/>
        <c:auto val="1"/>
        <c:lblAlgn val="ctr"/>
        <c:lblOffset val="100"/>
        <c:noMultiLvlLbl val="0"/>
      </c:catAx>
      <c:catAx>
        <c:axId val="1840306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41"/>
        <c:auto val="1"/>
        <c:lblAlgn val="ctr"/>
        <c:lblOffset val="100"/>
        <c:noMultiLvlLbl val="0"/>
      </c:catAx>
      <c:valAx>
        <c:axId val="5932320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5091"/>
        <c:crossBetween val="midCat"/>
      </c:valAx>
      <c:valAx>
        <c:axId val="2526774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03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19827237144014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20" activeCellId="0" sqref="F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landsabhängigkeit</v>
      </c>
      <c r="B1" s="2"/>
      <c r="C1" s="3"/>
      <c r="D1" s="4" t="s">
        <v>0</v>
      </c>
      <c r="E1" s="2" t="str">
        <f aca="false">D7&amp;" / "&amp;D8</f>
        <v>Auslandsumsatz / Gesamt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uslandsumsatz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Gesamt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landsabhängigkei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Gesamt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slandsumsatz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1" t="str">
        <f aca="false">D8</f>
        <v>Gesamt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landsabhängigkei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8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15:51Z</cp:lastPrinted>
  <dcterms:modified xsi:type="dcterms:W3CDTF">2010-03-27T09:21:19Z</dcterms:modified>
  <cp:revision>0</cp:revision>
  <dc:subject/>
  <dc:title/>
</cp:coreProperties>
</file>