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tigungstiefe" sheetId="1" state="visible" r:id="rId2"/>
  </sheets>
  <definedNames>
    <definedName function="false" hidden="false" localSheetId="0" name="_xlnm.Print_Area" vbProcedure="false">Fertigungstief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ertigungstiefe</t>
  </si>
  <si>
    <t xml:space="preserve">Eigenfertigung</t>
  </si>
  <si>
    <t xml:space="preserve">Eigenfertigung + Fremdbezug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fertigung / Eigenfertigung + Fremdbezug</a:t>
            </a:r>
          </a:p>
        </c:rich>
      </c:tx>
      <c:layout>
        <c:manualLayout>
          <c:xMode val="edge"/>
          <c:yMode val="edge"/>
          <c:x val="0.2219325153374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rtigungstiefe!$R$11</c:f>
              <c:strCache>
                <c:ptCount val="1"/>
                <c:pt idx="0">
                  <c:v>Eigenfertig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rtigungstief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Fertigungstiefe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Fertigungstiefe!$R$12</c:f>
              <c:strCache>
                <c:ptCount val="1"/>
                <c:pt idx="0">
                  <c:v>Eigenfertigung + Fremdbezu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rtigungstief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Fertigungstief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6292733"/>
        <c:axId val="37387416"/>
      </c:barChart>
      <c:catAx>
        <c:axId val="4629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416"/>
        <c:crossesAt val="0"/>
        <c:auto val="1"/>
        <c:lblAlgn val="ctr"/>
        <c:lblOffset val="100"/>
        <c:noMultiLvlLbl val="0"/>
      </c:catAx>
      <c:valAx>
        <c:axId val="3738741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2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21784316371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ertigungstiefe</a:t>
            </a:r>
          </a:p>
        </c:rich>
      </c:tx>
      <c:layout>
        <c:manualLayout>
          <c:xMode val="edge"/>
          <c:yMode val="edge"/>
          <c:x val="0.40563650306748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rtigungstiefe!$R$13</c:f>
              <c:strCache>
                <c:ptCount val="1"/>
                <c:pt idx="0">
                  <c:v>Fertigungstief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rtigungstief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Fertigungstiefe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10089429"/>
        <c:axId val="15470121"/>
      </c:barChart>
      <c:scatterChart>
        <c:scatterStyle val="line"/>
        <c:varyColors val="0"/>
        <c:ser>
          <c:idx val="1"/>
          <c:order val="1"/>
          <c:tx>
            <c:strRef>
              <c:f>Fertigungstief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rtigungstief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ertigungstiefe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rtigungstief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rtigungstief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ertigungstiefe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rtigungstief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rtigungstief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ertigungstiefe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88766588"/>
        <c:axId val="58187918"/>
      </c:scatterChart>
      <c:catAx>
        <c:axId val="1008942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21"/>
        <c:crossesAt val="0"/>
        <c:auto val="1"/>
        <c:lblAlgn val="ctr"/>
        <c:lblOffset val="100"/>
        <c:noMultiLvlLbl val="0"/>
      </c:catAx>
      <c:catAx>
        <c:axId val="8876658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918"/>
        <c:auto val="1"/>
        <c:lblAlgn val="ctr"/>
        <c:lblOffset val="100"/>
        <c:noMultiLvlLbl val="0"/>
      </c:catAx>
      <c:valAx>
        <c:axId val="154701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9429"/>
        <c:crossBetween val="midCat"/>
      </c:valAx>
      <c:valAx>
        <c:axId val="581879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65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868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ertigungstiefe</v>
      </c>
      <c r="B1" s="2"/>
      <c r="C1" s="3"/>
      <c r="D1" s="4" t="s">
        <v>0</v>
      </c>
      <c r="E1" s="2" t="str">
        <f aca="false">D7&amp;" / "&amp;D8</f>
        <v>Eigenfertigung / Eigenfertigung + Fremdbezu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Eigenfertigung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Eigenfertigung + Fremdbezug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ertigungstiefe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igenfertigung + Fremdbezu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genfertigung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1" t="str">
        <f aca="false">D8</f>
        <v>Eigenfertigung + Fremdbezug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ertigungstiefe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4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8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9:13:11Z</dcterms:modified>
  <cp:revision>0</cp:revision>
  <dc:subject/>
  <dc:title/>
</cp:coreProperties>
</file>