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NTT-Diagram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GANTT-Diagramm-Monate</t>
  </si>
  <si>
    <t xml:space="preserve">Diagrammbeginn</t>
  </si>
  <si>
    <t xml:space="preserve">Bezeichnung</t>
  </si>
  <si>
    <t xml:space="preserve">Start</t>
  </si>
  <si>
    <t xml:space="preserve">Ende</t>
  </si>
  <si>
    <t xml:space="preserve">Dauer</t>
  </si>
  <si>
    <t xml:space="preserve">Arbeitspaket A</t>
  </si>
  <si>
    <t xml:space="preserve">Arbeitspaket B</t>
  </si>
  <si>
    <t xml:space="preserve">Arbeitspaket 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\ yyyy"/>
    <numFmt numFmtId="166" formatCode="mmm"/>
    <numFmt numFmtId="167" formatCode="0"/>
    <numFmt numFmtId="168" formatCode="dd"/>
  </numFmts>
  <fonts count="6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b val="true"/>
      <sz val="2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5" fontId="0" fillId="2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23.25" zeroHeight="false" outlineLevelRow="0" outlineLevelCol="0"/>
  <cols>
    <col collapsed="false" customWidth="true" hidden="false" outlineLevel="0" max="1" min="1" style="1" width="37.12"/>
    <col collapsed="false" customWidth="false" hidden="false" outlineLevel="0" max="3" min="2" style="2" width="10.99"/>
    <col collapsed="false" customWidth="true" hidden="false" outlineLevel="0" max="4" min="4" style="3" width="7.37"/>
    <col collapsed="false" customWidth="true" hidden="false" outlineLevel="0" max="34" min="5" style="2" width="4.99"/>
    <col collapsed="false" customWidth="false" hidden="false" outlineLevel="0" max="257" min="35" style="1" width="10.99"/>
  </cols>
  <sheetData>
    <row r="1" s="8" customFormat="true" ht="30.75" hidden="false" customHeight="true" outlineLevel="0" collapsed="false">
      <c r="A1" s="4" t="s">
        <v>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</row>
    <row r="2" customFormat="false" ht="23.25" hidden="false" customHeight="true" outlineLevel="0" collapsed="false">
      <c r="A2" s="0"/>
      <c r="B2" s="9"/>
      <c r="C2" s="9"/>
      <c r="D2" s="1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4" s="15" customFormat="true" ht="23.25" hidden="false" customHeight="true" outlineLevel="0" collapsed="false">
      <c r="A4" s="11" t="s">
        <v>1</v>
      </c>
      <c r="B4" s="12" t="n">
        <v>40554</v>
      </c>
      <c r="C4" s="3"/>
      <c r="D4" s="13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</row>
    <row r="5" s="15" customFormat="true" ht="23.25" hidden="false" customHeight="true" outlineLevel="0" collapsed="false">
      <c r="B5" s="3"/>
      <c r="C5" s="3"/>
      <c r="D5" s="13"/>
      <c r="E5" s="16" t="n">
        <f aca="false">YEAR(B4)</f>
        <v>2011</v>
      </c>
      <c r="F5" s="16" t="n">
        <f aca="false">IF(F6=1,E5+1,E5)</f>
        <v>2011</v>
      </c>
      <c r="G5" s="16" t="n">
        <f aca="false">IF(G6=1,F5+1,F5)</f>
        <v>2011</v>
      </c>
      <c r="H5" s="16" t="n">
        <f aca="false">IF(H6=1,G5+1,G5)</f>
        <v>2011</v>
      </c>
      <c r="I5" s="16" t="n">
        <f aca="false">IF(I6=1,H5+1,H5)</f>
        <v>2011</v>
      </c>
      <c r="J5" s="16" t="n">
        <f aca="false">IF(J6=1,I5+1,I5)</f>
        <v>2011</v>
      </c>
      <c r="K5" s="16" t="n">
        <f aca="false">IF(K6=1,J5+1,J5)</f>
        <v>2011</v>
      </c>
      <c r="L5" s="16" t="n">
        <f aca="false">IF(L6=1,K5+1,K5)</f>
        <v>2011</v>
      </c>
      <c r="M5" s="16" t="n">
        <f aca="false">IF(M6=1,L5+1,L5)</f>
        <v>2011</v>
      </c>
      <c r="N5" s="16" t="n">
        <f aca="false">IF(N6=1,M5+1,M5)</f>
        <v>2011</v>
      </c>
      <c r="O5" s="16" t="n">
        <f aca="false">IF(O6=1,N5+1,N5)</f>
        <v>2011</v>
      </c>
      <c r="P5" s="16" t="n">
        <f aca="false">IF(P6=1,O5+1,O5)</f>
        <v>2011</v>
      </c>
      <c r="Q5" s="16" t="n">
        <f aca="false">IF(Q6=1,P5+1,P5)</f>
        <v>2012</v>
      </c>
      <c r="R5" s="16" t="n">
        <f aca="false">IF(R6=1,Q5+1,Q5)</f>
        <v>2012</v>
      </c>
      <c r="S5" s="16" t="n">
        <f aca="false">IF(S6=1,R5+1,R5)</f>
        <v>2012</v>
      </c>
      <c r="T5" s="16" t="n">
        <f aca="false">IF(T6=1,S5+1,S5)</f>
        <v>2012</v>
      </c>
      <c r="U5" s="16" t="n">
        <f aca="false">IF(U6=1,T5+1,T5)</f>
        <v>2012</v>
      </c>
      <c r="V5" s="16" t="n">
        <f aca="false">IF(V6=1,U5+1,U5)</f>
        <v>2012</v>
      </c>
      <c r="W5" s="16" t="n">
        <f aca="false">IF(W6=1,V5+1,V5)</f>
        <v>2012</v>
      </c>
      <c r="X5" s="16" t="n">
        <f aca="false">IF(X6=1,W5+1,W5)</f>
        <v>2012</v>
      </c>
      <c r="Y5" s="16" t="n">
        <f aca="false">IF(Y6=1,X5+1,X5)</f>
        <v>2012</v>
      </c>
      <c r="Z5" s="16" t="n">
        <f aca="false">IF(Z6=1,Y5+1,Y5)</f>
        <v>2012</v>
      </c>
      <c r="AA5" s="16" t="n">
        <f aca="false">IF(AA6=1,Z5+1,Z5)</f>
        <v>2012</v>
      </c>
      <c r="AB5" s="16" t="n">
        <f aca="false">IF(AB6=1,AA5+1,AA5)</f>
        <v>2012</v>
      </c>
      <c r="AC5" s="16" t="n">
        <f aca="false">IF(AC6=1,AB5+1,AB5)</f>
        <v>2013</v>
      </c>
      <c r="AD5" s="16" t="n">
        <f aca="false">IF(AD6=1,AC5+1,AC5)</f>
        <v>2013</v>
      </c>
      <c r="AE5" s="16" t="n">
        <f aca="false">IF(AE6=1,AD5+1,AD5)</f>
        <v>2013</v>
      </c>
      <c r="AF5" s="16" t="n">
        <f aca="false">IF(AF6=1,AE5+1,AE5)</f>
        <v>2013</v>
      </c>
      <c r="AG5" s="16" t="n">
        <f aca="false">IF(AG6=1,AF5+1,AF5)</f>
        <v>2013</v>
      </c>
      <c r="AH5" s="16" t="n">
        <f aca="false">IF(AH6=1,AG5+1,AG5)</f>
        <v>2013</v>
      </c>
    </row>
    <row r="6" s="15" customFormat="true" ht="23.25" hidden="false" customHeight="true" outlineLevel="0" collapsed="false">
      <c r="A6" s="17" t="s">
        <v>2</v>
      </c>
      <c r="B6" s="17" t="s">
        <v>3</v>
      </c>
      <c r="C6" s="17" t="s">
        <v>4</v>
      </c>
      <c r="D6" s="18" t="s">
        <v>5</v>
      </c>
      <c r="E6" s="19" t="n">
        <f aca="false">MONTH(B4)</f>
        <v>1</v>
      </c>
      <c r="F6" s="19" t="n">
        <f aca="false">IF(E6+1=13,1,E6+1)</f>
        <v>2</v>
      </c>
      <c r="G6" s="19" t="n">
        <f aca="false">IF(F6+1=13,1,F6+1)</f>
        <v>3</v>
      </c>
      <c r="H6" s="19" t="n">
        <f aca="false">IF(G6+1=13,1,G6+1)</f>
        <v>4</v>
      </c>
      <c r="I6" s="19" t="n">
        <f aca="false">IF(H6+1=13,1,H6+1)</f>
        <v>5</v>
      </c>
      <c r="J6" s="19" t="n">
        <f aca="false">IF(I6+1=13,1,I6+1)</f>
        <v>6</v>
      </c>
      <c r="K6" s="19" t="n">
        <f aca="false">IF(J6+1=13,1,J6+1)</f>
        <v>7</v>
      </c>
      <c r="L6" s="19" t="n">
        <f aca="false">IF(K6+1=13,1,K6+1)</f>
        <v>8</v>
      </c>
      <c r="M6" s="19" t="n">
        <f aca="false">IF(L6+1=13,1,L6+1)</f>
        <v>9</v>
      </c>
      <c r="N6" s="19" t="n">
        <f aca="false">IF(M6+1=13,1,M6+1)</f>
        <v>10</v>
      </c>
      <c r="O6" s="19" t="n">
        <f aca="false">IF(N6+1=13,1,N6+1)</f>
        <v>11</v>
      </c>
      <c r="P6" s="19" t="n">
        <f aca="false">IF(O6+1=13,1,O6+1)</f>
        <v>12</v>
      </c>
      <c r="Q6" s="19" t="n">
        <f aca="false">IF(P6+1=13,1,P6+1)</f>
        <v>1</v>
      </c>
      <c r="R6" s="19" t="n">
        <f aca="false">IF(Q6+1=13,1,Q6+1)</f>
        <v>2</v>
      </c>
      <c r="S6" s="19" t="n">
        <f aca="false">IF(R6+1=13,1,R6+1)</f>
        <v>3</v>
      </c>
      <c r="T6" s="19" t="n">
        <f aca="false">IF(S6+1=13,1,S6+1)</f>
        <v>4</v>
      </c>
      <c r="U6" s="19" t="n">
        <f aca="false">IF(T6+1=13,1,T6+1)</f>
        <v>5</v>
      </c>
      <c r="V6" s="19" t="n">
        <f aca="false">IF(U6+1=13,1,U6+1)</f>
        <v>6</v>
      </c>
      <c r="W6" s="19" t="n">
        <f aca="false">IF(V6+1=13,1,V6+1)</f>
        <v>7</v>
      </c>
      <c r="X6" s="19" t="n">
        <f aca="false">IF(W6+1=13,1,W6+1)</f>
        <v>8</v>
      </c>
      <c r="Y6" s="19" t="n">
        <f aca="false">IF(X6+1=13,1,X6+1)</f>
        <v>9</v>
      </c>
      <c r="Z6" s="19" t="n">
        <f aca="false">IF(Y6+1=13,1,Y6+1)</f>
        <v>10</v>
      </c>
      <c r="AA6" s="19" t="n">
        <f aca="false">IF(Z6+1=13,1,Z6+1)</f>
        <v>11</v>
      </c>
      <c r="AB6" s="19" t="n">
        <f aca="false">IF(AA6+1=13,1,AA6+1)</f>
        <v>12</v>
      </c>
      <c r="AC6" s="19" t="n">
        <f aca="false">IF(AB6+1=13,1,AB6+1)</f>
        <v>1</v>
      </c>
      <c r="AD6" s="19" t="n">
        <f aca="false">IF(AC6+1=13,1,AC6+1)</f>
        <v>2</v>
      </c>
      <c r="AE6" s="19" t="n">
        <f aca="false">IF(AD6+1=13,1,AD6+1)</f>
        <v>3</v>
      </c>
      <c r="AF6" s="19" t="n">
        <f aca="false">IF(AE6+1=13,1,AE6+1)</f>
        <v>4</v>
      </c>
      <c r="AG6" s="19" t="n">
        <f aca="false">IF(AF6+1=13,1,AF6+1)</f>
        <v>5</v>
      </c>
      <c r="AH6" s="19" t="n">
        <f aca="false">IF(AG6+1=13,1,AG6+1)</f>
        <v>6</v>
      </c>
    </row>
    <row r="7" customFormat="false" ht="23.25" hidden="false" customHeight="true" outlineLevel="0" collapsed="false">
      <c r="A7" s="20" t="s">
        <v>6</v>
      </c>
      <c r="B7" s="21" t="n">
        <v>40544</v>
      </c>
      <c r="C7" s="21" t="n">
        <v>40695</v>
      </c>
      <c r="D7" s="13" t="n">
        <f aca="false">IF(B7="","",((YEAR(C7)-YEAR(B7))*12)+((MONTH(C7)-MONTH(B7))*1+1))</f>
        <v>6</v>
      </c>
    </row>
    <row r="8" customFormat="false" ht="23.25" hidden="false" customHeight="true" outlineLevel="0" collapsed="false">
      <c r="A8" s="20" t="s">
        <v>7</v>
      </c>
      <c r="B8" s="21" t="n">
        <v>40546</v>
      </c>
      <c r="C8" s="21" t="n">
        <v>40553</v>
      </c>
      <c r="D8" s="13" t="n">
        <f aca="false">IF(B8="","",((YEAR(C8)-YEAR(B8))*12)+((MONTH(C8)-MONTH(B8))*1+1))</f>
        <v>1</v>
      </c>
    </row>
    <row r="9" customFormat="false" ht="23.25" hidden="false" customHeight="true" outlineLevel="0" collapsed="false">
      <c r="A9" s="20" t="s">
        <v>8</v>
      </c>
      <c r="B9" s="21" t="n">
        <v>40554</v>
      </c>
      <c r="C9" s="21" t="n">
        <v>40558</v>
      </c>
      <c r="D9" s="13" t="n">
        <f aca="false">IF(B9="","",((YEAR(C9)-YEAR(B9))*12)+((MONTH(C9)-MONTH(B9))*1+1))</f>
        <v>1</v>
      </c>
    </row>
    <row r="10" customFormat="false" ht="23.25" hidden="false" customHeight="true" outlineLevel="0" collapsed="false">
      <c r="A10" s="20"/>
      <c r="B10" s="21"/>
      <c r="C10" s="21"/>
      <c r="D10" s="13" t="str">
        <f aca="false">IF(B10="","",((YEAR(C10)-YEAR(B10))*12)+((MONTH(C10)-MONTH(B10))*1+1))</f>
        <v/>
      </c>
    </row>
    <row r="11" customFormat="false" ht="23.25" hidden="false" customHeight="true" outlineLevel="0" collapsed="false">
      <c r="A11" s="20"/>
      <c r="B11" s="21"/>
      <c r="C11" s="21"/>
      <c r="D11" s="13" t="str">
        <f aca="false">IF(B11="","",((YEAR(C11)-YEAR(B11))*12)+((MONTH(C11)-MONTH(B11))*1+1))</f>
        <v/>
      </c>
    </row>
    <row r="12" customFormat="false" ht="23.25" hidden="false" customHeight="true" outlineLevel="0" collapsed="false">
      <c r="A12" s="20"/>
      <c r="B12" s="21"/>
      <c r="C12" s="21"/>
      <c r="D12" s="13" t="str">
        <f aca="false">IF(B12="","",((YEAR(C12)-YEAR(B12))*12)+((MONTH(C12)-MONTH(B12))*1+1))</f>
        <v/>
      </c>
    </row>
    <row r="13" customFormat="false" ht="23.25" hidden="false" customHeight="true" outlineLevel="0" collapsed="false">
      <c r="A13" s="20"/>
      <c r="B13" s="21"/>
      <c r="C13" s="21"/>
      <c r="D13" s="13" t="str">
        <f aca="false">IF(B13="","",((YEAR(C13)-YEAR(B13))*12)+((MONTH(C13)-MONTH(B13))*1+1))</f>
        <v/>
      </c>
    </row>
    <row r="14" customFormat="false" ht="23.25" hidden="false" customHeight="true" outlineLevel="0" collapsed="false">
      <c r="A14" s="20"/>
      <c r="B14" s="21"/>
      <c r="C14" s="21"/>
      <c r="D14" s="13" t="str">
        <f aca="false">IF(B14="","",((YEAR(C14)-YEAR(B14))*12)+((MONTH(C14)-MONTH(B14))*1+1))</f>
        <v/>
      </c>
    </row>
    <row r="15" customFormat="false" ht="23.25" hidden="false" customHeight="true" outlineLevel="0" collapsed="false">
      <c r="A15" s="20"/>
      <c r="B15" s="21"/>
      <c r="C15" s="21"/>
      <c r="D15" s="13" t="str">
        <f aca="false">IF(B15="","",((YEAR(C15)-YEAR(B15))*12)+((MONTH(C15)-MONTH(B15))*1+1))</f>
        <v/>
      </c>
    </row>
    <row r="16" customFormat="false" ht="23.25" hidden="false" customHeight="true" outlineLevel="0" collapsed="false">
      <c r="A16" s="20"/>
      <c r="B16" s="21"/>
      <c r="C16" s="21"/>
      <c r="D16" s="13" t="str">
        <f aca="false">IF(B16="","",((YEAR(C16)-YEAR(B16))*12)+((MONTH(C16)-MONTH(B16))*1+1))</f>
        <v/>
      </c>
    </row>
    <row r="17" customFormat="false" ht="23.25" hidden="false" customHeight="true" outlineLevel="0" collapsed="false">
      <c r="A17" s="20"/>
      <c r="B17" s="21"/>
      <c r="C17" s="21"/>
      <c r="D17" s="13" t="str">
        <f aca="false">IF(B17="","",((YEAR(C17)-YEAR(B17))*12)+((MONTH(C17)-MONTH(B17))*1+1))</f>
        <v/>
      </c>
    </row>
    <row r="18" customFormat="false" ht="23.25" hidden="false" customHeight="true" outlineLevel="0" collapsed="false">
      <c r="A18" s="20"/>
      <c r="B18" s="21"/>
      <c r="C18" s="21"/>
      <c r="D18" s="13" t="str">
        <f aca="false">IF(B18="","",((YEAR(C18)-YEAR(B18))*12)+((MONTH(C18)-MONTH(B18))*1+1))</f>
        <v/>
      </c>
    </row>
    <row r="19" customFormat="false" ht="23.25" hidden="false" customHeight="true" outlineLevel="0" collapsed="false">
      <c r="A19" s="20"/>
      <c r="B19" s="21"/>
      <c r="C19" s="21"/>
      <c r="D19" s="13" t="str">
        <f aca="false">IF(B19="","",((YEAR(C19)-YEAR(B19))*12)+((MONTH(C19)-MONTH(B19))*1+1))</f>
        <v/>
      </c>
    </row>
    <row r="20" customFormat="false" ht="23.25" hidden="false" customHeight="true" outlineLevel="0" collapsed="false">
      <c r="A20" s="20"/>
      <c r="B20" s="21"/>
      <c r="C20" s="21"/>
      <c r="D20" s="13" t="str">
        <f aca="false">IF(B20="","",((YEAR(C20)-YEAR(B20))*12)+((MONTH(C20)-MONTH(B20))*1+1))</f>
        <v/>
      </c>
    </row>
    <row r="21" customFormat="false" ht="23.25" hidden="false" customHeight="true" outlineLevel="0" collapsed="false">
      <c r="A21" s="20"/>
      <c r="B21" s="21"/>
      <c r="C21" s="21"/>
      <c r="D21" s="13" t="str">
        <f aca="false">IF(B21="","",((YEAR(C21)-YEAR(B21))*12)+((MONTH(C21)-MONTH(B21))*1+1))</f>
        <v/>
      </c>
    </row>
    <row r="22" customFormat="false" ht="23.25" hidden="false" customHeight="true" outlineLevel="0" collapsed="false">
      <c r="A22" s="20"/>
      <c r="B22" s="21"/>
      <c r="C22" s="21"/>
      <c r="D22" s="13" t="str">
        <f aca="false">IF(B22="","",((YEAR(C22)-YEAR(B22))*12)+((MONTH(C22)-MONTH(B22))*1+1))</f>
        <v/>
      </c>
    </row>
    <row r="23" customFormat="false" ht="23.25" hidden="false" customHeight="true" outlineLevel="0" collapsed="false">
      <c r="A23" s="20"/>
      <c r="B23" s="21"/>
      <c r="C23" s="21"/>
      <c r="D23" s="13" t="str">
        <f aca="false">IF(B23="","",((YEAR(C23)-YEAR(B23))*12)+((MONTH(C23)-MONTH(B23))*1+1))</f>
        <v/>
      </c>
    </row>
    <row r="24" customFormat="false" ht="23.25" hidden="false" customHeight="true" outlineLevel="0" collapsed="false">
      <c r="A24" s="20"/>
      <c r="B24" s="21"/>
      <c r="C24" s="21"/>
      <c r="D24" s="13" t="str">
        <f aca="false">IF(B24="","",((YEAR(C24)-YEAR(B24))*12)+((MONTH(C24)-MONTH(B24))*1+1))</f>
        <v/>
      </c>
    </row>
    <row r="25" customFormat="false" ht="23.25" hidden="false" customHeight="true" outlineLevel="0" collapsed="false">
      <c r="A25" s="20"/>
      <c r="B25" s="21"/>
      <c r="C25" s="21"/>
      <c r="D25" s="13" t="str">
        <f aca="false">IF(B25="","",((YEAR(C25)-YEAR(B25))*12)+((MONTH(C25)-MONTH(B25))*1+1))</f>
        <v/>
      </c>
    </row>
    <row r="26" customFormat="false" ht="23.25" hidden="false" customHeight="true" outlineLevel="0" collapsed="false">
      <c r="A26" s="20"/>
      <c r="B26" s="21"/>
      <c r="C26" s="21"/>
      <c r="D26" s="13" t="str">
        <f aca="false">IF(B26="","",((YEAR(C26)-YEAR(B26))*12)+((MONTH(C26)-MONTH(B26))*1+1))</f>
        <v/>
      </c>
    </row>
    <row r="27" customFormat="false" ht="23.25" hidden="false" customHeight="true" outlineLevel="0" collapsed="false">
      <c r="A27" s="20"/>
      <c r="B27" s="21"/>
      <c r="C27" s="21"/>
      <c r="D27" s="13" t="str">
        <f aca="false">IF(B27="","",((YEAR(C27)-YEAR(B27))*12)+((MONTH(C27)-MONTH(B27))*1+1))</f>
        <v/>
      </c>
    </row>
    <row r="28" customFormat="false" ht="23.25" hidden="false" customHeight="true" outlineLevel="0" collapsed="false">
      <c r="A28" s="20"/>
      <c r="B28" s="21"/>
      <c r="C28" s="21"/>
      <c r="D28" s="13" t="str">
        <f aca="false">IF(B28="","",((YEAR(C28)-YEAR(B28))*12)+((MONTH(C28)-MONTH(B28))*1+1))</f>
        <v/>
      </c>
    </row>
    <row r="29" customFormat="false" ht="23.25" hidden="false" customHeight="true" outlineLevel="0" collapsed="false">
      <c r="A29" s="20"/>
      <c r="B29" s="21"/>
      <c r="C29" s="21"/>
      <c r="D29" s="13" t="str">
        <f aca="false">IF(B29="","",((YEAR(C29)-YEAR(B29))*12)+((MONTH(C29)-MONTH(B29))*1+1))</f>
        <v/>
      </c>
    </row>
  </sheetData>
  <conditionalFormatting sqref="E7:AH29">
    <cfRule type="expression" priority="2" aboveAverage="0" equalAverage="0" bottom="0" percent="0" rank="0" text="" dxfId="0">
      <formula>AND((E$5*100+E$6)&gt;=YEAR($B7)*100+MONTH($B7),(E$5*100+E$6)&lt;=YEAR($C7)*100+MONTH($C7))</formula>
    </cfRule>
  </conditionalFormatting>
  <printOptions headings="false" gridLines="false" gridLinesSet="true" horizontalCentered="true" verticalCentered="tru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5:37:36Z</dcterms:created>
  <dc:creator>Heiko Heimrath</dc:creator>
  <dc:description/>
  <dc:language>en-US</dc:language>
  <cp:lastModifiedBy>Heiko Heimrath</cp:lastModifiedBy>
  <cp:lastPrinted>2009-12-28T16:51:56Z</cp:lastPrinted>
  <dcterms:modified xsi:type="dcterms:W3CDTF">2010-03-26T19:22:57Z</dcterms:modified>
  <cp:revision>0</cp:revision>
  <dc:subject/>
  <dc:title/>
</cp:coreProperties>
</file>