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ationswertverfahren" sheetId="1" state="visible" r:id="rId2"/>
  </sheets>
  <definedNames>
    <definedName function="false" hidden="false" localSheetId="0" name="_xlnm.Print_Area" vbProcedure="false">Liquidationswertverfahren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Unternehmensbewertung - Liquidationswertverfahren</t>
  </si>
  <si>
    <t xml:space="preserve">alle Vermögensgegenstände zu Veräußerungspreisen</t>
  </si>
  <si>
    <t xml:space="preserve">+</t>
  </si>
  <si>
    <t xml:space="preserve">Fremdkapital zu Nominalwerten</t>
  </si>
  <si>
    <t xml:space="preserve">-</t>
  </si>
  <si>
    <t xml:space="preserve">Liquidationskosten</t>
  </si>
  <si>
    <t xml:space="preserve">Liquidationswert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ternehmensbewertung - Liquidationswertverfahren</a:t>
            </a:r>
          </a:p>
        </c:rich>
      </c:tx>
      <c:layout>
        <c:manualLayout>
          <c:xMode val="edge"/>
          <c:yMode val="edge"/>
          <c:x val="0.281679591117378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4447265955646"/>
          <c:w val="0.928842086711315"/>
          <c:h val="0.842348061621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iquidationswertverfahre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51:$S$51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Liquidationswertverfahre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2:$S$42</c:f>
              <c:numCache>
                <c:formatCode>General</c:formatCode>
                <c:ptCount val="4"/>
                <c:pt idx="1">
                  <c:v>5000</c:v>
                </c:pt>
                <c:pt idx="2">
                  <c:v>4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Liquidationswertverfahre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3:$S$43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4000</c:v>
                </c:pt>
              </c:numCache>
            </c:numRef>
          </c:val>
        </c:ser>
        <c:ser>
          <c:idx val="3"/>
          <c:order val="3"/>
          <c:tx>
            <c:strRef>
              <c:f>Liquidationswertverfahre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Liquidationswertverfahre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5:$S$45</c:f>
              <c:numCache>
                <c:formatCode>General</c:formatCode>
                <c:ptCount val="4"/>
                <c:pt idx="1">
                  <c:v>5000</c:v>
                </c:pt>
                <c:pt idx="2">
                  <c:v>100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Liquidationswertverfahre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Liquidationswertverfahre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quidationswertverfahren!$P$9:$P$12</c:f>
              <c:multiLvlStrCache>
                <c:ptCount val="1"/>
                <c:lvl>
                  <c:pt idx="0">
                    <c:v>Liquidationswert</c:v>
                  </c:pt>
                </c:lvl>
                <c:lvl>
                  <c:pt idx="0">
                    <c:v>Liquidationskosten</c:v>
                  </c:pt>
                </c:lvl>
                <c:lvl>
                  <c:pt idx="0">
                    <c:v>Fremdkapital zu Nominalwerten</c:v>
                  </c:pt>
                </c:lvl>
                <c:lvl>
                  <c:pt idx="0">
                    <c:v>alle Vermögensgegenstände zu Veräußerungspreisen</c:v>
                  </c:pt>
                </c:lvl>
              </c:multiLvlStrCache>
            </c:multiLvlStrRef>
          </c:cat>
          <c:val>
            <c:numRef>
              <c:f>Liquidationswertverfahren!$P$48:$S$4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13440194"/>
        <c:axId val="48984793"/>
      </c:barChart>
      <c:catAx>
        <c:axId val="13440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93"/>
        <c:crossesAt val="0"/>
        <c:auto val="1"/>
        <c:lblAlgn val="ctr"/>
        <c:lblOffset val="100"/>
        <c:noMultiLvlLbl val="0"/>
      </c:catAx>
      <c:valAx>
        <c:axId val="48984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01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5" min="14" style="2" width="10.99"/>
    <col collapsed="false" customWidth="true" hidden="false" outlineLevel="0" max="16" min="16" style="2" width="52.37"/>
    <col collapsed="false" customWidth="false" hidden="false" outlineLevel="0" max="60" min="1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9" t="s">
        <v>2</v>
      </c>
      <c r="D4" s="10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1" t="s">
        <v>3</v>
      </c>
      <c r="B5" s="12"/>
      <c r="C5" s="12" t="s">
        <v>4</v>
      </c>
      <c r="D5" s="13" t="n">
        <v>-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1" t="s">
        <v>5</v>
      </c>
      <c r="B6" s="12"/>
      <c r="C6" s="12" t="s">
        <v>4</v>
      </c>
      <c r="D6" s="13" t="n">
        <v>-1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4" t="s">
        <v>6</v>
      </c>
      <c r="B7" s="15"/>
      <c r="C7" s="15" t="s">
        <v>7</v>
      </c>
      <c r="D7" s="16" t="n">
        <f aca="false">SUM(D4:D6)</f>
        <v>4000</v>
      </c>
      <c r="E7" s="2"/>
      <c r="I7" s="2"/>
      <c r="J7" s="2"/>
      <c r="K7" s="2"/>
      <c r="O7" s="5"/>
      <c r="P7" s="17" t="n">
        <v>0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19" t="str">
        <f aca="false">A4</f>
        <v>alle Vermögensgegenstände zu Veräußerungspreisen</v>
      </c>
      <c r="Q9" s="20" t="n">
        <f aca="false">D4</f>
        <v>10000</v>
      </c>
      <c r="R9" s="18"/>
      <c r="S9" s="18"/>
      <c r="T9" s="18"/>
      <c r="U9" s="18"/>
      <c r="V9" s="18"/>
      <c r="W9" s="18"/>
      <c r="X9" s="18" t="s">
        <v>8</v>
      </c>
      <c r="Y9" s="18"/>
      <c r="Z9" s="18"/>
      <c r="AA9" s="18"/>
      <c r="AB9" s="18"/>
      <c r="AC9" s="18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1" t="str">
        <f aca="false">A5</f>
        <v>Fremdkapital zu Nominalwerten</v>
      </c>
      <c r="Q10" s="22" t="n">
        <f aca="false">D5</f>
        <v>-5000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1" t="str">
        <f aca="false">A6</f>
        <v>Liquidationskosten</v>
      </c>
      <c r="Q11" s="22" t="n">
        <f aca="false">D6</f>
        <v>-100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1" t="str">
        <f aca="false">A7</f>
        <v>Liquidationswert</v>
      </c>
      <c r="Q12" s="22" t="n">
        <f aca="false">D7</f>
        <v>400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1"/>
      <c r="Q13" s="22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1"/>
      <c r="Q14" s="22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1"/>
      <c r="Q15" s="22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5"/>
    </row>
    <row r="16" customFormat="false" ht="24" hidden="false" customHeight="true" outlineLevel="0" collapsed="false">
      <c r="A16" s="23" t="s">
        <v>9</v>
      </c>
      <c r="B16" s="23"/>
      <c r="C16" s="23"/>
      <c r="D16" s="23"/>
      <c r="E16" s="2"/>
      <c r="I16" s="2"/>
      <c r="J16" s="2"/>
      <c r="K16" s="2"/>
      <c r="O16" s="5"/>
      <c r="P16" s="21"/>
      <c r="Q16" s="22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5"/>
    </row>
    <row r="17" customFormat="false" ht="24" hidden="false" customHeight="true" outlineLevel="0" collapsed="false">
      <c r="A17" s="23"/>
      <c r="B17" s="23"/>
      <c r="C17" s="23"/>
      <c r="D17" s="23"/>
      <c r="E17" s="2"/>
      <c r="I17" s="2"/>
      <c r="J17" s="2"/>
      <c r="K17" s="2"/>
      <c r="O17" s="5"/>
      <c r="P17" s="21"/>
      <c r="Q17" s="22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5"/>
    </row>
    <row r="18" customFormat="false" ht="24" hidden="false" customHeight="true" outlineLevel="0" collapsed="false">
      <c r="A18" s="23"/>
      <c r="B18" s="23"/>
      <c r="C18" s="23"/>
      <c r="D18" s="23"/>
      <c r="E18" s="2"/>
      <c r="I18" s="2"/>
      <c r="J18" s="2"/>
      <c r="K18" s="2"/>
      <c r="O18" s="5"/>
      <c r="P18" s="21"/>
      <c r="Q18" s="22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5"/>
    </row>
    <row r="19" customFormat="false" ht="24" hidden="false" customHeight="true" outlineLevel="0" collapsed="false">
      <c r="A19" s="23"/>
      <c r="B19" s="23"/>
      <c r="C19" s="23"/>
      <c r="D19" s="23"/>
      <c r="E19" s="2"/>
      <c r="I19" s="2"/>
      <c r="J19" s="2"/>
      <c r="K19" s="2"/>
      <c r="O19" s="5"/>
      <c r="P19" s="24"/>
      <c r="Q19" s="25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5"/>
    </row>
    <row r="20" customFormat="false" ht="24" hidden="false" customHeight="true" outlineLevel="0" collapsed="false">
      <c r="A20" s="23"/>
      <c r="B20" s="23"/>
      <c r="C20" s="23"/>
      <c r="D20" s="23"/>
      <c r="E20" s="2"/>
      <c r="I20" s="2"/>
      <c r="J20" s="2"/>
      <c r="K20" s="2"/>
      <c r="O20" s="5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5"/>
    </row>
    <row r="21" customFormat="false" ht="24" hidden="false" customHeight="true" outlineLevel="0" collapsed="false">
      <c r="A21" s="23"/>
      <c r="B21" s="23"/>
      <c r="C21" s="23"/>
      <c r="D21" s="23"/>
      <c r="E21" s="2"/>
      <c r="I21" s="2"/>
      <c r="J21" s="2"/>
      <c r="K21" s="2"/>
      <c r="O21" s="5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5"/>
    </row>
    <row r="22" customFormat="false" ht="24" hidden="false" customHeight="true" outlineLevel="0" collapsed="false">
      <c r="A22" s="23"/>
      <c r="B22" s="23"/>
      <c r="C22" s="23"/>
      <c r="D22" s="23"/>
      <c r="E22" s="2"/>
      <c r="I22" s="2"/>
      <c r="J22" s="2"/>
      <c r="K22" s="2"/>
      <c r="O22" s="5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5"/>
    </row>
    <row r="23" customFormat="false" ht="24" hidden="false" customHeight="true" outlineLevel="0" collapsed="false">
      <c r="A23" s="23"/>
      <c r="B23" s="23"/>
      <c r="C23" s="23"/>
      <c r="D23" s="23"/>
      <c r="E23" s="2"/>
      <c r="I23" s="2"/>
      <c r="J23" s="2"/>
      <c r="K23" s="2"/>
      <c r="O23" s="5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5"/>
    </row>
    <row r="24" customFormat="false" ht="24" hidden="false" customHeight="true" outlineLevel="0" collapsed="false">
      <c r="A24" s="23"/>
      <c r="B24" s="23"/>
      <c r="C24" s="23"/>
      <c r="D24" s="23"/>
      <c r="E24" s="2"/>
      <c r="F24" s="26"/>
      <c r="G24" s="27"/>
      <c r="I24" s="2"/>
      <c r="J24" s="2"/>
      <c r="K24" s="2"/>
      <c r="O24" s="5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5"/>
    </row>
    <row r="25" customFormat="false" ht="24" hidden="false" customHeight="true" outlineLevel="0" collapsed="false">
      <c r="A25" s="23"/>
      <c r="B25" s="23"/>
      <c r="C25" s="23"/>
      <c r="D25" s="23"/>
      <c r="E25" s="2"/>
      <c r="F25" s="26"/>
      <c r="G25" s="27"/>
      <c r="I25" s="2"/>
      <c r="J25" s="2"/>
      <c r="K25" s="2"/>
      <c r="O25" s="5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5"/>
    </row>
    <row r="26" customFormat="false" ht="24" hidden="false" customHeight="true" outlineLevel="0" collapsed="false">
      <c r="A26" s="23"/>
      <c r="B26" s="23"/>
      <c r="C26" s="23"/>
      <c r="D26" s="23"/>
      <c r="E26" s="2"/>
      <c r="F26" s="26"/>
      <c r="G26" s="27"/>
      <c r="I26" s="2"/>
      <c r="J26" s="2"/>
      <c r="K26" s="2"/>
      <c r="O26" s="5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5"/>
    </row>
    <row r="27" customFormat="false" ht="24" hidden="false" customHeight="true" outlineLevel="0" collapsed="false">
      <c r="A27" s="23"/>
      <c r="B27" s="23"/>
      <c r="C27" s="23"/>
      <c r="D27" s="23"/>
      <c r="E27" s="2"/>
      <c r="F27" s="26"/>
      <c r="G27" s="27"/>
      <c r="I27" s="2"/>
      <c r="J27" s="2"/>
      <c r="K27" s="2"/>
      <c r="O27" s="5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5"/>
    </row>
    <row r="28" customFormat="false" ht="24" hidden="false" customHeight="true" outlineLevel="0" collapsed="false">
      <c r="A28" s="23"/>
      <c r="B28" s="23"/>
      <c r="C28" s="23"/>
      <c r="D28" s="23"/>
      <c r="E28" s="2"/>
      <c r="F28" s="26"/>
      <c r="G28" s="27"/>
      <c r="I28" s="2"/>
      <c r="J28" s="2"/>
      <c r="K28" s="2"/>
      <c r="O28" s="5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5"/>
    </row>
    <row r="29" customFormat="false" ht="24" hidden="false" customHeight="true" outlineLevel="0" collapsed="false">
      <c r="A29" s="23"/>
      <c r="B29" s="23"/>
      <c r="C29" s="23"/>
      <c r="D29" s="23"/>
      <c r="E29" s="2"/>
      <c r="F29" s="26"/>
      <c r="G29" s="27"/>
      <c r="I29" s="2"/>
      <c r="J29" s="2"/>
      <c r="K29" s="2"/>
      <c r="O29" s="5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5"/>
    </row>
    <row r="30" customFormat="false" ht="24" hidden="false" customHeight="true" outlineLevel="0" collapsed="false">
      <c r="A30" s="23"/>
      <c r="B30" s="23"/>
      <c r="C30" s="23"/>
      <c r="D30" s="23"/>
      <c r="E30" s="2"/>
      <c r="F30" s="26"/>
      <c r="G30" s="27"/>
      <c r="I30" s="2"/>
      <c r="J30" s="2"/>
      <c r="K30" s="2"/>
      <c r="O30" s="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5"/>
    </row>
    <row r="31" customFormat="false" ht="24" hidden="false" customHeight="true" outlineLevel="0" collapsed="false">
      <c r="A31" s="23"/>
      <c r="B31" s="23"/>
      <c r="C31" s="23"/>
      <c r="D31" s="23"/>
      <c r="E31" s="2"/>
      <c r="F31" s="26"/>
      <c r="G31" s="27"/>
      <c r="I31" s="2"/>
      <c r="J31" s="2"/>
      <c r="K31" s="2"/>
      <c r="O31" s="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28" t="s">
        <v>10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1</v>
      </c>
      <c r="P38" s="5" t="n">
        <f aca="false">Liquidationswertverfahren!Q9</f>
        <v>10000</v>
      </c>
      <c r="Q38" s="5" t="n">
        <f aca="false">P39</f>
        <v>10000</v>
      </c>
      <c r="R38" s="5" t="n">
        <f aca="false">Q39</f>
        <v>5000</v>
      </c>
      <c r="S38" s="29" t="n">
        <v>0</v>
      </c>
      <c r="T38" s="5" t="n">
        <f aca="false">S39</f>
        <v>4000</v>
      </c>
      <c r="U38" s="29" t="n">
        <f aca="false">T39</f>
        <v>4000</v>
      </c>
      <c r="V38" s="5" t="n">
        <f aca="false">U39</f>
        <v>4000</v>
      </c>
      <c r="W38" s="5" t="n">
        <f aca="false">V39</f>
        <v>4000</v>
      </c>
      <c r="X38" s="5" t="n">
        <f aca="false">W39</f>
        <v>4000</v>
      </c>
      <c r="Y38" s="29" t="n">
        <f aca="false">X39</f>
        <v>4000</v>
      </c>
      <c r="Z38" s="29" t="n"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2</v>
      </c>
      <c r="P39" s="5" t="n">
        <f aca="false">P38</f>
        <v>10000</v>
      </c>
      <c r="Q39" s="5" t="n">
        <f aca="false">Q38+Liquidationswertverfahren!Q10</f>
        <v>5000</v>
      </c>
      <c r="R39" s="5" t="n">
        <f aca="false">R38+Liquidationswertverfahren!Q11</f>
        <v>4000</v>
      </c>
      <c r="S39" s="29" t="n">
        <f aca="false">S38+Liquidationswertverfahren!Q12</f>
        <v>4000</v>
      </c>
      <c r="T39" s="5" t="n">
        <f aca="false">T38+Liquidationswertverfahren!Q13</f>
        <v>4000</v>
      </c>
      <c r="U39" s="29" t="n">
        <f aca="false">U38+Liquidationswertverfahren!Q14</f>
        <v>4000</v>
      </c>
      <c r="V39" s="5" t="n">
        <f aca="false">V38+Liquidationswertverfahren!Q15</f>
        <v>4000</v>
      </c>
      <c r="W39" s="5" t="n">
        <f aca="false">W38+Liquidationswertverfahren!Q16</f>
        <v>4000</v>
      </c>
      <c r="X39" s="5" t="n">
        <f aca="false">X38+Liquidationswertverfahren!Q17</f>
        <v>4000</v>
      </c>
      <c r="Y39" s="30" t="n">
        <f aca="false">X39+Liquidationswertverfahren!Q18</f>
        <v>4000</v>
      </c>
      <c r="Z39" s="29" t="n">
        <f aca="false">Z38+Liquidationswertverfahren!Q19</f>
        <v>0</v>
      </c>
      <c r="AA39" s="5" t="n">
        <f aca="false">AA38+Liquidationswertverfahren!Q20</f>
        <v>0</v>
      </c>
      <c r="AB39" s="5" t="n">
        <f aca="false">AB38+Liquidationswertverfahren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3</v>
      </c>
      <c r="P40" s="5" t="n">
        <f aca="false">ABS(P39)-ABS(P38)</f>
        <v>0</v>
      </c>
      <c r="Q40" s="5" t="n">
        <f aca="false">ABS(Q39)-ABS(Q38)</f>
        <v>-5000</v>
      </c>
      <c r="R40" s="5" t="n">
        <f aca="false">ABS(R39)-ABS(R38)</f>
        <v>-1000</v>
      </c>
      <c r="S40" s="29" t="n">
        <f aca="false">ABS(S39)-ABS(S38)</f>
        <v>4000</v>
      </c>
      <c r="T40" s="5" t="n">
        <f aca="false">ABS(T39)-ABS(T38)</f>
        <v>0</v>
      </c>
      <c r="U40" s="29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29" t="n">
        <f aca="false">ABS(Y39)-ABS(Y38)</f>
        <v>0</v>
      </c>
      <c r="Z40" s="29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4</v>
      </c>
      <c r="P42" s="5"/>
      <c r="Q42" s="5" t="n">
        <f aca="false">IF(COUNTIF(Q43:Q46,"&lt;&gt;0")&gt;1,0,IF(Q39&gt;0,MIN(Q38:Q39),IF(Q39&lt;0,MAX(Q38:Q39))))</f>
        <v>5000</v>
      </c>
      <c r="R42" s="5" t="n">
        <f aca="false">IF(COUNTIF(R43:R46,"&lt;&gt;0")&gt;1,0,IF(R39&gt;0,MIN(R38:R39),IF(R39&lt;0,MAX(R38:R39))))</f>
        <v>4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4000</v>
      </c>
      <c r="U42" s="5" t="n">
        <f aca="false">IF(COUNTIF(U43:U46,"&lt;&gt;0")&gt;1,0,IF(U39&gt;0,MIN(U38:U39),IF(U39&lt;0,MAX(U38:U39))))</f>
        <v>4000</v>
      </c>
      <c r="V42" s="5" t="n">
        <f aca="false">IF(COUNTIF(V43:V46,"&lt;&gt;0")&gt;1,0,IF(V39&gt;0,MIN(V38:V39),IF(V39&lt;0,MAX(V38:V39))))</f>
        <v>4000</v>
      </c>
      <c r="W42" s="5" t="n">
        <f aca="false">IF(COUNTIF(W43:W46,"&lt;&gt;0")&gt;1,0,IF(W39&gt;0,MIN(W38:W39),IF(W39&lt;0,MAX(W38:W39))))</f>
        <v>4000</v>
      </c>
      <c r="X42" s="5" t="n">
        <f aca="false">IF(COUNTIF(X43:X46,"&lt;&gt;0")&gt;1,0,IF(X39&gt;0,MIN(X38:X39),IF(X39&lt;0,MAX(X38:X39))))</f>
        <v>4000</v>
      </c>
      <c r="Y42" s="5" t="n">
        <f aca="false">IF(COUNTIF(Y43:Y46,"&lt;&gt;0")&gt;1,0,IF(Y39&gt;0,MIN(Y38:Y39),IF(Y39&lt;0,MAX(Y38:Y39))))</f>
        <v>400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5</v>
      </c>
      <c r="P43" s="5"/>
      <c r="Q43" s="5" t="n">
        <f aca="false">IF(Liquidationswertverfahren!Q10&gt;=0,IF(Q38&gt;0,Liquidationswertverfahren!Q10,IF(Q39&gt;0,Liquidationswertverfahren!Q10+Q38,0)),0)</f>
        <v>0</v>
      </c>
      <c r="R43" s="5" t="n">
        <f aca="false">IF(Liquidationswertverfahren!Q11&gt;=0,IF(R38&gt;0,Liquidationswertverfahren!Q11,IF(R39&gt;0,Liquidationswertverfahren!Q11+R38,0)),0)</f>
        <v>0</v>
      </c>
      <c r="S43" s="5" t="n">
        <f aca="false">IF(Liquidationswertverfahren!Q12&gt;=0,IF(S38&gt;0,Liquidationswertverfahren!Q12,IF(S39&gt;0,Liquidationswertverfahren!Q12+S38,0)),0)</f>
        <v>4000</v>
      </c>
      <c r="T43" s="5" t="n">
        <f aca="false">IF(Liquidationswertverfahren!Q13&gt;=0,IF(T38&gt;0,Liquidationswertverfahren!Q13,IF(T39&gt;0,Liquidationswertverfahren!Q13+T38,0)),0)</f>
        <v>0</v>
      </c>
      <c r="U43" s="5" t="n">
        <f aca="false">IF(Liquidationswertverfahren!Q14&gt;=0,IF(U38&gt;0,Liquidationswertverfahren!Q14,IF(U39&gt;0,Liquidationswertverfahren!Q14+U38,0)),0)</f>
        <v>0</v>
      </c>
      <c r="V43" s="5" t="n">
        <f aca="false">IF(Liquidationswertverfahren!Q15&gt;=0,IF(V38&gt;0,Liquidationswertverfahren!Q15,IF(V39&gt;0,Liquidationswertverfahren!Q15+V38,0)),0)</f>
        <v>0</v>
      </c>
      <c r="W43" s="5" t="n">
        <f aca="false">IF(Liquidationswertverfahren!Q16&gt;=0,IF(W38&gt;0,Liquidationswertverfahren!Q16,IF(W39&gt;0,Liquidationswertverfahren!Q16+W38,0)),0)</f>
        <v>0</v>
      </c>
      <c r="X43" s="5" t="n">
        <f aca="false">IF(Liquidationswertverfahren!Q17&gt;=0,IF(X38&gt;0,Liquidationswertverfahren!Q17,IF(X39&gt;0,Liquidationswertverfahren!Q17+X38,0)),0)</f>
        <v>0</v>
      </c>
      <c r="Y43" s="5" t="n">
        <f aca="false">IF(Liquidationswertverfahren!Q18&gt;=0,IF(Y38&gt;0,Liquidationswertverfahren!Q18,IF(Y39&gt;0,Liquidationswertverfahren!Q18+Y38,0)),0)</f>
        <v>0</v>
      </c>
      <c r="Z43" s="5" t="n">
        <f aca="false">IF(Liquidationswertverfahren!Q19&gt;=0,IF(Z38&gt;0,Liquidationswertverfahren!Q19,IF(Z39&gt;0,Liquidationswertverfahren!Q19+Z38,0)),0)</f>
        <v>0</v>
      </c>
      <c r="AA43" s="5" t="n">
        <f aca="false">IF(Liquidationswertverfahren!Q20&gt;=0,IF(AA38&gt;0,Liquidationswertverfahren!Q20,IF(AA39&gt;0,Liquidationswertverfahren!Q20+AA38,0)),0)</f>
        <v>0</v>
      </c>
      <c r="AB43" s="5" t="n">
        <f aca="false">IF(Liquidationswertverfahren!Q21&gt;=0,IF(AB38&gt;0,Liquidationswertverfahren!Q21,IF(AB39&gt;0,Liquidationswertverfahren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6</v>
      </c>
      <c r="P44" s="5"/>
      <c r="Q44" s="5" t="n">
        <f aca="false">-IF(Liquidationswertverfahren!Q10&gt;0,Liquidationswertverfahren!Q10-Q43,0)</f>
        <v>-0</v>
      </c>
      <c r="R44" s="5" t="n">
        <f aca="false">-IF(Liquidationswertverfahren!Q11&gt;0,Liquidationswertverfahren!Q11-R43,0)</f>
        <v>-0</v>
      </c>
      <c r="S44" s="5" t="n">
        <f aca="false">-IF(Liquidationswertverfahren!Q12&gt;0,Liquidationswertverfahren!Q12-S43,0)</f>
        <v>-0</v>
      </c>
      <c r="T44" s="5" t="n">
        <f aca="false">-IF(Liquidationswertverfahren!Q13&gt;0,Liquidationswertverfahren!Q13-T43,0)</f>
        <v>-0</v>
      </c>
      <c r="U44" s="5" t="n">
        <f aca="false">-IF(Liquidationswertverfahren!Q14&gt;0,Liquidationswertverfahren!Q14-U43,0)</f>
        <v>-0</v>
      </c>
      <c r="V44" s="5" t="n">
        <f aca="false">-IF(Liquidationswertverfahren!Q15&gt;0,Liquidationswertverfahren!Q15-V43,0)</f>
        <v>-0</v>
      </c>
      <c r="W44" s="5" t="n">
        <f aca="false">-IF(Liquidationswertverfahren!Q16&gt;0,Liquidationswertverfahren!Q16-W43,0)</f>
        <v>-0</v>
      </c>
      <c r="X44" s="5" t="n">
        <f aca="false">-IF(Liquidationswertverfahren!Q17&gt;0,Liquidationswertverfahren!Q17-X43,0)</f>
        <v>-0</v>
      </c>
      <c r="Y44" s="5" t="n">
        <f aca="false">-IF(Liquidationswertverfahren!Q18&gt;0,Liquidationswertverfahren!Q18-Y43,0)</f>
        <v>-0</v>
      </c>
      <c r="Z44" s="5" t="n">
        <f aca="false">-IF(Liquidationswertverfahren!Q19&gt;0,Liquidationswertverfahren!Q19-Z43,0)</f>
        <v>-0</v>
      </c>
      <c r="AA44" s="5" t="n">
        <f aca="false">-IF(Liquidationswertverfahren!Q20&gt;0,Liquidationswertverfahren!Q20-AA43,0)</f>
        <v>-0</v>
      </c>
      <c r="AB44" s="5" t="n">
        <f aca="false">-IF(Liquidationswertverfahren!Q21&gt;0,Liquidationswertverfahren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7</v>
      </c>
      <c r="P45" s="5"/>
      <c r="Q45" s="5" t="n">
        <f aca="false">-IF(Liquidationswertverfahren!Q10&lt;0,IF(Q39&gt;0,Liquidationswertverfahren!Q10,IF(Q38&lt;0,0,Liquidationswertverfahren!Q10-Q39)),0)</f>
        <v>5000</v>
      </c>
      <c r="R45" s="5" t="n">
        <f aca="false">-IF(Liquidationswertverfahren!Q11&lt;0,IF(R39&gt;0,Liquidationswertverfahren!Q11,IF(R38&lt;0,0,Liquidationswertverfahren!Q11-R39)),0)</f>
        <v>1000</v>
      </c>
      <c r="S45" s="5" t="n">
        <f aca="false">-IF(Liquidationswertverfahren!Q12&lt;0,IF(S39&gt;0,Liquidationswertverfahren!Q12,IF(S38&lt;0,0,Liquidationswertverfahren!Q12-S39)),0)</f>
        <v>-0</v>
      </c>
      <c r="T45" s="5" t="n">
        <f aca="false">-IF(Liquidationswertverfahren!Q13&lt;0,IF(T39&gt;0,Liquidationswertverfahren!Q13,IF(T38&lt;0,0,Liquidationswertverfahren!Q13-T39)),0)</f>
        <v>-0</v>
      </c>
      <c r="U45" s="5" t="n">
        <f aca="false">-IF(Liquidationswertverfahren!Q14&lt;0,IF(U39&gt;0,Liquidationswertverfahren!Q14,IF(U38&lt;0,0,Liquidationswertverfahren!Q14-U39)),0)</f>
        <v>-0</v>
      </c>
      <c r="V45" s="5" t="n">
        <f aca="false">-IF(Liquidationswertverfahren!Q15&lt;0,IF(V39&gt;0,Liquidationswertverfahren!Q15,IF(V38&lt;0,0,Liquidationswertverfahren!Q15-V39)),0)</f>
        <v>-0</v>
      </c>
      <c r="W45" s="5" t="n">
        <f aca="false">-IF(Liquidationswertverfahren!Q16&lt;0,IF(W39&gt;0,Liquidationswertverfahren!Q16,IF(W38&lt;0,0,Liquidationswertverfahren!Q16-W39)),0)</f>
        <v>-0</v>
      </c>
      <c r="X45" s="5" t="n">
        <f aca="false">-IF(Liquidationswertverfahren!Q17&lt;0,IF(X39&gt;0,Liquidationswertverfahren!Q17,IF(X38&lt;0,0,Liquidationswertverfahren!Q17-X39)),0)</f>
        <v>-0</v>
      </c>
      <c r="Y45" s="5" t="n">
        <f aca="false">-IF(Liquidationswertverfahren!Q18&lt;0,IF(Y39&gt;0,Liquidationswertverfahren!Q18,IF(Y38&lt;0,0,Liquidationswertverfahren!Q18-Y39)),0)</f>
        <v>-0</v>
      </c>
      <c r="Z45" s="5" t="n">
        <f aca="false">-IF(Liquidationswertverfahren!Q19&lt;0,IF(Z39&gt;0,Liquidationswertverfahren!Q19,IF(Z38&lt;0,0,Liquidationswertverfahren!Q19-Z39)),0)</f>
        <v>-0</v>
      </c>
      <c r="AA45" s="5" t="n">
        <f aca="false">-IF(Liquidationswertverfahren!Q20&lt;0,IF(AA39&gt;0,Liquidationswertverfahren!Q20,IF(AA38&lt;0,0,Liquidationswertverfahren!Q20-AA39)),0)</f>
        <v>-0</v>
      </c>
      <c r="AB45" s="5" t="n">
        <f aca="false">-IF(Liquidationswertverfahren!Q21&lt;0,IF(AB39&gt;0,Liquidationswertverfahren!Q21,IF(AB38&lt;0,0,Liquidationswertverfahren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8</v>
      </c>
      <c r="P46" s="5"/>
      <c r="Q46" s="5" t="n">
        <f aca="false">IF(Liquidationswertverfahren!Q10&lt;0,Liquidationswertverfahren!Q10+Q45,0)</f>
        <v>0</v>
      </c>
      <c r="R46" s="5" t="n">
        <f aca="false">IF(Liquidationswertverfahren!Q11&lt;0,Liquidationswertverfahren!Q11+R45,0)</f>
        <v>0</v>
      </c>
      <c r="S46" s="5" t="n">
        <f aca="false">IF(Liquidationswertverfahren!Q12&lt;0,Liquidationswertverfahren!Q12+S45,0)</f>
        <v>0</v>
      </c>
      <c r="T46" s="5" t="n">
        <f aca="false">IF(Liquidationswertverfahren!Q13&lt;0,Liquidationswertverfahren!Q13+T45,0)</f>
        <v>0</v>
      </c>
      <c r="U46" s="5" t="n">
        <f aca="false">IF(Liquidationswertverfahren!Q14&lt;0,Liquidationswertverfahren!Q14+U45,0)</f>
        <v>0</v>
      </c>
      <c r="V46" s="5" t="n">
        <f aca="false">IF(Liquidationswertverfahren!Q15&lt;0,Liquidationswertverfahren!Q15+V45,0)</f>
        <v>0</v>
      </c>
      <c r="W46" s="5" t="n">
        <f aca="false">IF(Liquidationswertverfahren!Q16&lt;0,Liquidationswertverfahren!Q16+W45,0)</f>
        <v>0</v>
      </c>
      <c r="X46" s="5" t="n">
        <f aca="false">IF(Liquidationswertverfahren!Q17&lt;0,Liquidationswertverfahren!Q17+X45,0)</f>
        <v>0</v>
      </c>
      <c r="Y46" s="5" t="n">
        <f aca="false">IF(Liquidationswertverfahren!Q18&lt;0,Liquidationswertverfahren!Q18+Y45,0)</f>
        <v>0</v>
      </c>
      <c r="Z46" s="5" t="n">
        <f aca="false">IF(Liquidationswertverfahren!Q19&lt;0,Liquidationswertverfahren!Q19+Z45,0)</f>
        <v>0</v>
      </c>
      <c r="AA46" s="5" t="n">
        <f aca="false">IF(Liquidationswertverfahren!Q20&lt;0,Liquidationswertverfahren!Q20+AA45,0)</f>
        <v>0</v>
      </c>
      <c r="AB46" s="5" t="n">
        <f aca="false">IF(Liquidationswertverfahren!Q21&lt;0,Liquidationswertverfahren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9</v>
      </c>
      <c r="P47" s="31" t="n">
        <f aca="false">IF(Liquidationswertverfahren!Q9="","",Liquidationswertverfahren!Q9)</f>
        <v>10000</v>
      </c>
      <c r="Q47" s="31" t="n">
        <f aca="false">IF(Liquidationswertverfahren!Q10="","",Liquidationswertverfahren!Q10)</f>
        <v>-5000</v>
      </c>
      <c r="R47" s="31" t="n">
        <f aca="false">IF(Liquidationswertverfahren!Q11="","",Liquidationswertverfahren!Q11)</f>
        <v>-1000</v>
      </c>
      <c r="S47" s="31" t="n">
        <f aca="false">IF(Liquidationswertverfahren!Q12="","",Liquidationswertverfahren!Q12)</f>
        <v>4000</v>
      </c>
      <c r="T47" s="31" t="str">
        <f aca="false">IF(Liquidationswertverfahren!Q13="","",Liquidationswertverfahren!Q13)</f>
        <v/>
      </c>
      <c r="U47" s="31" t="str">
        <f aca="false">IF(Liquidationswertverfahren!Q14="","",Liquidationswertverfahren!Q14)</f>
        <v/>
      </c>
      <c r="V47" s="31" t="str">
        <f aca="false">IF(Liquidationswertverfahren!Q15="","",Liquidationswertverfahren!Q15)</f>
        <v/>
      </c>
      <c r="W47" s="31" t="str">
        <f aca="false">IF(Liquidationswertverfahren!Q16="","",Liquidationswertverfahren!Q16)</f>
        <v/>
      </c>
      <c r="X47" s="31" t="str">
        <f aca="false">IF(Liquidationswertverfahren!Q17="","",Liquidationswertverfahren!Q17)</f>
        <v/>
      </c>
      <c r="Y47" s="31" t="str">
        <f aca="false">IF(Liquidationswertverfahren!Q18="","",Liquidationswertverfahren!Q18)</f>
        <v/>
      </c>
      <c r="Z47" s="31" t="str">
        <f aca="false">IF(Liquidationswertverfahren!Q19="","",Liquidationswertverfahren!Q19)</f>
        <v/>
      </c>
      <c r="AA47" s="31" t="str">
        <f aca="false">IF(Liquidationswertverfahren!Q20="","",Liquidationswertverfahren!Q20)</f>
        <v/>
      </c>
      <c r="AB47" s="31" t="str">
        <f aca="false">IF(Liquidationswertverfahren!Q21="","",Liquidationswertverfahren!Q21)</f>
        <v/>
      </c>
      <c r="AC47" s="31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0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1</v>
      </c>
      <c r="P51" s="31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1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5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8T13:38:44Z</cp:lastPrinted>
  <dcterms:modified xsi:type="dcterms:W3CDTF">2010-03-26T20:21:44Z</dcterms:modified>
  <cp:revision>0</cp:revision>
  <dc:subject/>
  <dc:title/>
</cp:coreProperties>
</file>