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ieferantenverteilung" sheetId="1" state="visible" r:id="rId2"/>
  </sheets>
  <definedNames>
    <definedName function="false" hidden="false" localSheetId="0" name="_xlnm.Print_Area" vbProcedure="false">Lieferantenverteilung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Lieferantenverteilung</t>
  </si>
  <si>
    <t xml:space="preserve">Materialaufwand</t>
  </si>
  <si>
    <t xml:space="preserve">Anzahl Lieferanten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Materialaufwand Lieferanten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eferantenverteilung</a:t>
            </a:r>
          </a:p>
        </c:rich>
      </c:tx>
      <c:layout>
        <c:manualLayout>
          <c:xMode val="edge"/>
          <c:yMode val="edge"/>
          <c:x val="0.377220845404726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86212433244"/>
          <c:y val="0.116312942155639"/>
          <c:w val="0.93577437257845"/>
          <c:h val="0.82098765432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verteilung!$Z$11</c:f>
              <c:strCache>
                <c:ptCount val="1"/>
                <c:pt idx="0">
                  <c:v>Anzahl Lieferan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Lieferantenverteilung!$Z$12:$Z$21</c:f>
              <c:numCache>
                <c:formatCode>General</c:formatCode>
                <c:ptCount val="10"/>
                <c:pt idx="0">
                  <c:v>-0.08</c:v>
                </c:pt>
                <c:pt idx="1">
                  <c:v>-0.4</c:v>
                </c:pt>
                <c:pt idx="2">
                  <c:v>-0.266666666666667</c:v>
                </c:pt>
                <c:pt idx="3">
                  <c:v>-0.133333333333333</c:v>
                </c:pt>
                <c:pt idx="4">
                  <c:v>-0.0533333333333333</c:v>
                </c:pt>
                <c:pt idx="5">
                  <c:v>-0.0266666666666667</c:v>
                </c:pt>
                <c:pt idx="6">
                  <c:v>-0.0133333333333333</c:v>
                </c:pt>
                <c:pt idx="7">
                  <c:v>-0.0133333333333333</c:v>
                </c:pt>
                <c:pt idx="8">
                  <c:v>-0.008</c:v>
                </c:pt>
                <c:pt idx="9">
                  <c:v>-0.00533333333333333</c:v>
                </c:pt>
              </c:numCache>
            </c:numRef>
          </c:val>
        </c:ser>
        <c:ser>
          <c:idx val="1"/>
          <c:order val="1"/>
          <c:tx>
            <c:strRef>
              <c:f>Lieferantenverteilung!$AA$11</c:f>
              <c:strCache>
                <c:ptCount val="1"/>
                <c:pt idx="0">
                  <c:v>Materialaufwand Lieferan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Lieferantenverteilung!$AA$12:$AA$21</c:f>
              <c:numCache>
                <c:formatCode>General</c:formatCode>
                <c:ptCount val="10"/>
                <c:pt idx="0">
                  <c:v>0.0053859896986053</c:v>
                </c:pt>
                <c:pt idx="1">
                  <c:v>0.0807903840780493</c:v>
                </c:pt>
                <c:pt idx="2">
                  <c:v>0.107720153038086</c:v>
                </c:pt>
                <c:pt idx="3">
                  <c:v>0.107719973505096</c:v>
                </c:pt>
                <c:pt idx="4">
                  <c:v>0.0861759069908807</c:v>
                </c:pt>
                <c:pt idx="5">
                  <c:v>0.0825852112852125</c:v>
                </c:pt>
                <c:pt idx="6">
                  <c:v>0.0807898634323784</c:v>
                </c:pt>
                <c:pt idx="7">
                  <c:v>0.143626409916107</c:v>
                </c:pt>
                <c:pt idx="8">
                  <c:v>0.161579701730138</c:v>
                </c:pt>
                <c:pt idx="9">
                  <c:v>0.143626406325447</c:v>
                </c:pt>
              </c:numCache>
            </c:numRef>
          </c:val>
        </c:ser>
        <c:gapWidth val="0"/>
        <c:overlap val="100"/>
        <c:axId val="52692687"/>
        <c:axId val="72610529"/>
      </c:barChart>
      <c:catAx>
        <c:axId val="5269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29"/>
        <c:crossesAt val="0"/>
        <c:auto val="1"/>
        <c:lblAlgn val="ctr"/>
        <c:lblOffset val="100"/>
        <c:noMultiLvlLbl val="0"/>
      </c:catAx>
      <c:valAx>
        <c:axId val="7261052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2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72630807358023"/>
          <c:y val="0.923290331530032"/>
          <c:w val="0.937065866173339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Lieferanten je Größenklasse</a:t>
            </a:r>
          </a:p>
        </c:rich>
      </c:tx>
      <c:layout>
        <c:manualLayout>
          <c:xMode val="edge"/>
          <c:yMode val="edge"/>
          <c:x val="0.298823693671681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86212433244"/>
          <c:y val="0.117952985229873"/>
          <c:w val="0.936751719082691"/>
          <c:h val="0.758199847444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verteilung!$Z$11</c:f>
              <c:strCache>
                <c:ptCount val="1"/>
                <c:pt idx="0">
                  <c:v>Anzahl Lieferan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verteilung!$Y$12:$Y$21</c:f>
              <c:strCache>
                <c:ptCount val="10"/>
                <c:pt idx="0">
                  <c:v>0 bis 50000</c:v>
                </c:pt>
                <c:pt idx="1">
                  <c:v>50001 bis 100000</c:v>
                </c:pt>
                <c:pt idx="2">
                  <c:v>100001 bis 200000</c:v>
                </c:pt>
                <c:pt idx="3">
                  <c:v>200001 bis 400000</c:v>
                </c:pt>
                <c:pt idx="4">
                  <c:v>400001 bis 800000</c:v>
                </c:pt>
                <c:pt idx="5">
                  <c:v>800001 bis 1500000</c:v>
                </c:pt>
                <c:pt idx="6">
                  <c:v>1500001 bis 3000000</c:v>
                </c:pt>
                <c:pt idx="7">
                  <c:v>3000001 bis 5000000</c:v>
                </c:pt>
                <c:pt idx="8">
                  <c:v>5000001 bis 10000000</c:v>
                </c:pt>
                <c:pt idx="9">
                  <c:v>10000001 bis und mehr</c:v>
                </c:pt>
              </c:strCache>
            </c:strRef>
          </c:cat>
          <c:val>
            <c:numRef>
              <c:f>Lieferantenverteilung!$C$12:$C$21</c:f>
              <c:numCache>
                <c:formatCode>General</c:formatCode>
                <c:ptCount val="10"/>
                <c:pt idx="0">
                  <c:v>30</c:v>
                </c:pt>
                <c:pt idx="1">
                  <c:v>150</c:v>
                </c:pt>
                <c:pt idx="2">
                  <c:v>100</c:v>
                </c:pt>
                <c:pt idx="3">
                  <c:v>50</c:v>
                </c:pt>
                <c:pt idx="4">
                  <c:v>20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62286465"/>
        <c:axId val="64939774"/>
      </c:barChart>
      <c:catAx>
        <c:axId val="622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terialaufwand</a:t>
                </a:r>
              </a:p>
            </c:rich>
          </c:tx>
          <c:layout>
            <c:manualLayout>
              <c:xMode val="edge"/>
              <c:yMode val="edge"/>
              <c:x val="0.461447170930923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774"/>
        <c:crossesAt val="0"/>
        <c:auto val="1"/>
        <c:lblAlgn val="ctr"/>
        <c:lblOffset val="100"/>
        <c:noMultiLvlLbl val="0"/>
      </c:catAx>
      <c:valAx>
        <c:axId val="64939774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6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217354881497"/>
          <c:y val="0.924970529089522"/>
          <c:w val="0.429753220007679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00</xdr:colOff>
      <xdr:row>24</xdr:row>
      <xdr:rowOff>66960</xdr:rowOff>
    </xdr:from>
    <xdr:to>
      <xdr:col>20</xdr:col>
      <xdr:colOff>57420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20720" y="7439400"/>
        <a:ext cx="1031328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36000</xdr:colOff>
      <xdr:row>9</xdr:row>
      <xdr:rowOff>0</xdr:rowOff>
    </xdr:from>
    <xdr:to>
      <xdr:col>20</xdr:col>
      <xdr:colOff>57420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20720" y="1771560"/>
        <a:ext cx="103132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8.41"/>
    <col collapsed="false" customWidth="true" hidden="false" outlineLevel="0" max="8" min="8" style="1" width="11.85"/>
    <col collapsed="false" customWidth="true" hidden="false" outlineLevel="0" max="9" min="9" style="1" width="18.14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1</v>
      </c>
      <c r="H10" s="11"/>
      <c r="I10" s="11"/>
      <c r="J10" s="11"/>
    </row>
    <row r="11" customFormat="false" ht="30" hidden="false" customHeight="true" outlineLevel="0" collapsed="false">
      <c r="A11" s="12" t="s">
        <v>3</v>
      </c>
      <c r="B11" s="13" t="s">
        <v>4</v>
      </c>
      <c r="C11" s="14" t="s">
        <v>5</v>
      </c>
      <c r="D11" s="15" t="s">
        <v>6</v>
      </c>
      <c r="E11" s="15" t="s">
        <v>7</v>
      </c>
      <c r="F11" s="13" t="s">
        <v>6</v>
      </c>
      <c r="G11" s="12" t="s">
        <v>8</v>
      </c>
      <c r="H11" s="15" t="s">
        <v>6</v>
      </c>
      <c r="I11" s="15" t="s">
        <v>7</v>
      </c>
      <c r="J11" s="13" t="s">
        <v>6</v>
      </c>
      <c r="Z11" s="1" t="s">
        <v>2</v>
      </c>
      <c r="AA11" s="1" t="s">
        <v>9</v>
      </c>
    </row>
    <row r="12" s="23" customFormat="true" ht="30" hidden="false" customHeight="true" outlineLevel="0" collapsed="false">
      <c r="A12" s="16" t="n">
        <v>0</v>
      </c>
      <c r="B12" s="17" t="n">
        <v>50000</v>
      </c>
      <c r="C12" s="18" t="n">
        <v>30</v>
      </c>
      <c r="D12" s="19" t="n">
        <f aca="false">C12/$C$22</f>
        <v>0.08</v>
      </c>
      <c r="E12" s="20" t="n">
        <f aca="false">C12</f>
        <v>30</v>
      </c>
      <c r="F12" s="21" t="n">
        <f aca="false">D12</f>
        <v>0.08</v>
      </c>
      <c r="G12" s="22" t="n">
        <f aca="false">C12*AVERAGE(A12:B12)</f>
        <v>750000</v>
      </c>
      <c r="H12" s="19" t="n">
        <f aca="false">G12/$G$22</f>
        <v>0.0053859896986053</v>
      </c>
      <c r="I12" s="20" t="n">
        <f aca="false">G12</f>
        <v>750000</v>
      </c>
      <c r="J12" s="21" t="n">
        <f aca="false">H12</f>
        <v>0.0053859896986053</v>
      </c>
      <c r="Y12" s="23" t="str">
        <f aca="false">A12&amp;" bis "&amp;B12</f>
        <v>0 bis 50000</v>
      </c>
      <c r="Z12" s="24" t="n">
        <f aca="false">-D12</f>
        <v>-0.08</v>
      </c>
      <c r="AA12" s="24" t="n">
        <f aca="false">H12</f>
        <v>0.0053859896986053</v>
      </c>
    </row>
    <row r="13" s="23" customFormat="true" ht="30" hidden="false" customHeight="true" outlineLevel="0" collapsed="false">
      <c r="A13" s="16" t="n">
        <f aca="false">B12+1</f>
        <v>50001</v>
      </c>
      <c r="B13" s="25" t="n">
        <v>100000</v>
      </c>
      <c r="C13" s="18" t="n">
        <v>150</v>
      </c>
      <c r="D13" s="19" t="n">
        <f aca="false">C13/$C$22</f>
        <v>0.4</v>
      </c>
      <c r="E13" s="20" t="n">
        <f aca="false">E12+C13</f>
        <v>180</v>
      </c>
      <c r="F13" s="21" t="n">
        <f aca="false">D13+F12</f>
        <v>0.48</v>
      </c>
      <c r="G13" s="22" t="n">
        <f aca="false">C13*AVERAGE(A13:B13)</f>
        <v>11250075</v>
      </c>
      <c r="H13" s="19" t="n">
        <f aca="false">G13/$G$22</f>
        <v>0.0807903840780493</v>
      </c>
      <c r="I13" s="20" t="n">
        <f aca="false">I12+G13</f>
        <v>12000075</v>
      </c>
      <c r="J13" s="21" t="n">
        <f aca="false">H13+J12</f>
        <v>0.0861763737766546</v>
      </c>
      <c r="Y13" s="23" t="str">
        <f aca="false">A13&amp;" bis "&amp;B13</f>
        <v>50001 bis 100000</v>
      </c>
      <c r="Z13" s="24" t="n">
        <f aca="false">-D13</f>
        <v>-0.4</v>
      </c>
      <c r="AA13" s="24" t="n">
        <f aca="false">H13</f>
        <v>0.0807903840780493</v>
      </c>
    </row>
    <row r="14" s="23" customFormat="true" ht="30" hidden="false" customHeight="true" outlineLevel="0" collapsed="false">
      <c r="A14" s="16" t="n">
        <f aca="false">B13+1</f>
        <v>100001</v>
      </c>
      <c r="B14" s="25" t="n">
        <v>200000</v>
      </c>
      <c r="C14" s="18" t="n">
        <v>100</v>
      </c>
      <c r="D14" s="19" t="n">
        <f aca="false">C14/$C$22</f>
        <v>0.266666666666667</v>
      </c>
      <c r="E14" s="20" t="n">
        <f aca="false">E13+C14</f>
        <v>280</v>
      </c>
      <c r="F14" s="21" t="n">
        <f aca="false">D14+F13</f>
        <v>0.746666666666667</v>
      </c>
      <c r="G14" s="22" t="n">
        <f aca="false">C14*AVERAGE(A14:B14)</f>
        <v>15000050</v>
      </c>
      <c r="H14" s="19" t="n">
        <f aca="false">G14/$G$22</f>
        <v>0.107720153038086</v>
      </c>
      <c r="I14" s="20" t="n">
        <f aca="false">I13+G14</f>
        <v>27000125</v>
      </c>
      <c r="J14" s="21" t="n">
        <f aca="false">H14+J13</f>
        <v>0.19389652681474</v>
      </c>
      <c r="Y14" s="23" t="str">
        <f aca="false">A14&amp;" bis "&amp;B14</f>
        <v>100001 bis 200000</v>
      </c>
      <c r="Z14" s="24" t="n">
        <f aca="false">-D14</f>
        <v>-0.266666666666667</v>
      </c>
      <c r="AA14" s="24" t="n">
        <f aca="false">H14</f>
        <v>0.107720153038086</v>
      </c>
    </row>
    <row r="15" s="23" customFormat="true" ht="30" hidden="false" customHeight="true" outlineLevel="0" collapsed="false">
      <c r="A15" s="16" t="n">
        <f aca="false">B14+1</f>
        <v>200001</v>
      </c>
      <c r="B15" s="25" t="n">
        <v>400000</v>
      </c>
      <c r="C15" s="18" t="n">
        <v>50</v>
      </c>
      <c r="D15" s="19" t="n">
        <f aca="false">C15/$C$22</f>
        <v>0.133333333333333</v>
      </c>
      <c r="E15" s="20" t="n">
        <f aca="false">E14+C15</f>
        <v>330</v>
      </c>
      <c r="F15" s="21" t="n">
        <f aca="false">D15+F14</f>
        <v>0.88</v>
      </c>
      <c r="G15" s="22" t="n">
        <f aca="false">C15*AVERAGE(A15:B15)</f>
        <v>15000025</v>
      </c>
      <c r="H15" s="19" t="n">
        <f aca="false">G15/$G$22</f>
        <v>0.107719973505096</v>
      </c>
      <c r="I15" s="20" t="n">
        <f aca="false">I14+G15</f>
        <v>42000150</v>
      </c>
      <c r="J15" s="21" t="n">
        <f aca="false">H15+J14</f>
        <v>0.301616500319836</v>
      </c>
      <c r="Y15" s="23" t="str">
        <f aca="false">A15&amp;" bis "&amp;B15</f>
        <v>200001 bis 400000</v>
      </c>
      <c r="Z15" s="24" t="n">
        <f aca="false">-D15</f>
        <v>-0.133333333333333</v>
      </c>
      <c r="AA15" s="24" t="n">
        <f aca="false">H15</f>
        <v>0.107719973505096</v>
      </c>
    </row>
    <row r="16" s="23" customFormat="true" ht="30" hidden="false" customHeight="true" outlineLevel="0" collapsed="false">
      <c r="A16" s="16" t="n">
        <f aca="false">B15+1</f>
        <v>400001</v>
      </c>
      <c r="B16" s="25" t="n">
        <v>800000</v>
      </c>
      <c r="C16" s="18" t="n">
        <v>20</v>
      </c>
      <c r="D16" s="19" t="n">
        <f aca="false">C16/$C$22</f>
        <v>0.0533333333333333</v>
      </c>
      <c r="E16" s="20" t="n">
        <f aca="false">E15+C16</f>
        <v>350</v>
      </c>
      <c r="F16" s="21" t="n">
        <f aca="false">D16+F15</f>
        <v>0.933333333333333</v>
      </c>
      <c r="G16" s="22" t="n">
        <f aca="false">C16*AVERAGE(A16:B16)</f>
        <v>12000010</v>
      </c>
      <c r="H16" s="19" t="n">
        <f aca="false">G16/$G$22</f>
        <v>0.0861759069908807</v>
      </c>
      <c r="I16" s="20" t="n">
        <f aca="false">I15+G16</f>
        <v>54000160</v>
      </c>
      <c r="J16" s="21" t="n">
        <f aca="false">H16+J15</f>
        <v>0.387792407310717</v>
      </c>
      <c r="Y16" s="23" t="str">
        <f aca="false">A16&amp;" bis "&amp;B16</f>
        <v>400001 bis 800000</v>
      </c>
      <c r="Z16" s="24" t="n">
        <f aca="false">-D16</f>
        <v>-0.0533333333333333</v>
      </c>
      <c r="AA16" s="24" t="n">
        <f aca="false">H16</f>
        <v>0.0861759069908807</v>
      </c>
    </row>
    <row r="17" s="23" customFormat="true" ht="30" hidden="false" customHeight="true" outlineLevel="0" collapsed="false">
      <c r="A17" s="16" t="n">
        <f aca="false">B16+1</f>
        <v>800001</v>
      </c>
      <c r="B17" s="25" t="n">
        <v>1500000</v>
      </c>
      <c r="C17" s="18" t="n">
        <v>10</v>
      </c>
      <c r="D17" s="19" t="n">
        <f aca="false">C17/$C$22</f>
        <v>0.0266666666666667</v>
      </c>
      <c r="E17" s="20" t="n">
        <f aca="false">E16+C17</f>
        <v>360</v>
      </c>
      <c r="F17" s="21" t="n">
        <f aca="false">D17+F16</f>
        <v>0.96</v>
      </c>
      <c r="G17" s="22" t="n">
        <f aca="false">C17*AVERAGE(A17:B17)</f>
        <v>11500005</v>
      </c>
      <c r="H17" s="19" t="n">
        <f aca="false">G17/$G$22</f>
        <v>0.0825852112852125</v>
      </c>
      <c r="I17" s="20" t="n">
        <f aca="false">I16+G17</f>
        <v>65500165</v>
      </c>
      <c r="J17" s="21" t="n">
        <f aca="false">H17+J16</f>
        <v>0.470377618595929</v>
      </c>
      <c r="Y17" s="23" t="str">
        <f aca="false">A17&amp;" bis "&amp;B17</f>
        <v>800001 bis 1500000</v>
      </c>
      <c r="Z17" s="24" t="n">
        <f aca="false">-D17</f>
        <v>-0.0266666666666667</v>
      </c>
      <c r="AA17" s="24" t="n">
        <f aca="false">H17</f>
        <v>0.0825852112852125</v>
      </c>
    </row>
    <row r="18" s="23" customFormat="true" ht="30" hidden="false" customHeight="true" outlineLevel="0" collapsed="false">
      <c r="A18" s="16" t="n">
        <f aca="false">B17+1</f>
        <v>1500001</v>
      </c>
      <c r="B18" s="25" t="n">
        <v>3000000</v>
      </c>
      <c r="C18" s="18" t="n">
        <v>5</v>
      </c>
      <c r="D18" s="19" t="n">
        <f aca="false">C18/$C$22</f>
        <v>0.0133333333333333</v>
      </c>
      <c r="E18" s="20" t="n">
        <f aca="false">E17+C18</f>
        <v>365</v>
      </c>
      <c r="F18" s="21" t="n">
        <f aca="false">D18+F17</f>
        <v>0.973333333333333</v>
      </c>
      <c r="G18" s="22" t="n">
        <f aca="false">C18*AVERAGE(A18:B18)</f>
        <v>11250002.5</v>
      </c>
      <c r="H18" s="19" t="n">
        <f aca="false">G18/$G$22</f>
        <v>0.0807898634323784</v>
      </c>
      <c r="I18" s="20" t="n">
        <f aca="false">I17+G18</f>
        <v>76750167.5</v>
      </c>
      <c r="J18" s="21" t="n">
        <f aca="false">H18+J17</f>
        <v>0.551167482028308</v>
      </c>
      <c r="Y18" s="23" t="str">
        <f aca="false">A18&amp;" bis "&amp;B18</f>
        <v>1500001 bis 3000000</v>
      </c>
      <c r="Z18" s="24" t="n">
        <f aca="false">-D18</f>
        <v>-0.0133333333333333</v>
      </c>
      <c r="AA18" s="24" t="n">
        <f aca="false">H18</f>
        <v>0.0807898634323784</v>
      </c>
    </row>
    <row r="19" s="23" customFormat="true" ht="30" hidden="false" customHeight="true" outlineLevel="0" collapsed="false">
      <c r="A19" s="16" t="n">
        <f aca="false">B18+1</f>
        <v>3000001</v>
      </c>
      <c r="B19" s="25" t="n">
        <v>5000000</v>
      </c>
      <c r="C19" s="18" t="n">
        <v>5</v>
      </c>
      <c r="D19" s="19" t="n">
        <f aca="false">C19/$C$22</f>
        <v>0.0133333333333333</v>
      </c>
      <c r="E19" s="20" t="n">
        <f aca="false">E18+C19</f>
        <v>370</v>
      </c>
      <c r="F19" s="21" t="n">
        <f aca="false">D19+F18</f>
        <v>0.986666666666667</v>
      </c>
      <c r="G19" s="22" t="n">
        <f aca="false">C19*AVERAGE(A19:B19)</f>
        <v>20000002.5</v>
      </c>
      <c r="H19" s="19" t="n">
        <f aca="false">G19/$G$22</f>
        <v>0.143626409916107</v>
      </c>
      <c r="I19" s="20" t="n">
        <f aca="false">I18+G19</f>
        <v>96750170</v>
      </c>
      <c r="J19" s="21" t="n">
        <f aca="false">H19+J18</f>
        <v>0.694793891944415</v>
      </c>
      <c r="Y19" s="23" t="str">
        <f aca="false">A19&amp;" bis "&amp;B19</f>
        <v>3000001 bis 5000000</v>
      </c>
      <c r="Z19" s="24" t="n">
        <f aca="false">-D19</f>
        <v>-0.0133333333333333</v>
      </c>
      <c r="AA19" s="24" t="n">
        <f aca="false">H19</f>
        <v>0.143626409916107</v>
      </c>
    </row>
    <row r="20" s="23" customFormat="true" ht="30" hidden="false" customHeight="true" outlineLevel="0" collapsed="false">
      <c r="A20" s="16" t="n">
        <f aca="false">B19+1</f>
        <v>5000001</v>
      </c>
      <c r="B20" s="25" t="n">
        <v>10000000</v>
      </c>
      <c r="C20" s="18" t="n">
        <v>3</v>
      </c>
      <c r="D20" s="19" t="n">
        <f aca="false">C20/$C$22</f>
        <v>0.008</v>
      </c>
      <c r="E20" s="20" t="n">
        <f aca="false">E19+C20</f>
        <v>373</v>
      </c>
      <c r="F20" s="21" t="n">
        <f aca="false">D20+F19</f>
        <v>0.994666666666667</v>
      </c>
      <c r="G20" s="22" t="n">
        <f aca="false">C20*AVERAGE(A20:B20)</f>
        <v>22500001.5</v>
      </c>
      <c r="H20" s="19" t="n">
        <f aca="false">G20/$G$22</f>
        <v>0.161579701730138</v>
      </c>
      <c r="I20" s="20" t="n">
        <f aca="false">I19+G20</f>
        <v>119250171.5</v>
      </c>
      <c r="J20" s="21" t="n">
        <f aca="false">H20+J19</f>
        <v>0.856373593674553</v>
      </c>
      <c r="Y20" s="23" t="str">
        <f aca="false">A20&amp;" bis "&amp;B20</f>
        <v>5000001 bis 10000000</v>
      </c>
      <c r="Z20" s="24" t="n">
        <f aca="false">-D20</f>
        <v>-0.008</v>
      </c>
      <c r="AA20" s="24" t="n">
        <f aca="false">H20</f>
        <v>0.161579701730138</v>
      </c>
    </row>
    <row r="21" s="23" customFormat="true" ht="30" hidden="false" customHeight="true" outlineLevel="0" collapsed="false">
      <c r="A21" s="26" t="n">
        <f aca="false">B20+1</f>
        <v>10000001</v>
      </c>
      <c r="B21" s="27" t="s">
        <v>10</v>
      </c>
      <c r="C21" s="28" t="n">
        <v>2</v>
      </c>
      <c r="D21" s="29" t="n">
        <f aca="false">C21/$C$22</f>
        <v>0.00533333333333333</v>
      </c>
      <c r="E21" s="30" t="n">
        <f aca="false">E20+C21</f>
        <v>375</v>
      </c>
      <c r="F21" s="31" t="n">
        <f aca="false">D21+F20</f>
        <v>1</v>
      </c>
      <c r="G21" s="32" t="n">
        <f aca="false">C21*AVERAGE(A21:B21)</f>
        <v>20000002</v>
      </c>
      <c r="H21" s="29" t="n">
        <f aca="false">G21/$G$22</f>
        <v>0.143626406325447</v>
      </c>
      <c r="I21" s="30" t="n">
        <f aca="false">I20+G21</f>
        <v>139250173.5</v>
      </c>
      <c r="J21" s="31" t="n">
        <f aca="false">H21+J20</f>
        <v>1</v>
      </c>
      <c r="Y21" s="23" t="str">
        <f aca="false">A21&amp;" bis "&amp;B21</f>
        <v>10000001 bis und mehr</v>
      </c>
      <c r="Z21" s="24" t="n">
        <f aca="false">-D21</f>
        <v>-0.00533333333333333</v>
      </c>
      <c r="AA21" s="24" t="n">
        <f aca="false">H21</f>
        <v>0.143626406325447</v>
      </c>
    </row>
    <row r="22" s="23" customFormat="true" ht="30" hidden="false" customHeight="true" outlineLevel="0" collapsed="false">
      <c r="B22" s="33" t="s">
        <v>11</v>
      </c>
      <c r="C22" s="34" t="n">
        <f aca="false">SUM(C12:C21)</f>
        <v>375</v>
      </c>
      <c r="D22" s="35" t="n">
        <f aca="false">SUM(D12:D21)</f>
        <v>1</v>
      </c>
      <c r="E22" s="36"/>
      <c r="F22" s="34"/>
      <c r="G22" s="34" t="n">
        <f aca="false">SUM(G12:G21)</f>
        <v>139250173.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2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8T16:35:15Z</cp:lastPrinted>
  <dcterms:modified xsi:type="dcterms:W3CDTF">2010-03-26T20:22:08Z</dcterms:modified>
  <cp:revision>0</cp:revision>
  <dc:subject/>
  <dc:title/>
</cp:coreProperties>
</file>