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benszyklusmatrix" sheetId="1" state="visible" r:id="rId2"/>
  </sheets>
  <definedNames>
    <definedName function="false" hidden="false" localSheetId="0" name="_xlnm.Print_Area" vbProcedure="false">Lebenszyklusmatrix!$A$1:$W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Lebenszyklusmatrix</t>
  </si>
  <si>
    <t xml:space="preserve">Produkt</t>
  </si>
  <si>
    <t xml:space="preserve">Entwicklung</t>
  </si>
  <si>
    <t xml:space="preserve">Einführung</t>
  </si>
  <si>
    <t xml:space="preserve">Wachstum</t>
  </si>
  <si>
    <t xml:space="preserve">Reife</t>
  </si>
  <si>
    <t xml:space="preserve">Sättigung</t>
  </si>
  <si>
    <t xml:space="preserve">Degeneration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1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ebenszyklusmatrix</a:t>
            </a:r>
          </a:p>
        </c:rich>
      </c:tx>
      <c:layout>
        <c:manualLayout>
          <c:xMode val="edge"/>
          <c:yMode val="edge"/>
          <c:x val="0.39049706948235"/>
          <c:y val="0.0220951862438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51523421771"/>
          <c:y val="0.0751327072274398"/>
          <c:w val="0.840946713793566"/>
          <c:h val="0.8044553332425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ebenszyklusmatrix!$A$15</c:f>
              <c:strCache>
                <c:ptCount val="1"/>
                <c:pt idx="0">
                  <c:v>Entwicklu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enszyklusmatrix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benszyklusmatrix!$B$15:$F$1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Lebenszyklusmatrix!$A$16</c:f>
              <c:strCache>
                <c:ptCount val="1"/>
                <c:pt idx="0">
                  <c:v>Einführu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enszyklusmatrix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benszyklusmatrix!$B$16:$F$16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Lebenszyklusmatrix!$A$17</c:f>
              <c:strCache>
                <c:ptCount val="1"/>
                <c:pt idx="0">
                  <c:v>Wachstu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enszyklusmatrix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benszyklusmatrix!$B$17:$F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Lebenszyklusmatrix!$A$18</c:f>
              <c:strCache>
                <c:ptCount val="1"/>
                <c:pt idx="0">
                  <c:v>Reif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enszyklusmatrix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benszyklusmatrix!$B$18:$F$1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Lebenszyklusmatrix!$A$19</c:f>
              <c:strCache>
                <c:ptCount val="1"/>
                <c:pt idx="0">
                  <c:v>Sättigu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enszyklusmatrix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benszyklusmatrix!$B$19:$F$1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Lebenszyklusmatrix!$A$20</c:f>
              <c:strCache>
                <c:ptCount val="1"/>
                <c:pt idx="0">
                  <c:v>Degener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enszyklusmatrix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Lebenszyklusmatrix!$B$20:$F$2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15647044"/>
        <c:axId val="95124867"/>
      </c:barChart>
      <c:catAx>
        <c:axId val="1564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867"/>
        <c:crossesAt val="0"/>
        <c:auto val="1"/>
        <c:lblAlgn val="ctr"/>
        <c:lblOffset val="100"/>
        <c:noMultiLvlLbl val="0"/>
      </c:catAx>
      <c:valAx>
        <c:axId val="9512486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470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44275423918393"/>
          <c:y val="0.947143958985527"/>
          <c:w val="0.871236186300389"/>
          <c:h val="0.0352071140147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44</xdr:row>
      <xdr:rowOff>152280</xdr:rowOff>
    </xdr:to>
    <xdr:graphicFrame>
      <xdr:nvGraphicFramePr>
        <xdr:cNvPr id="0" name="Chart 5"/>
        <xdr:cNvGraphicFramePr/>
      </xdr:nvGraphicFramePr>
      <xdr:xfrm>
        <a:off x="8801280" y="609480"/>
        <a:ext cx="8046000" cy="79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6" min="2" style="1" width="9.56"/>
    <col collapsed="false" customWidth="true" hidden="false" outlineLevel="0" max="12" min="7" style="1" width="4.14"/>
    <col collapsed="false" customWidth="false" hidden="false" outlineLevel="0" max="257" min="13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3"/>
      <c r="I1" s="3"/>
      <c r="J1" s="3"/>
      <c r="K1" s="3"/>
      <c r="L1" s="3"/>
      <c r="M1" s="1"/>
    </row>
    <row r="2" s="5" customFormat="true" ht="21" hidden="false" customHeight="true" outlineLevel="0" collapsed="false">
      <c r="A2" s="6"/>
      <c r="B2" s="6"/>
      <c r="C2" s="6"/>
      <c r="G2" s="6"/>
      <c r="M2" s="1"/>
    </row>
    <row r="3" s="12" customFormat="true" ht="84.75" hidden="false" customHeight="false" outlineLevel="0" collapsed="false">
      <c r="A3" s="7" t="s">
        <v>1</v>
      </c>
      <c r="B3" s="8" t="n">
        <v>2010</v>
      </c>
      <c r="C3" s="9" t="n">
        <f aca="false">B3+1</f>
        <v>2011</v>
      </c>
      <c r="D3" s="9" t="n">
        <f aca="false">C3+1</f>
        <v>2012</v>
      </c>
      <c r="E3" s="9" t="n">
        <f aca="false">D3+1</f>
        <v>2013</v>
      </c>
      <c r="F3" s="9" t="n">
        <f aca="false">E3+1</f>
        <v>2014</v>
      </c>
      <c r="G3" s="10" t="s">
        <v>2</v>
      </c>
      <c r="H3" s="10" t="s">
        <v>3</v>
      </c>
      <c r="I3" s="10" t="s">
        <v>4</v>
      </c>
      <c r="J3" s="10" t="s">
        <v>5</v>
      </c>
      <c r="K3" s="10" t="s">
        <v>6</v>
      </c>
      <c r="L3" s="11" t="s">
        <v>7</v>
      </c>
      <c r="M3" s="1"/>
    </row>
    <row r="4" customFormat="false" ht="12.75" hidden="false" customHeight="false" outlineLevel="0" collapsed="false">
      <c r="A4" s="13" t="s">
        <v>8</v>
      </c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6" t="n">
        <f aca="false">COUNTIF($B4:$F4,G$3)</f>
        <v>0</v>
      </c>
      <c r="H4" s="16" t="n">
        <f aca="false">COUNTIF($B4:$F4,H$3)</f>
        <v>1</v>
      </c>
      <c r="I4" s="16" t="n">
        <f aca="false">COUNTIF($B4:$F4,I$3)</f>
        <v>1</v>
      </c>
      <c r="J4" s="16" t="n">
        <f aca="false">COUNTIF($B4:$F4,J$3)</f>
        <v>1</v>
      </c>
      <c r="K4" s="16" t="n">
        <f aca="false">COUNTIF($B4:$F4,K$3)</f>
        <v>1</v>
      </c>
      <c r="L4" s="17" t="n">
        <f aca="false">COUNTIF($B4:$F4,L$3)</f>
        <v>1</v>
      </c>
    </row>
    <row r="5" customFormat="false" ht="12.75" hidden="false" customHeight="false" outlineLevel="0" collapsed="false">
      <c r="A5" s="18" t="s">
        <v>9</v>
      </c>
      <c r="B5" s="19" t="s">
        <v>2</v>
      </c>
      <c r="C5" s="20" t="s">
        <v>2</v>
      </c>
      <c r="D5" s="20" t="s">
        <v>2</v>
      </c>
      <c r="E5" s="20" t="s">
        <v>3</v>
      </c>
      <c r="F5" s="20" t="s">
        <v>4</v>
      </c>
      <c r="G5" s="21" t="n">
        <f aca="false">COUNTIF($B5:$F5,G$3)</f>
        <v>3</v>
      </c>
      <c r="H5" s="21" t="n">
        <f aca="false">COUNTIF($B5:$F5,H$3)</f>
        <v>1</v>
      </c>
      <c r="I5" s="21" t="n">
        <f aca="false">COUNTIF($B5:$F5,I$3)</f>
        <v>1</v>
      </c>
      <c r="J5" s="21" t="n">
        <f aca="false">COUNTIF($B5:$F5,J$3)</f>
        <v>0</v>
      </c>
      <c r="K5" s="21" t="n">
        <f aca="false">COUNTIF($B5:$F5,K$3)</f>
        <v>0</v>
      </c>
      <c r="L5" s="22" t="n">
        <f aca="false">COUNTIF($B5:$F5,L$3)</f>
        <v>0</v>
      </c>
    </row>
    <row r="6" customFormat="false" ht="12.75" hidden="false" customHeight="false" outlineLevel="0" collapsed="false">
      <c r="A6" s="18" t="s">
        <v>10</v>
      </c>
      <c r="B6" s="19"/>
      <c r="C6" s="20" t="s">
        <v>2</v>
      </c>
      <c r="D6" s="20" t="s">
        <v>2</v>
      </c>
      <c r="E6" s="20" t="s">
        <v>2</v>
      </c>
      <c r="F6" s="20" t="s">
        <v>3</v>
      </c>
      <c r="G6" s="21" t="n">
        <f aca="false">COUNTIF($B6:$F6,G$3)</f>
        <v>3</v>
      </c>
      <c r="H6" s="21" t="n">
        <f aca="false">COUNTIF($B6:$F6,H$3)</f>
        <v>1</v>
      </c>
      <c r="I6" s="21" t="n">
        <f aca="false">COUNTIF($B6:$F6,I$3)</f>
        <v>0</v>
      </c>
      <c r="J6" s="21" t="n">
        <f aca="false">COUNTIF($B6:$F6,J$3)</f>
        <v>0</v>
      </c>
      <c r="K6" s="21" t="n">
        <f aca="false">COUNTIF($B6:$F6,K$3)</f>
        <v>0</v>
      </c>
      <c r="L6" s="22" t="n">
        <f aca="false">COUNTIF($B6:$F6,L$3)</f>
        <v>0</v>
      </c>
    </row>
    <row r="7" customFormat="false" ht="12.75" hidden="false" customHeight="false" outlineLevel="0" collapsed="false">
      <c r="A7" s="18" t="s">
        <v>11</v>
      </c>
      <c r="B7" s="19"/>
      <c r="C7" s="20"/>
      <c r="D7" s="20" t="s">
        <v>2</v>
      </c>
      <c r="E7" s="20" t="s">
        <v>2</v>
      </c>
      <c r="F7" s="20" t="s">
        <v>2</v>
      </c>
      <c r="G7" s="21" t="n">
        <f aca="false">COUNTIF($B7:$F7,G$3)</f>
        <v>3</v>
      </c>
      <c r="H7" s="21" t="n">
        <f aca="false">COUNTIF($B7:$F7,H$3)</f>
        <v>0</v>
      </c>
      <c r="I7" s="21" t="n">
        <f aca="false">COUNTIF($B7:$F7,I$3)</f>
        <v>0</v>
      </c>
      <c r="J7" s="21" t="n">
        <f aca="false">COUNTIF($B7:$F7,J$3)</f>
        <v>0</v>
      </c>
      <c r="K7" s="21" t="n">
        <f aca="false">COUNTIF($B7:$F7,K$3)</f>
        <v>0</v>
      </c>
      <c r="L7" s="22" t="n">
        <f aca="false">COUNTIF($B7:$F7,L$3)</f>
        <v>0</v>
      </c>
    </row>
    <row r="8" customFormat="false" ht="12.75" hidden="false" customHeight="false" outlineLevel="0" collapsed="false">
      <c r="A8" s="18" t="s">
        <v>12</v>
      </c>
      <c r="B8" s="19"/>
      <c r="C8" s="20"/>
      <c r="D8" s="20"/>
      <c r="E8" s="20" t="s">
        <v>2</v>
      </c>
      <c r="F8" s="20" t="s">
        <v>2</v>
      </c>
      <c r="G8" s="21" t="n">
        <f aca="false">COUNTIF($B8:$F8,G$3)</f>
        <v>2</v>
      </c>
      <c r="H8" s="21" t="n">
        <f aca="false">COUNTIF($B8:$F8,H$3)</f>
        <v>0</v>
      </c>
      <c r="I8" s="21" t="n">
        <f aca="false">COUNTIF($B8:$F8,I$3)</f>
        <v>0</v>
      </c>
      <c r="J8" s="21" t="n">
        <f aca="false">COUNTIF($B8:$F8,J$3)</f>
        <v>0</v>
      </c>
      <c r="K8" s="21" t="n">
        <f aca="false">COUNTIF($B8:$F8,K$3)</f>
        <v>0</v>
      </c>
      <c r="L8" s="22" t="n">
        <f aca="false">COUNTIF($B8:$F8,L$3)</f>
        <v>0</v>
      </c>
    </row>
    <row r="9" customFormat="false" ht="12.75" hidden="false" customHeight="false" outlineLevel="0" collapsed="false">
      <c r="A9" s="18"/>
      <c r="B9" s="19"/>
      <c r="C9" s="20"/>
      <c r="D9" s="20"/>
      <c r="E9" s="20"/>
      <c r="F9" s="20" t="s">
        <v>2</v>
      </c>
      <c r="G9" s="21" t="n">
        <f aca="false">COUNTIF($B9:$F9,G$3)</f>
        <v>1</v>
      </c>
      <c r="H9" s="21" t="n">
        <f aca="false">COUNTIF($B9:$F9,H$3)</f>
        <v>0</v>
      </c>
      <c r="I9" s="21" t="n">
        <f aca="false">COUNTIF($B9:$F9,I$3)</f>
        <v>0</v>
      </c>
      <c r="J9" s="21" t="n">
        <f aca="false">COUNTIF($B9:$F9,J$3)</f>
        <v>0</v>
      </c>
      <c r="K9" s="21" t="n">
        <f aca="false">COUNTIF($B9:$F9,K$3)</f>
        <v>0</v>
      </c>
      <c r="L9" s="22" t="n">
        <f aca="false">COUNTIF($B9:$F9,L$3)</f>
        <v>0</v>
      </c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1" t="n">
        <f aca="false">COUNTIF($B10:$F10,G$3)</f>
        <v>0</v>
      </c>
      <c r="H10" s="21" t="n">
        <f aca="false">COUNTIF($B10:$F10,H$3)</f>
        <v>0</v>
      </c>
      <c r="I10" s="21" t="n">
        <f aca="false">COUNTIF($B10:$F10,I$3)</f>
        <v>0</v>
      </c>
      <c r="J10" s="21" t="n">
        <f aca="false">COUNTIF($B10:$F10,J$3)</f>
        <v>0</v>
      </c>
      <c r="K10" s="21" t="n">
        <f aca="false">COUNTIF($B10:$F10,K$3)</f>
        <v>0</v>
      </c>
      <c r="L10" s="22" t="n">
        <f aca="false">COUNTIF($B10:$F10,L$3)</f>
        <v>0</v>
      </c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1" t="n">
        <f aca="false">COUNTIF($B11:$F11,G$3)</f>
        <v>0</v>
      </c>
      <c r="H11" s="21" t="n">
        <f aca="false">COUNTIF($B11:$F11,H$3)</f>
        <v>0</v>
      </c>
      <c r="I11" s="21" t="n">
        <f aca="false">COUNTIF($B11:$F11,I$3)</f>
        <v>0</v>
      </c>
      <c r="J11" s="21" t="n">
        <f aca="false">COUNTIF($B11:$F11,J$3)</f>
        <v>0</v>
      </c>
      <c r="K11" s="21" t="n">
        <f aca="false">COUNTIF($B11:$F11,K$3)</f>
        <v>0</v>
      </c>
      <c r="L11" s="22" t="n">
        <f aca="false">COUNTIF($B11:$F11,L$3)</f>
        <v>0</v>
      </c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1" t="n">
        <f aca="false">COUNTIF($B12:$F12,G$3)</f>
        <v>0</v>
      </c>
      <c r="H12" s="21" t="n">
        <f aca="false">COUNTIF($B12:$F12,H$3)</f>
        <v>0</v>
      </c>
      <c r="I12" s="21" t="n">
        <f aca="false">COUNTIF($B12:$F12,I$3)</f>
        <v>0</v>
      </c>
      <c r="J12" s="21" t="n">
        <f aca="false">COUNTIF($B12:$F12,J$3)</f>
        <v>0</v>
      </c>
      <c r="K12" s="21" t="n">
        <f aca="false">COUNTIF($B12:$F12,K$3)</f>
        <v>0</v>
      </c>
      <c r="L12" s="22" t="n">
        <f aca="false">COUNTIF($B12:$F12,L$3)</f>
        <v>0</v>
      </c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20"/>
      <c r="G13" s="21" t="n">
        <f aca="false">COUNTIF($B13:$F13,G$3)</f>
        <v>0</v>
      </c>
      <c r="H13" s="21" t="n">
        <f aca="false">COUNTIF($B13:$F13,H$3)</f>
        <v>0</v>
      </c>
      <c r="I13" s="21" t="n">
        <f aca="false">COUNTIF($B13:$F13,I$3)</f>
        <v>0</v>
      </c>
      <c r="J13" s="21" t="n">
        <f aca="false">COUNTIF($B13:$F13,J$3)</f>
        <v>0</v>
      </c>
      <c r="K13" s="21" t="n">
        <f aca="false">COUNTIF($B13:$F13,K$3)</f>
        <v>0</v>
      </c>
      <c r="L13" s="22" t="n">
        <f aca="false">COUNTIF($B13:$F13,L$3)</f>
        <v>0</v>
      </c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20"/>
      <c r="G14" s="21" t="n">
        <f aca="false">COUNTIF($B14:$F14,G$3)</f>
        <v>0</v>
      </c>
      <c r="H14" s="21" t="n">
        <f aca="false">COUNTIF($B14:$F14,H$3)</f>
        <v>0</v>
      </c>
      <c r="I14" s="21" t="n">
        <f aca="false">COUNTIF($B14:$F14,I$3)</f>
        <v>0</v>
      </c>
      <c r="J14" s="21" t="n">
        <f aca="false">COUNTIF($B14:$F14,J$3)</f>
        <v>0</v>
      </c>
      <c r="K14" s="21" t="n">
        <f aca="false">COUNTIF($B14:$F14,K$3)</f>
        <v>0</v>
      </c>
      <c r="L14" s="22" t="n">
        <f aca="false">COUNTIF($B14:$F14,L$3)</f>
        <v>0</v>
      </c>
    </row>
    <row r="15" customFormat="false" ht="13.5" hidden="false" customHeight="false" outlineLevel="0" collapsed="false">
      <c r="A15" s="23" t="s">
        <v>2</v>
      </c>
      <c r="B15" s="24" t="n">
        <f aca="false">COUNTIF(B$4:B$14,$A15)</f>
        <v>1</v>
      </c>
      <c r="C15" s="25" t="n">
        <f aca="false">COUNTIF(C$4:C$14,$A15)</f>
        <v>2</v>
      </c>
      <c r="D15" s="25" t="n">
        <f aca="false">COUNTIF(D$4:D$14,$A15)</f>
        <v>3</v>
      </c>
      <c r="E15" s="25" t="n">
        <f aca="false">COUNTIF(E$4:E$14,$A15)</f>
        <v>3</v>
      </c>
      <c r="F15" s="25" t="n">
        <f aca="false">COUNTIF(F$4:F$14,$A15)</f>
        <v>3</v>
      </c>
      <c r="G15" s="26" t="n">
        <f aca="false">SUM(G4:G14)</f>
        <v>12</v>
      </c>
      <c r="H15" s="16"/>
      <c r="I15" s="16"/>
      <c r="J15" s="16"/>
      <c r="K15" s="16"/>
      <c r="L15" s="17"/>
    </row>
    <row r="16" customFormat="false" ht="13.5" hidden="false" customHeight="false" outlineLevel="0" collapsed="false">
      <c r="A16" s="27" t="s">
        <v>3</v>
      </c>
      <c r="B16" s="28" t="n">
        <f aca="false">COUNTIF(B$4:B$14,$A16)</f>
        <v>1</v>
      </c>
      <c r="C16" s="29" t="n">
        <f aca="false">COUNTIF(C$4:C$14,$A16)</f>
        <v>0</v>
      </c>
      <c r="D16" s="29" t="n">
        <f aca="false">COUNTIF(D$4:D$14,$A16)</f>
        <v>0</v>
      </c>
      <c r="E16" s="29" t="n">
        <f aca="false">COUNTIF(E$4:E$14,$A16)</f>
        <v>1</v>
      </c>
      <c r="F16" s="29" t="n">
        <f aca="false">COUNTIF(F$4:F$14,$A16)</f>
        <v>1</v>
      </c>
      <c r="G16" s="21"/>
      <c r="H16" s="26" t="n">
        <f aca="false">SUM(H4:H15)</f>
        <v>3</v>
      </c>
      <c r="I16" s="21"/>
      <c r="J16" s="21"/>
      <c r="K16" s="21"/>
      <c r="L16" s="22"/>
    </row>
    <row r="17" customFormat="false" ht="13.5" hidden="false" customHeight="false" outlineLevel="0" collapsed="false">
      <c r="A17" s="27" t="s">
        <v>4</v>
      </c>
      <c r="B17" s="28" t="n">
        <f aca="false">COUNTIF(B$4:B$14,$A17)</f>
        <v>0</v>
      </c>
      <c r="C17" s="29" t="n">
        <f aca="false">COUNTIF(C$4:C$14,$A17)</f>
        <v>1</v>
      </c>
      <c r="D17" s="29" t="n">
        <f aca="false">COUNTIF(D$4:D$14,$A17)</f>
        <v>0</v>
      </c>
      <c r="E17" s="29" t="n">
        <f aca="false">COUNTIF(E$4:E$14,$A17)</f>
        <v>0</v>
      </c>
      <c r="F17" s="29" t="n">
        <f aca="false">COUNTIF(F$4:F$14,$A17)</f>
        <v>1</v>
      </c>
      <c r="G17" s="21"/>
      <c r="H17" s="21"/>
      <c r="I17" s="26" t="n">
        <f aca="false">SUM(I4:I16)</f>
        <v>2</v>
      </c>
      <c r="J17" s="21"/>
      <c r="K17" s="21"/>
      <c r="L17" s="22"/>
    </row>
    <row r="18" customFormat="false" ht="13.5" hidden="false" customHeight="false" outlineLevel="0" collapsed="false">
      <c r="A18" s="27" t="s">
        <v>5</v>
      </c>
      <c r="B18" s="28" t="n">
        <f aca="false">COUNTIF(B$4:B$14,$A18)</f>
        <v>0</v>
      </c>
      <c r="C18" s="29" t="n">
        <f aca="false">COUNTIF(C$4:C$14,$A18)</f>
        <v>0</v>
      </c>
      <c r="D18" s="29" t="n">
        <f aca="false">COUNTIF(D$4:D$14,$A18)</f>
        <v>1</v>
      </c>
      <c r="E18" s="29" t="n">
        <f aca="false">COUNTIF(E$4:E$14,$A18)</f>
        <v>0</v>
      </c>
      <c r="F18" s="29" t="n">
        <f aca="false">COUNTIF(F$4:F$14,$A18)</f>
        <v>0</v>
      </c>
      <c r="G18" s="21"/>
      <c r="H18" s="21"/>
      <c r="I18" s="21"/>
      <c r="J18" s="26" t="n">
        <f aca="false">SUM(J4:J17)</f>
        <v>1</v>
      </c>
      <c r="K18" s="21"/>
      <c r="L18" s="22"/>
    </row>
    <row r="19" customFormat="false" ht="13.5" hidden="false" customHeight="false" outlineLevel="0" collapsed="false">
      <c r="A19" s="27" t="s">
        <v>6</v>
      </c>
      <c r="B19" s="28" t="n">
        <f aca="false">COUNTIF(B$4:B$14,$A19)</f>
        <v>0</v>
      </c>
      <c r="C19" s="29" t="n">
        <f aca="false">COUNTIF(C$4:C$14,$A19)</f>
        <v>0</v>
      </c>
      <c r="D19" s="29" t="n">
        <f aca="false">COUNTIF(D$4:D$14,$A19)</f>
        <v>0</v>
      </c>
      <c r="E19" s="29" t="n">
        <f aca="false">COUNTIF(E$4:E$14,$A19)</f>
        <v>1</v>
      </c>
      <c r="F19" s="29" t="n">
        <f aca="false">COUNTIF(F$4:F$14,$A19)</f>
        <v>0</v>
      </c>
      <c r="G19" s="21"/>
      <c r="H19" s="21"/>
      <c r="I19" s="21"/>
      <c r="J19" s="21"/>
      <c r="K19" s="26" t="n">
        <f aca="false">SUM(K4:K18)</f>
        <v>1</v>
      </c>
      <c r="L19" s="22"/>
    </row>
    <row r="20" customFormat="false" ht="13.5" hidden="false" customHeight="false" outlineLevel="0" collapsed="false">
      <c r="A20" s="30" t="s">
        <v>7</v>
      </c>
      <c r="B20" s="31" t="n">
        <f aca="false">COUNTIF(B$4:B$14,$A20)</f>
        <v>0</v>
      </c>
      <c r="C20" s="32" t="n">
        <f aca="false">COUNTIF(C$4:C$14,$A20)</f>
        <v>0</v>
      </c>
      <c r="D20" s="32" t="n">
        <f aca="false">COUNTIF(D$4:D$14,$A20)</f>
        <v>0</v>
      </c>
      <c r="E20" s="32" t="n">
        <f aca="false">COUNTIF(E$4:E$14,$A20)</f>
        <v>0</v>
      </c>
      <c r="F20" s="32" t="n">
        <f aca="false">COUNTIF(F$4:F$14,$A20)</f>
        <v>1</v>
      </c>
      <c r="G20" s="33"/>
      <c r="H20" s="33"/>
      <c r="I20" s="33"/>
      <c r="J20" s="33"/>
      <c r="K20" s="33"/>
      <c r="L20" s="26" t="n">
        <f aca="false">SUM(L4:L19)</f>
        <v>1</v>
      </c>
    </row>
    <row r="22" customFormat="false" ht="12.75" hidden="false" customHeight="true" outlineLevel="0" collapsed="false">
      <c r="A22" s="34" t="s">
        <v>13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</sheetData>
  <mergeCells count="1">
    <mergeCell ref="A22:L45"/>
  </mergeCells>
  <dataValidations count="1">
    <dataValidation allowBlank="true" errorStyle="stop" operator="between" showDropDown="false" showErrorMessage="true" showInputMessage="false" sqref="B4:F14" type="list">
      <formula1>"Entwicklung,Einführung,Wachstum,Reife,Sättigung,Degeneration"</formula1>
      <formula2>0</formula2>
    </dataValidation>
  </dataValidations>
  <printOptions headings="false" gridLines="false" gridLinesSet="true" horizontalCentered="false" verticalCentered="false"/>
  <pageMargins left="0.4" right="0.40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12:50:20Z</dcterms:created>
  <dc:creator>Heiko Heimrath</dc:creator>
  <dc:description/>
  <dc:language>en-US</dc:language>
  <cp:lastModifiedBy>Heiko Heimrath</cp:lastModifiedBy>
  <cp:lastPrinted>2009-12-20T09:35:30Z</cp:lastPrinted>
  <dcterms:modified xsi:type="dcterms:W3CDTF">2010-03-26T19:44:24Z</dcterms:modified>
  <cp:revision>0</cp:revision>
  <dc:subject/>
  <dc:title/>
</cp:coreProperties>
</file>