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kt-Umsatz-Gewinn-Analyse" sheetId="1" state="visible" r:id="rId2"/>
  </sheets>
  <definedNames>
    <definedName function="false" hidden="false" localSheetId="0" name="_xlnm.Print_Area" vbProcedure="false">'Produkt-Umsatz-Gewinn-Analyse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kt-Umsatz-Gewinn-Analyse</t>
  </si>
  <si>
    <t xml:space="preserve">Produkt</t>
  </si>
  <si>
    <t xml:space="preserve">Umsatz</t>
  </si>
  <si>
    <t xml:space="preserve">Gewinn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Produkt F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vs. Gew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'Produkt-Umsatz-Gewinn-Analyse'!$X$3</c:f>
              <c:strCache>
                <c:ptCount val="1"/>
                <c:pt idx="0">
                  <c:v>Produkt F (15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5</c:v>
                </c:pt>
                <c:pt idx="16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Produkt-Umsatz-Gewinn-Analyse'!$W$3</c:f>
              <c:strCache>
                <c:ptCount val="1"/>
                <c:pt idx="0">
                  <c:v>Produkt E (20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.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Produkt-Umsatz-Gewinn-Analyse'!$V$3</c:f>
              <c:strCache>
                <c:ptCount val="1"/>
                <c:pt idx="0">
                  <c:v>Produkt D (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5</c:v>
                </c:pt>
                <c:pt idx="10">
                  <c:v>0.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Produkt-Umsatz-Gewinn-Analyse'!$U$3</c:f>
              <c:strCache>
                <c:ptCount val="1"/>
                <c:pt idx="0">
                  <c:v>Produkt C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5</c:v>
                </c:pt>
                <c:pt idx="7">
                  <c:v>0.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Produkt-Umsatz-Gewinn-Analyse'!$T$3</c:f>
              <c:strCache>
                <c:ptCount val="1"/>
                <c:pt idx="0">
                  <c:v>Produkt B (30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Produkt-Umsatz-Gewinn-Analyse'!$S$3</c:f>
              <c:strCache>
                <c:ptCount val="1"/>
                <c:pt idx="0">
                  <c:v>Produkt A (1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Produkt-Umsatz-Gewinn-Analyse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Produkt-Umsatz-Gewinn-Analyse'!$S$4:$S$20</c:f>
              <c:numCache>
                <c:formatCode>General</c:formatCode>
                <c:ptCount val="17"/>
                <c:pt idx="0">
                  <c:v>0.15</c:v>
                </c:pt>
                <c:pt idx="1">
                  <c:v>0.1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3018474"/>
        <c:axId val="82639326"/>
      </c:areaChart>
      <c:dateAx>
        <c:axId val="130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515882089774817"/>
              <c:y val="0.822782535784872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326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8263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ewinn</a:t>
                </a:r>
              </a:p>
            </c:rich>
          </c:tx>
          <c:layout>
            <c:manualLayout>
              <c:xMode val="edge"/>
              <c:yMode val="edge"/>
              <c:x val="0.0343490580106378"/>
              <c:y val="0.2550158711145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787542874186"/>
          <c:y val="0.910103611427203"/>
          <c:w val="0.934682109658498"/>
          <c:h val="0.0697131221177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108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11552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'Produkt-Umsatz-Gewinn-Analyse'!A4&amp;" ("&amp;TEXT('Produkt-Umsatz-Gewinn-Analyse'!B4,"0%")&amp;")"</f>
        <v>Produkt A (10%)</v>
      </c>
      <c r="T3" s="10" t="str">
        <f aca="false">'Produkt-Umsatz-Gewinn-Analyse'!A5&amp;" ("&amp;TEXT('Produkt-Umsatz-Gewinn-Analyse'!B5,"0%")&amp;")"</f>
        <v>Produkt B (30%)</v>
      </c>
      <c r="U3" s="10" t="str">
        <f aca="false">'Produkt-Umsatz-Gewinn-Analyse'!A6&amp;" ("&amp;TEXT('Produkt-Umsatz-Gewinn-Analyse'!B6,"0%")&amp;")"</f>
        <v>Produkt C (20%)</v>
      </c>
      <c r="V3" s="10" t="str">
        <f aca="false">'Produkt-Umsatz-Gewinn-Analyse'!A7&amp;" ("&amp;TEXT('Produkt-Umsatz-Gewinn-Analyse'!B7,"0%")&amp;")"</f>
        <v>Produkt D (5%)</v>
      </c>
      <c r="W3" s="10" t="str">
        <f aca="false">'Produkt-Umsatz-Gewinn-Analyse'!A8&amp;" ("&amp;TEXT('Produkt-Umsatz-Gewinn-Analyse'!B8,"0%")&amp;")"</f>
        <v>Produkt E (20%)</v>
      </c>
      <c r="X3" s="10" t="str">
        <f aca="false">'Produkt-Umsatz-Gewinn-Analyse'!A9&amp;" ("&amp;TEXT('Produkt-Umsatz-Gewinn-Analyse'!B9,"0%")&amp;")"</f>
        <v>Produkt F (15%)</v>
      </c>
    </row>
    <row r="4" customFormat="false" ht="12.75" hidden="false" customHeight="false" outlineLevel="0" collapsed="false">
      <c r="A4" s="11" t="s">
        <v>4</v>
      </c>
      <c r="B4" s="12" t="n">
        <v>0.1</v>
      </c>
      <c r="C4" s="12" t="n">
        <v>0.15</v>
      </c>
      <c r="R4" s="13" t="n">
        <v>0</v>
      </c>
      <c r="S4" s="14" t="n">
        <f aca="false">C4</f>
        <v>0.15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</row>
    <row r="5" customFormat="false" ht="12.75" hidden="false" customHeight="false" outlineLevel="0" collapsed="false">
      <c r="A5" s="11" t="s">
        <v>5</v>
      </c>
      <c r="B5" s="12" t="n">
        <v>0.3</v>
      </c>
      <c r="C5" s="12" t="n">
        <v>0.2</v>
      </c>
      <c r="R5" s="13" t="n">
        <f aca="false">SUM('Produkt-Umsatz-Gewinn-Analyse'!B$4:B4)*100</f>
        <v>10</v>
      </c>
      <c r="S5" s="14" t="n">
        <f aca="false">C4</f>
        <v>0.15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2" t="n">
        <v>0.15</v>
      </c>
      <c r="R6" s="13" t="n">
        <f aca="false">SUM('Produkt-Umsatz-Gewinn-Analyse'!B$4:B4)*100</f>
        <v>1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</row>
    <row r="7" customFormat="false" ht="12.75" hidden="false" customHeight="false" outlineLevel="0" collapsed="false">
      <c r="A7" s="11" t="s">
        <v>7</v>
      </c>
      <c r="B7" s="12" t="n">
        <v>0.05</v>
      </c>
      <c r="C7" s="12" t="n">
        <v>0.05</v>
      </c>
      <c r="R7" s="13" t="n">
        <f aca="false">SUM('Produkt-Umsatz-Gewinn-Analyse'!B$4:B4)*100</f>
        <v>10</v>
      </c>
      <c r="S7" s="14" t="n">
        <v>0</v>
      </c>
      <c r="T7" s="14" t="n">
        <f aca="false">C5</f>
        <v>0.2</v>
      </c>
      <c r="U7" s="14" t="n">
        <v>0</v>
      </c>
      <c r="V7" s="14" t="n">
        <v>0</v>
      </c>
      <c r="W7" s="14" t="n">
        <v>0</v>
      </c>
      <c r="X7" s="14" t="n">
        <v>0</v>
      </c>
    </row>
    <row r="8" customFormat="false" ht="12.75" hidden="false" customHeight="false" outlineLevel="0" collapsed="false">
      <c r="A8" s="11" t="s">
        <v>8</v>
      </c>
      <c r="B8" s="12" t="n">
        <v>0.2</v>
      </c>
      <c r="C8" s="12" t="n">
        <v>0.2</v>
      </c>
      <c r="R8" s="13" t="n">
        <f aca="false">SUM('Produkt-Umsatz-Gewinn-Analyse'!B$4:B5)*100</f>
        <v>40</v>
      </c>
      <c r="S8" s="14" t="n">
        <v>0</v>
      </c>
      <c r="T8" s="14" t="n">
        <f aca="false">C5</f>
        <v>0.2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A9" s="15" t="s">
        <v>9</v>
      </c>
      <c r="B9" s="16" t="n">
        <v>0.15</v>
      </c>
      <c r="C9" s="16" t="n">
        <v>0.25</v>
      </c>
      <c r="R9" s="13" t="n">
        <f aca="false">SUM('Produkt-Umsatz-Gewinn-Analyse'!B$4:B5)*100</f>
        <v>4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7" t="n">
        <f aca="false">SUM(B4:B9)</f>
        <v>1</v>
      </c>
      <c r="C10" s="17" t="n">
        <f aca="false">SUM(C4:C9)</f>
        <v>1</v>
      </c>
      <c r="R10" s="13" t="n">
        <f aca="false">SUM('Produkt-Umsatz-Gewinn-Analyse'!B$4:B5)*100</f>
        <v>40</v>
      </c>
      <c r="S10" s="14" t="n">
        <v>0</v>
      </c>
      <c r="T10" s="14" t="n">
        <v>0</v>
      </c>
      <c r="U10" s="14" t="n">
        <f aca="false">C6</f>
        <v>0.15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R11" s="13" t="n">
        <f aca="false">SUM('Produkt-Umsatz-Gewinn-Analyse'!B$4:B6)*100</f>
        <v>60</v>
      </c>
      <c r="S11" s="14" t="n">
        <v>0</v>
      </c>
      <c r="T11" s="14" t="n">
        <v>0</v>
      </c>
      <c r="U11" s="14" t="n">
        <f aca="false">C6</f>
        <v>0.15</v>
      </c>
      <c r="V11" s="14" t="n">
        <v>0</v>
      </c>
      <c r="W11" s="14" t="n">
        <v>0</v>
      </c>
      <c r="X11" s="14" t="n">
        <v>0</v>
      </c>
    </row>
    <row r="12" customFormat="false" ht="13.5" hidden="false" customHeight="false" outlineLevel="0" collapsed="false">
      <c r="R12" s="13" t="n">
        <f aca="false">SUM('Produkt-Umsatz-Gewinn-Analyse'!B$4:B6)*100</f>
        <v>6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true" outlineLevel="0" collapsed="false">
      <c r="A13" s="18" t="s">
        <v>10</v>
      </c>
      <c r="B13" s="18"/>
      <c r="C13" s="18"/>
      <c r="R13" s="13" t="n">
        <f aca="false">SUM('Produkt-Umsatz-Gewinn-Analyse'!B$4:B6)*100</f>
        <v>60</v>
      </c>
      <c r="S13" s="14" t="n">
        <v>0</v>
      </c>
      <c r="T13" s="14" t="n">
        <v>0</v>
      </c>
      <c r="U13" s="14" t="n">
        <v>0</v>
      </c>
      <c r="V13" s="14" t="n">
        <f aca="false">C7</f>
        <v>0.05</v>
      </c>
      <c r="W13" s="14" t="n">
        <v>0</v>
      </c>
      <c r="X13" s="14" t="n">
        <v>0</v>
      </c>
    </row>
    <row r="14" customFormat="false" ht="12.75" hidden="false" customHeight="false" outlineLevel="0" collapsed="false">
      <c r="A14" s="18"/>
      <c r="B14" s="18"/>
      <c r="C14" s="18"/>
      <c r="R14" s="13" t="n">
        <f aca="false">SUM('Produkt-Umsatz-Gewinn-Analyse'!B$4:B7)*100</f>
        <v>65</v>
      </c>
      <c r="S14" s="14" t="n">
        <v>0</v>
      </c>
      <c r="T14" s="14" t="n">
        <v>0</v>
      </c>
      <c r="U14" s="14" t="n">
        <v>0</v>
      </c>
      <c r="V14" s="14" t="n">
        <f aca="false">C7</f>
        <v>0.05</v>
      </c>
      <c r="W14" s="14" t="n">
        <v>0</v>
      </c>
      <c r="X14" s="14" t="n">
        <v>0</v>
      </c>
    </row>
    <row r="15" customFormat="false" ht="12.75" hidden="false" customHeight="false" outlineLevel="0" collapsed="false">
      <c r="A15" s="18"/>
      <c r="B15" s="18"/>
      <c r="C15" s="18"/>
      <c r="R15" s="13" t="n">
        <f aca="false">SUM('Produkt-Umsatz-Gewinn-Analyse'!B$4:B7)*100</f>
        <v>65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A16" s="18"/>
      <c r="B16" s="18"/>
      <c r="C16" s="18"/>
      <c r="R16" s="13" t="n">
        <f aca="false">SUM('Produkt-Umsatz-Gewinn-Analyse'!B$4:B7)*100</f>
        <v>6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C8</f>
        <v>0.2</v>
      </c>
      <c r="X16" s="14" t="n">
        <v>0</v>
      </c>
    </row>
    <row r="17" customFormat="false" ht="12.75" hidden="false" customHeight="false" outlineLevel="0" collapsed="false">
      <c r="A17" s="18"/>
      <c r="B17" s="18"/>
      <c r="C17" s="18"/>
      <c r="R17" s="13" t="n">
        <f aca="false">SUM('Produkt-Umsatz-Gewinn-Analyse'!B$4:B8)*100</f>
        <v>85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C8</f>
        <v>0.2</v>
      </c>
      <c r="X17" s="14" t="n">
        <v>0</v>
      </c>
    </row>
    <row r="18" customFormat="false" ht="12.75" hidden="false" customHeight="false" outlineLevel="0" collapsed="false">
      <c r="A18" s="18"/>
      <c r="B18" s="18"/>
      <c r="C18" s="18"/>
      <c r="R18" s="13" t="n">
        <f aca="false">SUM('Produkt-Umsatz-Gewinn-Analyse'!B$4:B8)*100</f>
        <v>85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</row>
    <row r="19" customFormat="false" ht="12.75" hidden="false" customHeight="false" outlineLevel="0" collapsed="false">
      <c r="A19" s="18"/>
      <c r="B19" s="18"/>
      <c r="C19" s="18"/>
      <c r="R19" s="13" t="n">
        <f aca="false">SUM('Produkt-Umsatz-Gewinn-Analyse'!B$4:B8)*100</f>
        <v>85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f aca="false">C9</f>
        <v>0.25</v>
      </c>
    </row>
    <row r="20" customFormat="false" ht="12.75" hidden="false" customHeight="false" outlineLevel="0" collapsed="false">
      <c r="A20" s="18"/>
      <c r="B20" s="18"/>
      <c r="C20" s="18"/>
      <c r="R20" s="13" t="n">
        <f aca="false">SUM('Produkt-Umsatz-Gewinn-Analyse'!B$4:B9)*100</f>
        <v>1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f aca="false">C9</f>
        <v>0.25</v>
      </c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</sheetData>
  <mergeCells count="1">
    <mergeCell ref="A13:C39"/>
  </mergeCells>
  <conditionalFormatting sqref="B10:C10">
    <cfRule type="cellIs" priority="2" operator="not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4:42:45Z</cp:lastPrinted>
  <dcterms:modified xsi:type="dcterms:W3CDTF">2010-03-26T20:36:29Z</dcterms:modified>
  <cp:revision>0</cp:revision>
  <dc:subject/>
  <dc:title/>
</cp:coreProperties>
</file>