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e Mittel" sheetId="1" state="visible" r:id="rId2"/>
  </sheets>
  <definedNames>
    <definedName function="false" hidden="false" localSheetId="0" name="_xlnm.Print_Area" vbProcedure="false">'liquide Mittel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Liquide Mittel</t>
  </si>
  <si>
    <t xml:space="preserve">Kasse</t>
  </si>
  <si>
    <t xml:space="preserve">+</t>
  </si>
  <si>
    <t xml:space="preserve">Bankguthaben</t>
  </si>
  <si>
    <t xml:space="preserve">Schecks</t>
  </si>
  <si>
    <t xml:space="preserve">sofort veräußerbare Wertpapiere</t>
  </si>
  <si>
    <t xml:space="preserve">sonstige liquide Mittel</t>
  </si>
  <si>
    <t xml:space="preserve">liquide Mittel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  <numFmt numFmtId="171" formatCode="0%"/>
  </numFmts>
  <fonts count="3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1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1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1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1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2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1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21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1" borderId="2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27" fillId="21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21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iquide Mittel</a:t>
            </a:r>
          </a:p>
        </c:rich>
      </c:tx>
      <c:layout>
        <c:manualLayout>
          <c:xMode val="edge"/>
          <c:yMode val="edge"/>
          <c:x val="0.391743038420867"/>
          <c:y val="0.042754689223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6115615086359"/>
          <c:y val="0.233082015446855"/>
          <c:w val="0.988015509340853"/>
          <c:h val="0.7397020963589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iquide Mittel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P$9:$P$14</c:f>
              <c:strCache>
                <c:ptCount val="6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</c:strCache>
            </c:strRef>
          </c:cat>
          <c:val>
            <c:numRef>
              <c:f>'liquide Mittel'!$P$51:$U$51</c:f>
              <c:numCache>
                <c:formatCode>General</c:formatCode>
                <c:ptCount val="6"/>
                <c:pt idx="0">
                  <c:v>40000</c:v>
                </c:pt>
              </c:numCache>
            </c:numRef>
          </c:val>
        </c:ser>
        <c:ser>
          <c:idx val="1"/>
          <c:order val="1"/>
          <c:tx>
            <c:strRef>
              <c:f>'liquide Mittel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P$9:$P$14</c:f>
              <c:strCache>
                <c:ptCount val="6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</c:strCache>
            </c:strRef>
          </c:cat>
          <c:val>
            <c:numRef>
              <c:f>'liquide Mittel'!$P$42:$U$42</c:f>
              <c:numCache>
                <c:formatCode>General</c:formatCode>
                <c:ptCount val="6"/>
                <c:pt idx="1">
                  <c:v>40000</c:v>
                </c:pt>
                <c:pt idx="2">
                  <c:v>45000</c:v>
                </c:pt>
                <c:pt idx="3">
                  <c:v>55000</c:v>
                </c:pt>
                <c:pt idx="4">
                  <c:v>6000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liquide Mittel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P$9:$P$14</c:f>
              <c:strCache>
                <c:ptCount val="6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</c:strCache>
            </c:strRef>
          </c:cat>
          <c:val>
            <c:numRef>
              <c:f>'liquide Mittel'!$P$43:$U$43</c:f>
              <c:numCache>
                <c:formatCode>General</c:formatCode>
                <c:ptCount val="6"/>
                <c:pt idx="1">
                  <c:v>5000</c:v>
                </c:pt>
                <c:pt idx="2">
                  <c:v>10000</c:v>
                </c:pt>
                <c:pt idx="3">
                  <c:v>5000</c:v>
                </c:pt>
                <c:pt idx="4">
                  <c:v>10000</c:v>
                </c:pt>
                <c:pt idx="5">
                  <c:v>70000</c:v>
                </c:pt>
              </c:numCache>
            </c:numRef>
          </c:val>
        </c:ser>
        <c:ser>
          <c:idx val="3"/>
          <c:order val="3"/>
          <c:tx>
            <c:strRef>
              <c:f>'liquide Mittel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P$9:$P$14</c:f>
              <c:strCache>
                <c:ptCount val="6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</c:strCache>
            </c:strRef>
          </c:cat>
          <c:val>
            <c:numRef>
              <c:f>'liquide Mittel'!$P$44:$U$44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liquide Mittel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P$9:$P$14</c:f>
              <c:strCache>
                <c:ptCount val="6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</c:strCache>
            </c:strRef>
          </c:cat>
          <c:val>
            <c:numRef>
              <c:f>'liquide Mittel'!$P$45:$U$45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liquide Mittel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P$9:$P$14</c:f>
              <c:strCache>
                <c:ptCount val="6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</c:strCache>
            </c:strRef>
          </c:cat>
          <c:val>
            <c:numRef>
              <c:f>'liquide Mittel'!$P$46:$U$46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liquide Mittel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quide Mittel'!$P$9:$P$14</c:f>
              <c:strCache>
                <c:ptCount val="6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  <c:pt idx="5">
                  <c:v>liquide Mittel</c:v>
                </c:pt>
              </c:strCache>
            </c:strRef>
          </c:cat>
          <c:val>
            <c:numRef>
              <c:f>'liquide Mittel'!$P$48:$U$48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gapWidth val="16"/>
        <c:overlap val="100"/>
        <c:axId val="62376751"/>
        <c:axId val="64358354"/>
      </c:barChart>
      <c:catAx>
        <c:axId val="62376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54"/>
        <c:crossesAt val="0"/>
        <c:auto val="1"/>
        <c:lblAlgn val="ctr"/>
        <c:lblOffset val="100"/>
        <c:noMultiLvlLbl val="0"/>
      </c:catAx>
      <c:valAx>
        <c:axId val="64358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7675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iquide Mittel</a:t>
            </a:r>
          </a:p>
        </c:rich>
      </c:tx>
      <c:layout>
        <c:manualLayout>
          <c:xMode val="edge"/>
          <c:yMode val="edge"/>
          <c:x val="0.391963775442916"/>
          <c:y val="0.04224200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558623115136"/>
          <c:y val="0.238462936046512"/>
          <c:w val="0.366509869433332"/>
          <c:h val="0.7314680232558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iquide Mittel'!$A$4:$A$8</c:f>
              <c:strCache>
                <c:ptCount val="5"/>
                <c:pt idx="0">
                  <c:v>Kasse</c:v>
                </c:pt>
                <c:pt idx="1">
                  <c:v>Bankguthaben</c:v>
                </c:pt>
                <c:pt idx="2">
                  <c:v>Schecks</c:v>
                </c:pt>
                <c:pt idx="3">
                  <c:v>sofort veräußerbare Wertpapiere</c:v>
                </c:pt>
                <c:pt idx="4">
                  <c:v>sonstige liquide Mittel</c:v>
                </c:pt>
              </c:strCache>
            </c:strRef>
          </c:cat>
          <c:val>
            <c:numRef>
              <c:f>'liquide Mittel'!$D$4:$D$8</c:f>
              <c:numCache>
                <c:formatCode>General</c:formatCode>
                <c:ptCount val="5"/>
                <c:pt idx="0">
                  <c:v>40000</c:v>
                </c:pt>
                <c:pt idx="1">
                  <c:v>5000</c:v>
                </c:pt>
                <c:pt idx="2">
                  <c:v>10000</c:v>
                </c:pt>
                <c:pt idx="3">
                  <c:v>5000</c:v>
                </c:pt>
                <c:pt idx="4">
                  <c:v>1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15</xdr:row>
      <xdr:rowOff>304920</xdr:rowOff>
    </xdr:to>
    <xdr:graphicFrame>
      <xdr:nvGraphicFramePr>
        <xdr:cNvPr id="0" name="Chart 1"/>
        <xdr:cNvGraphicFramePr/>
      </xdr:nvGraphicFramePr>
      <xdr:xfrm>
        <a:off x="9524880" y="885600"/>
        <a:ext cx="81702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11</xdr:col>
      <xdr:colOff>1080</xdr:colOff>
      <xdr:row>30</xdr:row>
      <xdr:rowOff>304920</xdr:rowOff>
    </xdr:to>
    <xdr:graphicFrame>
      <xdr:nvGraphicFramePr>
        <xdr:cNvPr id="1" name="Chart 46"/>
        <xdr:cNvGraphicFramePr/>
      </xdr:nvGraphicFramePr>
      <xdr:xfrm>
        <a:off x="9515520" y="5410080"/>
        <a:ext cx="81885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9" activeCellId="0" sqref="A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7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31" min="18" style="2" width="10.97"/>
    <col collapsed="false" customWidth="false" hidden="false" outlineLevel="0" max="60" min="32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 t="s">
        <v>2</v>
      </c>
      <c r="D4" s="11" t="n">
        <v>4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/>
      <c r="C5" s="14" t="s">
        <v>2</v>
      </c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/>
      <c r="C6" s="14" t="s">
        <v>2</v>
      </c>
      <c r="D6" s="15" t="n">
        <v>10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5</v>
      </c>
      <c r="B7" s="13"/>
      <c r="C7" s="14" t="s">
        <v>2</v>
      </c>
      <c r="D7" s="15" t="n">
        <v>5000</v>
      </c>
      <c r="E7" s="2"/>
      <c r="I7" s="2"/>
      <c r="J7" s="2"/>
      <c r="K7" s="2"/>
      <c r="O7" s="5"/>
      <c r="P7" s="16" t="n">
        <v>100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2" t="s">
        <v>6</v>
      </c>
      <c r="B8" s="13"/>
      <c r="C8" s="14" t="s">
        <v>2</v>
      </c>
      <c r="D8" s="15" t="n">
        <v>10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18" t="s">
        <v>7</v>
      </c>
      <c r="B9" s="19"/>
      <c r="C9" s="20" t="s">
        <v>8</v>
      </c>
      <c r="D9" s="21" t="n">
        <f aca="false">SUM(D4:D8)</f>
        <v>70000</v>
      </c>
      <c r="E9" s="2"/>
      <c r="I9" s="2"/>
      <c r="J9" s="2"/>
      <c r="K9" s="2"/>
      <c r="O9" s="5"/>
      <c r="P9" s="22" t="str">
        <f aca="false">A4</f>
        <v>Kasse</v>
      </c>
      <c r="Q9" s="23" t="n">
        <f aca="false">D4</f>
        <v>40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Bankguthaben</v>
      </c>
      <c r="Q10" s="25" t="n">
        <f aca="false">D5</f>
        <v>5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Schecks</v>
      </c>
      <c r="Q11" s="25" t="n">
        <f aca="false">D6</f>
        <v>10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sofort veräußerbare Wertpapiere</v>
      </c>
      <c r="Q12" s="25" t="n">
        <f aca="false">D7</f>
        <v>5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 t="str">
        <f aca="false">A8</f>
        <v>sonstige liquide Mittel</v>
      </c>
      <c r="Q13" s="25" t="n">
        <f aca="false">D8</f>
        <v>10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 t="str">
        <f aca="false">A9</f>
        <v>liquide Mittel</v>
      </c>
      <c r="Q14" s="25" t="n">
        <f aca="false">D9</f>
        <v>7000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/>
      <c r="Q15" s="25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6" t="s">
        <v>10</v>
      </c>
      <c r="B16" s="26"/>
      <c r="C16" s="26"/>
      <c r="D16" s="26"/>
      <c r="E16" s="2"/>
      <c r="I16" s="2"/>
      <c r="J16" s="2"/>
      <c r="K16" s="2"/>
      <c r="O16" s="5"/>
      <c r="P16" s="24"/>
      <c r="Q16" s="25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/>
      <c r="Q17" s="25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/>
      <c r="Q18" s="25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29"/>
      <c r="G24" s="30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29"/>
      <c r="G25" s="30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29"/>
      <c r="G26" s="30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29"/>
      <c r="G27" s="30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29"/>
      <c r="G28" s="30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29"/>
      <c r="G29" s="30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29"/>
      <c r="G30" s="30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29"/>
      <c r="G31" s="30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1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2</v>
      </c>
      <c r="P38" s="5" t="n">
        <f aca="false">'liquide Mittel'!Q9</f>
        <v>40000</v>
      </c>
      <c r="Q38" s="5" t="n">
        <f aca="false">P39</f>
        <v>40000</v>
      </c>
      <c r="R38" s="5" t="n">
        <f aca="false">Q39</f>
        <v>45000</v>
      </c>
      <c r="S38" s="5" t="n">
        <f aca="false">R39</f>
        <v>55000</v>
      </c>
      <c r="T38" s="5" t="n">
        <f aca="false">S39</f>
        <v>60000</v>
      </c>
      <c r="U38" s="5" t="n">
        <v>0</v>
      </c>
      <c r="V38" s="5" t="n">
        <f aca="false">U39</f>
        <v>70000</v>
      </c>
      <c r="W38" s="5" t="n">
        <f aca="false">V39</f>
        <v>70000</v>
      </c>
      <c r="X38" s="5" t="n"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3</v>
      </c>
      <c r="P39" s="5" t="n">
        <f aca="false">P38</f>
        <v>40000</v>
      </c>
      <c r="Q39" s="5" t="n">
        <f aca="false">Q38+'liquide Mittel'!Q10</f>
        <v>45000</v>
      </c>
      <c r="R39" s="5" t="n">
        <f aca="false">R38+'liquide Mittel'!Q11</f>
        <v>55000</v>
      </c>
      <c r="S39" s="32" t="n">
        <f aca="false">S38+'liquide Mittel'!Q12</f>
        <v>60000</v>
      </c>
      <c r="T39" s="5" t="n">
        <f aca="false">T38+'liquide Mittel'!Q13</f>
        <v>70000</v>
      </c>
      <c r="U39" s="32" t="n">
        <f aca="false">U38+'liquide Mittel'!Q14</f>
        <v>70000</v>
      </c>
      <c r="V39" s="5" t="n">
        <f aca="false">V38+'liquide Mittel'!Q15</f>
        <v>70000</v>
      </c>
      <c r="W39" s="5" t="n">
        <f aca="false">W38+'liquide Mittel'!Q16</f>
        <v>70000</v>
      </c>
      <c r="X39" s="5" t="n">
        <f aca="false">X38+'liquide Mittel'!Q17</f>
        <v>0</v>
      </c>
      <c r="Y39" s="32" t="n">
        <f aca="false">X39</f>
        <v>0</v>
      </c>
      <c r="Z39" s="32" t="n">
        <f aca="false">Z38+'liquide Mittel'!Q19</f>
        <v>0</v>
      </c>
      <c r="AA39" s="5" t="n">
        <f aca="false">AA38+'liquide Mittel'!Q20</f>
        <v>0</v>
      </c>
      <c r="AB39" s="5" t="n">
        <f aca="false">AB38+'liquide Mittel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4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10000</v>
      </c>
      <c r="S40" s="32" t="n">
        <f aca="false">ABS(S39)-ABS(S38)</f>
        <v>5000</v>
      </c>
      <c r="T40" s="5" t="n">
        <f aca="false">ABS(T39)-ABS(T38)</f>
        <v>10000</v>
      </c>
      <c r="U40" s="32" t="n">
        <f aca="false">ABS(U39)-ABS(U38)</f>
        <v>7000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2" t="n">
        <f aca="false">ABS(Y39)-ABS(Y38)</f>
        <v>0</v>
      </c>
      <c r="Z40" s="32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5</v>
      </c>
      <c r="P42" s="5"/>
      <c r="Q42" s="5" t="n">
        <f aca="false">IF(COUNTIF(Q43:Q46,"&lt;&gt;0")&gt;1,0,IF(Q39&gt;0,MIN(Q38:Q39),IF(Q39&lt;0,MAX(Q38:Q39))))</f>
        <v>40000</v>
      </c>
      <c r="R42" s="5" t="n">
        <f aca="false">IF(COUNTIF(R43:R46,"&lt;&gt;0")&gt;1,0,IF(R39&gt;0,MIN(R38:R39),IF(R39&lt;0,MAX(R38:R39))))</f>
        <v>45000</v>
      </c>
      <c r="S42" s="5" t="n">
        <f aca="false">IF(COUNTIF(S43:S46,"&lt;&gt;0")&gt;1,0,IF(S39&gt;0,MIN(S38:S39),IF(S39&lt;0,MAX(S38:S39))))</f>
        <v>55000</v>
      </c>
      <c r="T42" s="5" t="n">
        <f aca="false">IF(COUNTIF(T43:T46,"&lt;&gt;0")&gt;1,0,IF(T39&gt;0,MIN(T38:T39),IF(T39&lt;0,MAX(T38:T39))))</f>
        <v>60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70000</v>
      </c>
      <c r="W42" s="5" t="n">
        <f aca="false">IF(COUNTIF(W43:W46,"&lt;&gt;0")&gt;1,0,IF(W39&gt;0,MIN(W38:W39),IF(W39&lt;0,MAX(W38:W39))))</f>
        <v>70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6</v>
      </c>
      <c r="P43" s="5"/>
      <c r="Q43" s="5" t="n">
        <f aca="false">IF('liquide Mittel'!Q10&gt;=0,IF(Q38&gt;0,'liquide Mittel'!Q10,IF(Q39&gt;0,'liquide Mittel'!Q10+Q38,0)),0)</f>
        <v>5000</v>
      </c>
      <c r="R43" s="5" t="n">
        <f aca="false">IF('liquide Mittel'!Q11&gt;=0,IF(R38&gt;0,'liquide Mittel'!Q11,IF(R39&gt;0,'liquide Mittel'!Q11+R38,0)),0)</f>
        <v>10000</v>
      </c>
      <c r="S43" s="5" t="n">
        <f aca="false">IF('liquide Mittel'!Q12&gt;=0,IF(S38&gt;0,'liquide Mittel'!Q12,IF(S39&gt;0,'liquide Mittel'!Q12+S38,0)),0)</f>
        <v>5000</v>
      </c>
      <c r="T43" s="5" t="n">
        <f aca="false">IF('liquide Mittel'!Q13&gt;=0,IF(T38&gt;0,'liquide Mittel'!Q13,IF(T39&gt;0,'liquide Mittel'!Q13+T38,0)),0)</f>
        <v>10000</v>
      </c>
      <c r="U43" s="5" t="n">
        <f aca="false">IF('liquide Mittel'!Q14&gt;=0,IF(U38&gt;0,'liquide Mittel'!Q14,IF(U39&gt;0,'liquide Mittel'!Q14+U38,0)),0)</f>
        <v>70000</v>
      </c>
      <c r="V43" s="5" t="n">
        <f aca="false">IF('liquide Mittel'!Q15&gt;=0,IF(V38&gt;0,'liquide Mittel'!Q15,IF(V39&gt;0,'liquide Mittel'!Q15+V38,0)),0)</f>
        <v>0</v>
      </c>
      <c r="W43" s="5" t="n">
        <f aca="false">IF('liquide Mittel'!Q16&gt;=0,IF(W38&gt;0,'liquide Mittel'!Q16,IF(W39&gt;0,'liquide Mittel'!Q16+W38,0)),0)</f>
        <v>0</v>
      </c>
      <c r="X43" s="5" t="n">
        <f aca="false">IF('liquide Mittel'!Q17&gt;=0,IF(X38&gt;0,'liquide Mittel'!Q17,IF(X39&gt;0,'liquide Mittel'!Q17+X38,0)),0)</f>
        <v>0</v>
      </c>
      <c r="Y43" s="5" t="n">
        <f aca="false">IF('liquide Mittel'!Q18&gt;=0,IF(Y38&gt;0,'liquide Mittel'!Q18,IF(Y39&gt;0,'liquide Mittel'!Q18+Y38,0)),0)</f>
        <v>0</v>
      </c>
      <c r="Z43" s="5" t="n">
        <f aca="false">IF('liquide Mittel'!Q19&gt;=0,IF(Z38&gt;0,'liquide Mittel'!Q19,IF(Z39&gt;0,'liquide Mittel'!Q19+Z38,0)),0)</f>
        <v>0</v>
      </c>
      <c r="AA43" s="5" t="n">
        <f aca="false">IF('liquide Mittel'!Q20&gt;=0,IF(AA38&gt;0,'liquide Mittel'!Q20,IF(AA39&gt;0,'liquide Mittel'!Q20+AA38,0)),0)</f>
        <v>0</v>
      </c>
      <c r="AB43" s="5" t="n">
        <f aca="false">IF('liquide Mittel'!Q21&gt;=0,IF(AB38&gt;0,'liquide Mittel'!Q21,IF(AB39&gt;0,'liquide Mittel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7</v>
      </c>
      <c r="P44" s="5"/>
      <c r="Q44" s="5" t="n">
        <f aca="false">-IF('liquide Mittel'!Q10&gt;0,'liquide Mittel'!Q10-Q43,0)</f>
        <v>-0</v>
      </c>
      <c r="R44" s="5" t="n">
        <f aca="false">-IF('liquide Mittel'!Q11&gt;0,'liquide Mittel'!Q11-R43,0)</f>
        <v>-0</v>
      </c>
      <c r="S44" s="5" t="n">
        <f aca="false">-IF('liquide Mittel'!Q12&gt;0,'liquide Mittel'!Q12-S43,0)</f>
        <v>-0</v>
      </c>
      <c r="T44" s="5" t="n">
        <f aca="false">-IF('liquide Mittel'!Q13&gt;0,'liquide Mittel'!Q13-T43,0)</f>
        <v>-0</v>
      </c>
      <c r="U44" s="5" t="n">
        <f aca="false">-IF('liquide Mittel'!Q14&gt;0,'liquide Mittel'!Q14-U43,0)</f>
        <v>-0</v>
      </c>
      <c r="V44" s="5" t="n">
        <f aca="false">-IF('liquide Mittel'!Q15&gt;0,'liquide Mittel'!Q15-V43,0)</f>
        <v>-0</v>
      </c>
      <c r="W44" s="5" t="n">
        <f aca="false">-IF('liquide Mittel'!Q16&gt;0,'liquide Mittel'!Q16-W43,0)</f>
        <v>-0</v>
      </c>
      <c r="X44" s="5" t="n">
        <f aca="false">-IF('liquide Mittel'!Q17&gt;0,'liquide Mittel'!Q17-X43,0)</f>
        <v>-0</v>
      </c>
      <c r="Y44" s="5" t="n">
        <f aca="false">-IF('liquide Mittel'!Q18&gt;0,'liquide Mittel'!Q18-Y43,0)</f>
        <v>-0</v>
      </c>
      <c r="Z44" s="5" t="n">
        <f aca="false">-IF('liquide Mittel'!Q19&gt;0,'liquide Mittel'!Q19-Z43,0)</f>
        <v>-0</v>
      </c>
      <c r="AA44" s="5" t="n">
        <f aca="false">-IF('liquide Mittel'!Q20&gt;0,'liquide Mittel'!Q20-AA43,0)</f>
        <v>-0</v>
      </c>
      <c r="AB44" s="5" t="n">
        <f aca="false">-IF('liquide Mittel'!Q21&gt;0,'liquide Mittel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8</v>
      </c>
      <c r="P45" s="5"/>
      <c r="Q45" s="5" t="n">
        <f aca="false">-IF('liquide Mittel'!Q10&lt;0,IF(Q39&gt;0,'liquide Mittel'!Q10,IF(Q38&lt;0,0,'liquide Mittel'!Q10-Q39)),0)</f>
        <v>-0</v>
      </c>
      <c r="R45" s="5" t="n">
        <f aca="false">-IF('liquide Mittel'!Q11&lt;0,IF(R39&gt;0,'liquide Mittel'!Q11,IF(R38&lt;0,0,'liquide Mittel'!Q11-R39)),0)</f>
        <v>-0</v>
      </c>
      <c r="S45" s="5" t="n">
        <f aca="false">-IF('liquide Mittel'!Q12&lt;0,IF(S39&gt;0,'liquide Mittel'!Q12,IF(S38&lt;0,0,'liquide Mittel'!Q12-S39)),0)</f>
        <v>-0</v>
      </c>
      <c r="T45" s="5" t="n">
        <f aca="false">-IF('liquide Mittel'!Q13&lt;0,IF(T39&gt;0,'liquide Mittel'!Q13,IF(T38&lt;0,0,'liquide Mittel'!Q13-T39)),0)</f>
        <v>-0</v>
      </c>
      <c r="U45" s="5" t="n">
        <f aca="false">-IF('liquide Mittel'!Q14&lt;0,IF(U39&gt;0,'liquide Mittel'!Q14,IF(U38&lt;0,0,'liquide Mittel'!Q14-U39)),0)</f>
        <v>-0</v>
      </c>
      <c r="V45" s="5" t="n">
        <f aca="false">-IF('liquide Mittel'!Q15&lt;0,IF(V39&gt;0,'liquide Mittel'!Q15,IF(V38&lt;0,0,'liquide Mittel'!Q15-V39)),0)</f>
        <v>-0</v>
      </c>
      <c r="W45" s="5" t="n">
        <f aca="false">-IF('liquide Mittel'!Q16&lt;0,IF(W39&gt;0,'liquide Mittel'!Q16,IF(W38&lt;0,0,'liquide Mittel'!Q16-W39)),0)</f>
        <v>-0</v>
      </c>
      <c r="X45" s="5" t="n">
        <f aca="false">-IF('liquide Mittel'!Q17&lt;0,IF(X39&gt;0,'liquide Mittel'!Q17,IF(X38&lt;0,0,'liquide Mittel'!Q17-X39)),0)</f>
        <v>-0</v>
      </c>
      <c r="Y45" s="5" t="n">
        <f aca="false">-IF('liquide Mittel'!Q18&lt;0,IF(Y39&gt;0,'liquide Mittel'!Q18,IF(Y38&lt;0,0,'liquide Mittel'!Q18-Y39)),0)</f>
        <v>-0</v>
      </c>
      <c r="Z45" s="5" t="n">
        <f aca="false">-IF('liquide Mittel'!Q19&lt;0,IF(Z39&gt;0,'liquide Mittel'!Q19,IF(Z38&lt;0,0,'liquide Mittel'!Q19-Z39)),0)</f>
        <v>-0</v>
      </c>
      <c r="AA45" s="5" t="n">
        <f aca="false">-IF('liquide Mittel'!Q20&lt;0,IF(AA39&gt;0,'liquide Mittel'!Q20,IF(AA38&lt;0,0,'liquide Mittel'!Q20-AA39)),0)</f>
        <v>-0</v>
      </c>
      <c r="AB45" s="5" t="n">
        <f aca="false">-IF('liquide Mittel'!Q21&lt;0,IF(AB39&gt;0,'liquide Mittel'!Q21,IF(AB38&lt;0,0,'liquide Mittel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9</v>
      </c>
      <c r="P46" s="5"/>
      <c r="Q46" s="5" t="n">
        <f aca="false">IF('liquide Mittel'!Q10&lt;0,'liquide Mittel'!Q10+Q45,0)</f>
        <v>0</v>
      </c>
      <c r="R46" s="5" t="n">
        <f aca="false">IF('liquide Mittel'!Q11&lt;0,'liquide Mittel'!Q11+R45,0)</f>
        <v>0</v>
      </c>
      <c r="S46" s="5" t="n">
        <f aca="false">IF('liquide Mittel'!Q12&lt;0,'liquide Mittel'!Q12+S45,0)</f>
        <v>0</v>
      </c>
      <c r="T46" s="5" t="n">
        <f aca="false">IF('liquide Mittel'!Q13&lt;0,'liquide Mittel'!Q13+T45,0)</f>
        <v>0</v>
      </c>
      <c r="U46" s="5" t="n">
        <f aca="false">IF('liquide Mittel'!Q14&lt;0,'liquide Mittel'!Q14+U45,0)</f>
        <v>0</v>
      </c>
      <c r="V46" s="5" t="n">
        <f aca="false">IF('liquide Mittel'!Q15&lt;0,'liquide Mittel'!Q15+V45,0)</f>
        <v>0</v>
      </c>
      <c r="W46" s="5" t="n">
        <f aca="false">IF('liquide Mittel'!Q16&lt;0,'liquide Mittel'!Q16+W45,0)</f>
        <v>0</v>
      </c>
      <c r="X46" s="5" t="n">
        <f aca="false">IF('liquide Mittel'!Q17&lt;0,'liquide Mittel'!Q17+X45,0)</f>
        <v>0</v>
      </c>
      <c r="Y46" s="5" t="n">
        <f aca="false">IF('liquide Mittel'!Q18&lt;0,'liquide Mittel'!Q18+Y45,0)</f>
        <v>0</v>
      </c>
      <c r="Z46" s="5" t="n">
        <f aca="false">IF('liquide Mittel'!Q19&lt;0,'liquide Mittel'!Q19+Z45,0)</f>
        <v>0</v>
      </c>
      <c r="AA46" s="5" t="n">
        <f aca="false">IF('liquide Mittel'!Q20&lt;0,'liquide Mittel'!Q20+AA45,0)</f>
        <v>0</v>
      </c>
      <c r="AB46" s="5" t="n">
        <f aca="false">IF('liquide Mittel'!Q21&lt;0,'liquide Mittel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0</v>
      </c>
      <c r="P47" s="33" t="n">
        <f aca="false">IF('liquide Mittel'!Q9="","",'liquide Mittel'!Q9)</f>
        <v>40000</v>
      </c>
      <c r="Q47" s="33" t="n">
        <f aca="false">IF('liquide Mittel'!Q10="","",'liquide Mittel'!Q10)</f>
        <v>5000</v>
      </c>
      <c r="R47" s="33" t="n">
        <f aca="false">IF('liquide Mittel'!Q11="","",'liquide Mittel'!Q11)</f>
        <v>10000</v>
      </c>
      <c r="S47" s="33" t="n">
        <f aca="false">IF('liquide Mittel'!Q12="","",'liquide Mittel'!Q12)</f>
        <v>5000</v>
      </c>
      <c r="T47" s="33" t="n">
        <f aca="false">IF('liquide Mittel'!Q13="","",'liquide Mittel'!Q13)</f>
        <v>10000</v>
      </c>
      <c r="U47" s="33" t="n">
        <f aca="false">IF('liquide Mittel'!Q14="","",'liquide Mittel'!Q14)</f>
        <v>70000</v>
      </c>
      <c r="V47" s="33" t="str">
        <f aca="false">IF('liquide Mittel'!Q15="","",'liquide Mittel'!Q15)</f>
        <v/>
      </c>
      <c r="W47" s="33" t="str">
        <f aca="false">IF('liquide Mittel'!Q16="","",'liquide Mittel'!Q16)</f>
        <v/>
      </c>
      <c r="X47" s="33" t="str">
        <f aca="false">IF('liquide Mittel'!Q17="","",'liquide Mittel'!Q17)</f>
        <v/>
      </c>
      <c r="Y47" s="33" t="str">
        <f aca="false">IF('liquide Mittel'!Q18="","",'liquide Mittel'!Q18)</f>
        <v/>
      </c>
      <c r="Z47" s="33" t="str">
        <f aca="false">IF('liquide Mittel'!Q19="","",'liquide Mittel'!Q19)</f>
        <v/>
      </c>
      <c r="AA47" s="33" t="str">
        <f aca="false">IF('liquide Mittel'!Q20="","",'liquide Mittel'!Q20)</f>
        <v/>
      </c>
      <c r="AB47" s="33" t="str">
        <f aca="false">IF('liquide Mittel'!Q21="","",'liquide Mittel'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1</v>
      </c>
      <c r="P48" s="5" t="n">
        <f aca="false">IF(P39&lt;0,-$P$7,$P$7)</f>
        <v>100</v>
      </c>
      <c r="Q48" s="5" t="n">
        <f aca="false">IF(Q39&lt;0,-$P$7,$P$7)</f>
        <v>100</v>
      </c>
      <c r="R48" s="5" t="n">
        <f aca="false">IF(R39&lt;0,-$P$7,$P$7)</f>
        <v>100</v>
      </c>
      <c r="S48" s="5" t="n">
        <f aca="false">IF(S39&lt;0,-$P$7,$P$7)</f>
        <v>100</v>
      </c>
      <c r="T48" s="5" t="n">
        <f aca="false">IF(T39&lt;0,-$P$7,$P$7)</f>
        <v>100</v>
      </c>
      <c r="U48" s="5" t="n">
        <f aca="false">IF(U39&lt;0,-$P$7,$P$7)</f>
        <v>100</v>
      </c>
      <c r="V48" s="5" t="n">
        <f aca="false">IF(V39&lt;0,-$P$7,$P$7)</f>
        <v>100</v>
      </c>
      <c r="W48" s="5" t="n">
        <f aca="false">IF(W39&lt;0,-$P$7,$P$7)</f>
        <v>100</v>
      </c>
      <c r="X48" s="5" t="n">
        <f aca="false">IF(X39&lt;0,-$P$7,$P$7)</f>
        <v>100</v>
      </c>
      <c r="Y48" s="5" t="n">
        <f aca="false">IF(Y39&lt;0,-$P$7,$P$7)</f>
        <v>100</v>
      </c>
      <c r="Z48" s="5" t="n">
        <f aca="false">IF(Z39&lt;0,-$P$7,$P$7)</f>
        <v>100</v>
      </c>
      <c r="AA48" s="5" t="n">
        <f aca="false">IF(AA39&lt;0,-$P$7,$P$7)</f>
        <v>100</v>
      </c>
      <c r="AB48" s="5" t="n">
        <f aca="false">IF(AB39&lt;0,-$P$7,$P$7)</f>
        <v>10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2</v>
      </c>
      <c r="P51" s="33" t="n">
        <f aca="false">Q9</f>
        <v>4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1">
    <dataValidation allowBlank="true" error="Bitte erfassen Sie die Position als positive Zahl" errorStyle="stop" errorTitle="Position" operator="greaterThanOrEqual" prompt="Bitte erfassen Sie die Position als positive Zahl" promptTitle="Position" showDropDown="false" showErrorMessage="true" showInputMessage="true" sqref="D4:D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9:48:01Z</cp:lastPrinted>
  <dcterms:modified xsi:type="dcterms:W3CDTF">2010-03-27T19:48:02Z</dcterms:modified>
  <cp:revision>0</cp:revision>
  <dc:subject/>
  <dc:title/>
</cp:coreProperties>
</file>