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träge pro Tag" sheetId="1" state="visible" r:id="rId2"/>
  </sheets>
  <definedNames>
    <definedName function="false" hidden="false" localSheetId="0" name="_xlnm.Print_Area" vbProcedure="false">'Aufträge pro Tag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=</t>
  </si>
  <si>
    <t xml:space="preserve">Formel:</t>
  </si>
  <si>
    <t xml:space="preserve">Aufträge pro Tag</t>
  </si>
  <si>
    <t xml:space="preserve">Anzahl Aufträge pro Jahr</t>
  </si>
  <si>
    <t xml:space="preserve">Anzahl Arbeitstage pro Jahr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Anzahl</t>
  </si>
  <si>
    <t xml:space="preserve">Tage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8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Aufträge pro Jahr / Anzahl Arbeitstage pro Jahr</a:t>
            </a:r>
          </a:p>
        </c:rich>
      </c:tx>
      <c:layout>
        <c:manualLayout>
          <c:xMode val="edge"/>
          <c:yMode val="edge"/>
          <c:x val="0.1739197116674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fträge pro Tag'!$R$11</c:f>
              <c:strCache>
                <c:ptCount val="1"/>
                <c:pt idx="0">
                  <c:v>Anzahl Aufträge pro Jah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träge pro Tag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ufträge pro Tag'!$S$11:$W$11</c:f>
              <c:numCache>
                <c:formatCode>General</c:formatCode>
                <c:ptCount val="5"/>
                <c:pt idx="0">
                  <c:v>3000</c:v>
                </c:pt>
                <c:pt idx="1">
                  <c:v>1500</c:v>
                </c:pt>
                <c:pt idx="2">
                  <c:v>6000</c:v>
                </c:pt>
                <c:pt idx="3">
                  <c:v>2500</c:v>
                </c:pt>
                <c:pt idx="4">
                  <c:v>4000</c:v>
                </c:pt>
              </c:numCache>
            </c:numRef>
          </c:val>
        </c:ser>
        <c:ser>
          <c:idx val="1"/>
          <c:order val="1"/>
          <c:tx>
            <c:strRef>
              <c:f>'Aufträge pro Tag'!$R$12</c:f>
              <c:strCache>
                <c:ptCount val="1"/>
                <c:pt idx="0">
                  <c:v>Anzahl Arbeitstage pro Jah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träge pro Tag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ufträge pro Tag'!$S$12:$W$12</c:f>
              <c:numCache>
                <c:formatCode>General</c:formatCode>
                <c:ptCount val="5"/>
                <c:pt idx="0">
                  <c:v>-250</c:v>
                </c:pt>
                <c:pt idx="1">
                  <c:v>-250</c:v>
                </c:pt>
                <c:pt idx="2">
                  <c:v>-250</c:v>
                </c:pt>
                <c:pt idx="3">
                  <c:v>-250</c:v>
                </c:pt>
                <c:pt idx="4">
                  <c:v>-250</c:v>
                </c:pt>
              </c:numCache>
            </c:numRef>
          </c:val>
        </c:ser>
        <c:gapWidth val="50"/>
        <c:overlap val="100"/>
        <c:axId val="90344060"/>
        <c:axId val="89100166"/>
      </c:barChart>
      <c:catAx>
        <c:axId val="90344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166"/>
        <c:crossesAt val="0"/>
        <c:auto val="1"/>
        <c:lblAlgn val="ctr"/>
        <c:lblOffset val="100"/>
        <c:noMultiLvlLbl val="0"/>
      </c:catAx>
      <c:valAx>
        <c:axId val="8910016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440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fträge pro Tag</a:t>
            </a:r>
          </a:p>
        </c:rich>
      </c:tx>
      <c:layout>
        <c:manualLayout>
          <c:xMode val="edge"/>
          <c:yMode val="edge"/>
          <c:x val="0.39530692841532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fträge pro Tag'!$R$13</c:f>
              <c:strCache>
                <c:ptCount val="1"/>
                <c:pt idx="0">
                  <c:v>Aufträge pro Ta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träge pro Tag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ufträge pro Tag'!$S$13:$W$13</c:f>
              <c:numCache>
                <c:formatCode>General</c:formatCode>
                <c:ptCount val="5"/>
                <c:pt idx="0">
                  <c:v>12</c:v>
                </c:pt>
                <c:pt idx="1">
                  <c:v>6</c:v>
                </c:pt>
                <c:pt idx="2">
                  <c:v>24</c:v>
                </c:pt>
                <c:pt idx="3">
                  <c:v>10</c:v>
                </c:pt>
                <c:pt idx="4">
                  <c:v>16</c:v>
                </c:pt>
              </c:numCache>
            </c:numRef>
          </c:val>
        </c:ser>
        <c:gapWidth val="50"/>
        <c:overlap val="100"/>
        <c:axId val="20091836"/>
        <c:axId val="13065357"/>
      </c:barChart>
      <c:scatterChart>
        <c:scatterStyle val="line"/>
        <c:varyColors val="0"/>
        <c:ser>
          <c:idx val="1"/>
          <c:order val="1"/>
          <c:tx>
            <c:strRef>
              <c:f>'Aufträge pro Tag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träge pro Tag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ufträge pro Tag'!$S$16:$T$1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fträge pro Tag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träge pro Tag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ufträge pro Tag'!$S$18:$T$18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ufträge pro Tag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träge pro Tag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ufträge pro Tag'!$S$20:$T$20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axId val="63423673"/>
        <c:axId val="12790296"/>
      </c:scatterChart>
      <c:catAx>
        <c:axId val="20091836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357"/>
        <c:crossesAt val="0"/>
        <c:auto val="1"/>
        <c:lblAlgn val="ctr"/>
        <c:lblOffset val="100"/>
        <c:noMultiLvlLbl val="0"/>
      </c:catAx>
      <c:catAx>
        <c:axId val="6342367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296"/>
        <c:auto val="1"/>
        <c:lblAlgn val="ctr"/>
        <c:lblOffset val="100"/>
        <c:noMultiLvlLbl val="0"/>
      </c:catAx>
      <c:valAx>
        <c:axId val="1306535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91836"/>
        <c:crossBetween val="midCat"/>
      </c:valAx>
      <c:valAx>
        <c:axId val="1279029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36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ufträge pro Tag</v>
      </c>
      <c r="B1" s="3"/>
      <c r="C1" s="4"/>
      <c r="D1" s="5" t="s">
        <v>0</v>
      </c>
      <c r="E1" s="3" t="str">
        <f aca="false">D7&amp;" / "&amp;D8</f>
        <v>Anzahl Aufträge pro Jahr / Anzahl Arbeitstage pro Jahr</v>
      </c>
      <c r="F1" s="3"/>
      <c r="G1" s="4"/>
      <c r="H1" s="4"/>
      <c r="I1" s="4"/>
      <c r="J1" s="6"/>
      <c r="K1" s="3"/>
      <c r="L1" s="4"/>
      <c r="M1" s="4"/>
      <c r="N1" s="4"/>
      <c r="O1" s="4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/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Filiale A</v>
      </c>
      <c r="T10" s="24" t="str">
        <f aca="false">IF(D15="","",D15)</f>
        <v>Filiale B</v>
      </c>
      <c r="U10" s="24" t="str">
        <f aca="false">IF(E15="","",E15)</f>
        <v>Filiale C</v>
      </c>
      <c r="V10" s="24" t="str">
        <f aca="false">IF(F15="","",F15)</f>
        <v>Filiale D</v>
      </c>
      <c r="W10" s="24" t="str">
        <f aca="false">IF(G15="","",G15)</f>
        <v>Filiale E</v>
      </c>
    </row>
    <row r="11" customFormat="false" ht="21" hidden="false" customHeight="true" outlineLevel="0" collapsed="false">
      <c r="R11" s="23" t="str">
        <f aca="false">IF(A16="","",A16)</f>
        <v>Anzahl Aufträge pro Jahr</v>
      </c>
      <c r="S11" s="23" t="n">
        <f aca="false">IF(C16="","",C16)</f>
        <v>3000</v>
      </c>
      <c r="T11" s="23" t="n">
        <f aca="false">IF(D16="","",D16)</f>
        <v>1500</v>
      </c>
      <c r="U11" s="23" t="n">
        <f aca="false">IF(E16="","",E16)</f>
        <v>6000</v>
      </c>
      <c r="V11" s="23" t="n">
        <f aca="false">IF(F16="","",F16)</f>
        <v>2500</v>
      </c>
      <c r="W11" s="23" t="n">
        <f aca="false">IF(G16="","",G16)</f>
        <v>4000</v>
      </c>
    </row>
    <row r="12" customFormat="false" ht="21" hidden="false" customHeight="true" outlineLevel="0" collapsed="false">
      <c r="R12" s="23" t="str">
        <f aca="false">IF(A17="","",A17)</f>
        <v>Anzahl Arbeitstage pro Jahr</v>
      </c>
      <c r="S12" s="23" t="n">
        <f aca="false">IF(C17="","",-C17)</f>
        <v>-250</v>
      </c>
      <c r="T12" s="23" t="n">
        <f aca="false">IF(D17="","",-D17)</f>
        <v>-250</v>
      </c>
      <c r="U12" s="23" t="n">
        <f aca="false">IF(E17="","",-E17)</f>
        <v>-250</v>
      </c>
      <c r="V12" s="23" t="n">
        <f aca="false">IF(F17="","",-F17)</f>
        <v>-250</v>
      </c>
      <c r="W12" s="23" t="n">
        <f aca="false">IF(G17="","",-G17)</f>
        <v>-25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Aufträge pro Tag</v>
      </c>
      <c r="S13" s="23" t="n">
        <f aca="false">IF(C18="","",C18)</f>
        <v>12</v>
      </c>
      <c r="T13" s="23" t="n">
        <f aca="false">IF(D18="","",D18)</f>
        <v>6</v>
      </c>
      <c r="U13" s="23" t="n">
        <f aca="false">IF(E18="","",E18)</f>
        <v>24</v>
      </c>
      <c r="V13" s="23" t="n">
        <f aca="false">IF(F18="","",F18)</f>
        <v>10</v>
      </c>
      <c r="W13" s="23" t="n">
        <f aca="false">IF(G18="","",G18)</f>
        <v>16</v>
      </c>
    </row>
    <row r="14" customFormat="false" ht="21" hidden="false" customHeight="true" outlineLevel="0" collapsed="false">
      <c r="R14" s="1" t="str">
        <f aca="false">A17</f>
        <v>Anzahl Arbeitstage pro Jah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Anzahl Aufträge pro Jahr</v>
      </c>
      <c r="B16" s="30" t="s">
        <v>11</v>
      </c>
      <c r="C16" s="31" t="n">
        <v>3000</v>
      </c>
      <c r="D16" s="31" t="n">
        <v>1500</v>
      </c>
      <c r="E16" s="31" t="n">
        <v>6000</v>
      </c>
      <c r="F16" s="31" t="n">
        <v>2500</v>
      </c>
      <c r="G16" s="31" t="n">
        <v>4000</v>
      </c>
      <c r="R16" s="1" t="str">
        <f aca="false">A23</f>
        <v>rote Linie</v>
      </c>
      <c r="S16" s="1" t="n">
        <f aca="false">C23</f>
        <v>10</v>
      </c>
      <c r="T16" s="1" t="n">
        <f aca="false">S16</f>
        <v>10</v>
      </c>
    </row>
    <row r="17" customFormat="false" ht="21" hidden="false" customHeight="true" outlineLevel="0" collapsed="false">
      <c r="A17" s="32" t="str">
        <f aca="false">D8</f>
        <v>Anzahl Arbeitstage pro Jahr</v>
      </c>
      <c r="B17" s="33" t="s">
        <v>12</v>
      </c>
      <c r="C17" s="34" t="n">
        <v>250</v>
      </c>
      <c r="D17" s="34" t="n">
        <v>250</v>
      </c>
      <c r="E17" s="34" t="n">
        <v>250</v>
      </c>
      <c r="F17" s="34" t="n">
        <v>250</v>
      </c>
      <c r="G17" s="34" t="n">
        <v>25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Aufträge pro Tag</v>
      </c>
      <c r="B18" s="36"/>
      <c r="C18" s="37" t="n">
        <f aca="false">IF(ISERROR(C16/C17),"",C16/C17)</f>
        <v>12</v>
      </c>
      <c r="D18" s="37" t="n">
        <f aca="false">IF(ISERROR(D16/D17),"",D16/D17)</f>
        <v>6</v>
      </c>
      <c r="E18" s="37" t="n">
        <f aca="false">IF(ISERROR(E16/E17),"",E16/E17)</f>
        <v>24</v>
      </c>
      <c r="F18" s="37" t="n">
        <f aca="false">IF(ISERROR(F16/F17),"",F16/F17)</f>
        <v>10</v>
      </c>
      <c r="G18" s="37" t="n">
        <f aca="false">IF(ISERROR(G16/G17),"",G16/G17)</f>
        <v>16</v>
      </c>
      <c r="R18" s="1" t="str">
        <f aca="false">A24</f>
        <v>gelbe Linie</v>
      </c>
      <c r="S18" s="1" t="n">
        <f aca="false">C24</f>
        <v>15</v>
      </c>
      <c r="T18" s="1" t="n">
        <f aca="false">S18</f>
        <v>15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20</v>
      </c>
      <c r="T20" s="1" t="n">
        <f aca="false">S20</f>
        <v>20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10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15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20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5T19:12:47Z</cp:lastPrinted>
  <dcterms:modified xsi:type="dcterms:W3CDTF">2010-03-26T17:57:07Z</dcterms:modified>
  <cp:revision>0</cp:revision>
  <dc:subject/>
  <dc:title/>
</cp:coreProperties>
</file>