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horizonta" sheetId="1" state="visible" r:id="rId2"/>
  </sheets>
  <definedNames>
    <definedName function="false" hidden="false" localSheetId="0" name="_xlnm.Print_Area" vbProcedure="false">'Wasserfalldiagramm - horizonta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Wasserfalldiagramm - horizontal</t>
  </si>
  <si>
    <t xml:space="preserve">Diagrammtitel</t>
  </si>
  <si>
    <t xml:space="preserve">Bezeichnung</t>
  </si>
  <si>
    <t xml:space="preserve">Jan</t>
  </si>
  <si>
    <t xml:space="preserve">Feb</t>
  </si>
  <si>
    <t xml:space="preserve">Mrz</t>
  </si>
  <si>
    <t xml:space="preserve">Apr</t>
  </si>
  <si>
    <t xml:space="preserve">lll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horizontal</a:t>
            </a:r>
          </a:p>
        </c:rich>
      </c:tx>
      <c:layout>
        <c:manualLayout>
          <c:xMode val="edge"/>
          <c:yMode val="edge"/>
          <c:x val="0.233565385971096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0897504499683806"/>
          <c:w val="0.988984843144166"/>
          <c:h val="0.8731818845162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asserfalldiagramm - horizonta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51:$T$5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Wasserfalldiagramm - horizonta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2:$T$42</c:f>
              <c:numCache>
                <c:formatCode>General</c:formatCode>
                <c:ptCount val="5"/>
                <c:pt idx="0">
                  <c:v>0</c:v>
                </c:pt>
                <c:pt idx="1">
                  <c:v>50000</c:v>
                </c:pt>
                <c:pt idx="2">
                  <c:v>57000</c:v>
                </c:pt>
                <c:pt idx="3">
                  <c:v>5700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horizonta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3:$T$43</c:f>
              <c:numCache>
                <c:formatCode>General</c:formatCode>
                <c:ptCount val="5"/>
                <c:pt idx="0">
                  <c:v>50000</c:v>
                </c:pt>
                <c:pt idx="1">
                  <c:v>10000</c:v>
                </c:pt>
                <c:pt idx="2">
                  <c:v>0</c:v>
                </c:pt>
                <c:pt idx="3">
                  <c:v>10000</c:v>
                </c:pt>
                <c:pt idx="4">
                  <c:v>67000</c:v>
                </c:pt>
              </c:numCache>
            </c:numRef>
          </c:val>
        </c:ser>
        <c:ser>
          <c:idx val="3"/>
          <c:order val="3"/>
          <c:tx>
            <c:strRef>
              <c:f>'Wasserfalldiagramm - horizonta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4:$T$44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horizonta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5:$T$45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300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horizonta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6:$T$4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horizonta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Ende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8:$T$48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gapWidth val="16"/>
        <c:overlap val="100"/>
        <c:axId val="76451163"/>
        <c:axId val="8524927"/>
      </c:barChart>
      <c:catAx>
        <c:axId val="764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7"/>
        <c:crossesAt val="0"/>
        <c:auto val="1"/>
        <c:lblAlgn val="ctr"/>
        <c:lblOffset val="100"/>
        <c:noMultiLvlLbl val="0"/>
      </c:catAx>
      <c:valAx>
        <c:axId val="8524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116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false" outlineLevel="0" max="12" min="12" style="2" width="10.99"/>
    <col collapsed="false" customWidth="false" hidden="true" outlineLevel="0" max="13" min="13" style="2" width="10.97"/>
    <col collapsed="false" customWidth="true" hidden="true" outlineLevel="0" max="14" min="14" style="2" width="52.37"/>
    <col collapsed="false" customWidth="false" hidden="true" outlineLevel="0" max="30" min="15" style="2" width="10.97"/>
    <col collapsed="false" customWidth="false" hidden="false" outlineLevel="0" max="33" min="31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50000</v>
      </c>
      <c r="C6" s="2"/>
      <c r="G6" s="2"/>
      <c r="H6" s="2"/>
      <c r="I6" s="2"/>
      <c r="Q6" s="2" t="n">
        <f aca="false">ABS(MIN(N38:AB40))</f>
        <v>3000</v>
      </c>
      <c r="R6" s="2" t="n">
        <f aca="false">MAX(Q6:Q7)</f>
        <v>67000</v>
      </c>
      <c r="AB6" s="5"/>
    </row>
    <row r="7" customFormat="false" ht="35.25" hidden="false" customHeight="true" outlineLevel="0" collapsed="false">
      <c r="A7" s="12" t="s">
        <v>4</v>
      </c>
      <c r="B7" s="13" t="n">
        <v>10000</v>
      </c>
      <c r="C7" s="2"/>
      <c r="G7" s="2"/>
      <c r="H7" s="2"/>
      <c r="I7" s="2"/>
      <c r="M7" s="5"/>
      <c r="N7" s="14" t="n">
        <v>100</v>
      </c>
      <c r="O7" s="15"/>
      <c r="P7" s="15"/>
      <c r="Q7" s="15" t="n">
        <f aca="false">ABS(MAX(N38:AB40))</f>
        <v>6700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5"/>
    </row>
    <row r="8" customFormat="false" ht="35.25" hidden="false" customHeight="true" outlineLevel="0" collapsed="false">
      <c r="A8" s="12" t="s">
        <v>5</v>
      </c>
      <c r="B8" s="13" t="n">
        <v>-3000</v>
      </c>
      <c r="C8" s="2"/>
      <c r="G8" s="2"/>
      <c r="H8" s="2"/>
      <c r="I8" s="2"/>
      <c r="M8" s="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5"/>
    </row>
    <row r="9" customFormat="false" ht="35.25" hidden="false" customHeight="true" outlineLevel="0" collapsed="false">
      <c r="A9" s="12" t="s">
        <v>6</v>
      </c>
      <c r="B9" s="13" t="n">
        <v>10000</v>
      </c>
      <c r="C9" s="2"/>
      <c r="G9" s="2"/>
      <c r="H9" s="2"/>
      <c r="I9" s="2"/>
      <c r="M9" s="5"/>
      <c r="N9" s="16"/>
      <c r="O9" s="17"/>
      <c r="P9" s="15"/>
      <c r="Q9" s="15"/>
      <c r="R9" s="15"/>
      <c r="S9" s="15"/>
      <c r="T9" s="15"/>
      <c r="U9" s="15"/>
      <c r="V9" s="15" t="s">
        <v>7</v>
      </c>
      <c r="W9" s="15"/>
      <c r="X9" s="15"/>
      <c r="Y9" s="15"/>
      <c r="Z9" s="15"/>
      <c r="AA9" s="15"/>
      <c r="AB9" s="5"/>
    </row>
    <row r="10" customFormat="false" ht="35.25" hidden="false" customHeight="true" outlineLevel="0" collapsed="false">
      <c r="A10" s="18" t="s">
        <v>8</v>
      </c>
      <c r="B10" s="19" t="n">
        <f aca="false">SUM(B6:B9)</f>
        <v>67000</v>
      </c>
      <c r="C10" s="2"/>
      <c r="G10" s="2"/>
      <c r="H10" s="2"/>
      <c r="I10" s="2"/>
      <c r="M10" s="5"/>
      <c r="N10" s="20"/>
      <c r="O10" s="21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5"/>
    </row>
    <row r="11" customFormat="false" ht="35.25" hidden="false" customHeight="true" outlineLevel="0" collapsed="false">
      <c r="A11" s="2"/>
      <c r="B11" s="2"/>
      <c r="C11" s="2"/>
      <c r="G11" s="2"/>
      <c r="H11" s="2"/>
      <c r="I11" s="2"/>
      <c r="M11" s="5"/>
      <c r="N11" s="20" t="str">
        <f aca="false">A6</f>
        <v>Jan</v>
      </c>
      <c r="O11" s="21" t="n">
        <f aca="false">B6</f>
        <v>500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5"/>
    </row>
    <row r="12" customFormat="false" ht="35.25" hidden="false" customHeight="true" outlineLevel="0" collapsed="false">
      <c r="A12" s="2"/>
      <c r="B12" s="2"/>
      <c r="C12" s="2"/>
      <c r="G12" s="2"/>
      <c r="H12" s="2"/>
      <c r="I12" s="2"/>
      <c r="M12" s="5"/>
      <c r="N12" s="20" t="str">
        <f aca="false">A7</f>
        <v>Feb</v>
      </c>
      <c r="O12" s="21" t="n">
        <f aca="false">B7</f>
        <v>100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5"/>
    </row>
    <row r="13" customFormat="false" ht="35.25" hidden="false" customHeight="true" outlineLevel="0" collapsed="false">
      <c r="A13" s="2"/>
      <c r="B13" s="2"/>
      <c r="C13" s="2"/>
      <c r="G13" s="2"/>
      <c r="H13" s="2"/>
      <c r="I13" s="2"/>
      <c r="M13" s="5"/>
      <c r="N13" s="20" t="str">
        <f aca="false">A8</f>
        <v>Mrz</v>
      </c>
      <c r="O13" s="21" t="n">
        <f aca="false">B8</f>
        <v>-30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5"/>
    </row>
    <row r="14" customFormat="false" ht="35.25" hidden="false" customHeight="true" outlineLevel="0" collapsed="false">
      <c r="A14" s="2"/>
      <c r="B14" s="2"/>
      <c r="C14" s="2"/>
      <c r="G14" s="2"/>
      <c r="H14" s="2"/>
      <c r="I14" s="2"/>
      <c r="M14" s="5"/>
      <c r="N14" s="20" t="str">
        <f aca="false">A9</f>
        <v>Apr</v>
      </c>
      <c r="O14" s="21" t="n">
        <f aca="false">B9</f>
        <v>100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5"/>
    </row>
    <row r="15" customFormat="false" ht="35.25" hidden="false" customHeight="true" outlineLevel="0" collapsed="false">
      <c r="A15" s="2"/>
      <c r="B15" s="2"/>
      <c r="C15" s="2"/>
      <c r="G15" s="2"/>
      <c r="H15" s="2"/>
      <c r="I15" s="2"/>
      <c r="M15" s="5"/>
      <c r="N15" s="20" t="str">
        <f aca="false">A10</f>
        <v>Ende</v>
      </c>
      <c r="O15" s="21" t="n">
        <f aca="false">B10</f>
        <v>67000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5"/>
    </row>
    <row r="16" customFormat="false" ht="35.25" hidden="false" customHeight="true" outlineLevel="0" collapsed="false">
      <c r="A16" s="2"/>
      <c r="B16" s="2"/>
      <c r="C16" s="2"/>
      <c r="G16" s="2"/>
      <c r="H16" s="2"/>
      <c r="I16" s="2"/>
      <c r="M16" s="5"/>
      <c r="N16" s="20"/>
      <c r="O16" s="21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5"/>
    </row>
    <row r="17" customFormat="false" ht="35.25" hidden="false" customHeight="true" outlineLevel="0" collapsed="false">
      <c r="A17" s="2"/>
      <c r="B17" s="2"/>
      <c r="C17" s="2"/>
      <c r="G17" s="2"/>
      <c r="H17" s="2"/>
      <c r="I17" s="2"/>
      <c r="M17" s="5"/>
      <c r="N17" s="20"/>
      <c r="O17" s="21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5"/>
    </row>
    <row r="18" customFormat="false" ht="35.25" hidden="false" customHeight="true" outlineLevel="0" collapsed="false">
      <c r="A18" s="2"/>
      <c r="B18" s="2"/>
      <c r="C18" s="2"/>
      <c r="G18" s="2"/>
      <c r="H18" s="2"/>
      <c r="I18" s="2"/>
      <c r="M18" s="5"/>
      <c r="N18" s="20"/>
      <c r="O18" s="21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20"/>
      <c r="O19" s="21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/>
      <c r="O20" s="21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/>
      <c r="O21" s="21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/>
      <c r="O22" s="21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/>
      <c r="O23" s="21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5"/>
    </row>
    <row r="24" customFormat="false" ht="24" hidden="false" customHeight="true" outlineLevel="0" collapsed="false">
      <c r="A24" s="2"/>
      <c r="B24" s="2"/>
      <c r="C24" s="2"/>
      <c r="D24" s="22"/>
      <c r="E24" s="23"/>
      <c r="G24" s="2"/>
      <c r="H24" s="2"/>
      <c r="I24" s="2"/>
      <c r="M24" s="5"/>
      <c r="N24" s="20"/>
      <c r="O24" s="21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5"/>
    </row>
    <row r="25" customFormat="false" ht="24" hidden="false" customHeight="true" outlineLevel="0" collapsed="false">
      <c r="A25" s="2"/>
      <c r="B25" s="2"/>
      <c r="C25" s="2"/>
      <c r="D25" s="22"/>
      <c r="E25" s="23"/>
      <c r="G25" s="2"/>
      <c r="H25" s="2"/>
      <c r="I25" s="2"/>
      <c r="M25" s="5"/>
      <c r="N25" s="20"/>
      <c r="O25" s="21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5"/>
    </row>
    <row r="26" customFormat="false" ht="24" hidden="false" customHeight="true" outlineLevel="0" collapsed="false">
      <c r="A26" s="2"/>
      <c r="B26" s="2"/>
      <c r="C26" s="2"/>
      <c r="D26" s="22"/>
      <c r="E26" s="23"/>
      <c r="G26" s="2"/>
      <c r="H26" s="2"/>
      <c r="I26" s="2"/>
      <c r="M26" s="5"/>
      <c r="N26" s="20"/>
      <c r="O26" s="21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5"/>
    </row>
    <row r="27" customFormat="false" ht="24" hidden="false" customHeight="true" outlineLevel="0" collapsed="false">
      <c r="A27" s="2"/>
      <c r="B27" s="2"/>
      <c r="C27" s="2"/>
      <c r="D27" s="22"/>
      <c r="E27" s="23"/>
      <c r="G27" s="2"/>
      <c r="H27" s="2"/>
      <c r="I27" s="2"/>
      <c r="M27" s="5"/>
      <c r="N27" s="20"/>
      <c r="O27" s="21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5"/>
    </row>
    <row r="28" customFormat="false" ht="24" hidden="false" customHeight="true" outlineLevel="0" collapsed="false">
      <c r="A28" s="2"/>
      <c r="B28" s="2"/>
      <c r="C28" s="2"/>
      <c r="D28" s="22"/>
      <c r="E28" s="23"/>
      <c r="G28" s="2"/>
      <c r="H28" s="2"/>
      <c r="I28" s="2"/>
      <c r="M28" s="5"/>
      <c r="N28" s="20"/>
      <c r="O28" s="21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5"/>
    </row>
    <row r="29" customFormat="false" ht="24" hidden="false" customHeight="true" outlineLevel="0" collapsed="false">
      <c r="A29" s="2"/>
      <c r="B29" s="2"/>
      <c r="C29" s="2"/>
      <c r="D29" s="22"/>
      <c r="E29" s="23"/>
      <c r="G29" s="2"/>
      <c r="H29" s="2"/>
      <c r="I29" s="2"/>
      <c r="M29" s="5"/>
      <c r="N29" s="20"/>
      <c r="O29" s="21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5"/>
    </row>
    <row r="30" customFormat="false" ht="24" hidden="false" customHeight="true" outlineLevel="0" collapsed="false">
      <c r="A30" s="2"/>
      <c r="B30" s="2"/>
      <c r="C30" s="2"/>
      <c r="D30" s="22"/>
      <c r="E30" s="23"/>
      <c r="G30" s="2"/>
      <c r="H30" s="2"/>
      <c r="I30" s="2"/>
      <c r="M30" s="5"/>
      <c r="N30" s="20"/>
      <c r="O30" s="2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5"/>
    </row>
    <row r="31" customFormat="false" ht="24" hidden="false" customHeight="true" outlineLevel="0" collapsed="false">
      <c r="A31" s="2"/>
      <c r="B31" s="2"/>
      <c r="C31" s="2"/>
      <c r="D31" s="22"/>
      <c r="E31" s="23"/>
      <c r="G31" s="2"/>
      <c r="H31" s="2"/>
      <c r="I31" s="2"/>
      <c r="M31" s="5"/>
      <c r="N31" s="20"/>
      <c r="O31" s="2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4" t="s">
        <v>9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0</v>
      </c>
      <c r="N38" s="5" t="n">
        <f aca="false">'Wasserfalldiagramm - horizonta'!O9</f>
        <v>0</v>
      </c>
      <c r="O38" s="5" t="n">
        <f aca="false">N39</f>
        <v>0</v>
      </c>
      <c r="P38" s="5" t="n">
        <f aca="false">O39</f>
        <v>0</v>
      </c>
      <c r="Q38" s="5" t="n">
        <f aca="false">P39</f>
        <v>50000</v>
      </c>
      <c r="R38" s="5" t="n">
        <f aca="false">Q39</f>
        <v>60000</v>
      </c>
      <c r="S38" s="5" t="n">
        <f aca="false">R39</f>
        <v>57000</v>
      </c>
      <c r="T38" s="5" t="n">
        <v>0</v>
      </c>
      <c r="U38" s="5" t="n">
        <v>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8</v>
      </c>
      <c r="N39" s="5" t="n">
        <f aca="false">N38</f>
        <v>0</v>
      </c>
      <c r="O39" s="26" t="n">
        <f aca="false">O38+'Wasserfalldiagramm - horizonta'!$O$10</f>
        <v>0</v>
      </c>
      <c r="P39" s="26" t="n">
        <f aca="false">P38+'Wasserfalldiagramm - horizonta'!$O$11</f>
        <v>50000</v>
      </c>
      <c r="Q39" s="26" t="n">
        <f aca="false">Q38+'Wasserfalldiagramm - horizonta'!$O$12</f>
        <v>60000</v>
      </c>
      <c r="R39" s="26" t="n">
        <f aca="false">R38+'Wasserfalldiagramm - horizonta'!$O$13</f>
        <v>57000</v>
      </c>
      <c r="S39" s="26" t="n">
        <f aca="false">S38+'Wasserfalldiagramm - horizonta'!$O$14</f>
        <v>67000</v>
      </c>
      <c r="T39" s="26" t="n">
        <f aca="false">T38+'Wasserfalldiagramm - horizonta'!$O$15</f>
        <v>67000</v>
      </c>
      <c r="U39" s="26" t="n">
        <f aca="false">U38+'Wasserfalldiagramm - horizonta'!$O$16</f>
        <v>0</v>
      </c>
      <c r="V39" s="26" t="n">
        <f aca="false">V38+'Wasserfalldiagramm - horizonta'!$O$17</f>
        <v>0</v>
      </c>
      <c r="W39" s="26" t="n">
        <f aca="false">W38+'Wasserfalldiagramm - horizonta'!$O$18</f>
        <v>0</v>
      </c>
      <c r="X39" s="26" t="n">
        <f aca="false">X38+'Wasserfalldiagramm - horizonta'!$O$19</f>
        <v>0</v>
      </c>
      <c r="Y39" s="26" t="n">
        <f aca="false">Y38+'Wasserfalldiagramm - horizonta'!$O$20</f>
        <v>0</v>
      </c>
      <c r="Z39" s="26" t="n">
        <f aca="false">Z38+'Wasserfalldiagramm - horizonta'!$O$21</f>
        <v>0</v>
      </c>
      <c r="AA39" s="26" t="n">
        <f aca="false">AA38+'Wasserfalldiagramm - horizonta'!$O$22</f>
        <v>0</v>
      </c>
      <c r="AB39" s="26" t="n">
        <f aca="false">AB38+'Wasserfalldiagramm - horizonta'!$O$23</f>
        <v>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1</v>
      </c>
      <c r="N40" s="5" t="n">
        <f aca="false">ABS(N39)-ABS(N38)</f>
        <v>0</v>
      </c>
      <c r="O40" s="5" t="n">
        <f aca="false">ABS(O39)-ABS(O38)</f>
        <v>0</v>
      </c>
      <c r="P40" s="5" t="n">
        <f aca="false">ABS(P39)-ABS(P38)</f>
        <v>50000</v>
      </c>
      <c r="Q40" s="5" t="n">
        <f aca="false">ABS(Q39)-ABS(Q38)</f>
        <v>10000</v>
      </c>
      <c r="R40" s="5" t="n">
        <f aca="false">ABS(R39)-ABS(R38)</f>
        <v>-3000</v>
      </c>
      <c r="S40" s="5" t="n">
        <f aca="false">ABS(S39)-ABS(S38)</f>
        <v>10000</v>
      </c>
      <c r="T40" s="5" t="n">
        <f aca="false">ABS(T39)-ABS(T38)</f>
        <v>67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12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0</v>
      </c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57000</v>
      </c>
      <c r="S42" s="5" t="n">
        <f aca="false">IF(COUNTIF(S43:S46,"&lt;&gt;0")&gt;1,0,IF(S39&gt;0,MIN(S38:S39),IF(S39&lt;0,MAX(S38:S39))))</f>
        <v>57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13</v>
      </c>
      <c r="N43" s="5"/>
      <c r="O43" s="5" t="n">
        <f aca="false">IF('Wasserfalldiagramm - horizonta'!O10&gt;=0,IF(O38&gt;0,'Wasserfalldiagramm - horizonta'!O10,IF(O39&gt;0,'Wasserfalldiagramm - horizonta'!O10+O38,0)),0)</f>
        <v>0</v>
      </c>
      <c r="P43" s="5" t="n">
        <f aca="false">IF('Wasserfalldiagramm - horizonta'!$O$11&gt;=0,IF(P38&gt;0,'Wasserfalldiagramm - horizonta'!$O$11,IF(P39&gt;0,'Wasserfalldiagramm - horizonta'!$O$11+P38,0)),0)</f>
        <v>50000</v>
      </c>
      <c r="Q43" s="5" t="n">
        <f aca="false">IF('Wasserfalldiagramm - horizonta'!$O$12&gt;=0,IF(Q38&gt;0,'Wasserfalldiagramm - horizonta'!$O$12,IF(Q39&gt;0,'Wasserfalldiagramm - horizonta'!$O$12+Q38,0)),0)</f>
        <v>10000</v>
      </c>
      <c r="R43" s="5" t="n">
        <f aca="false">IF('Wasserfalldiagramm - horizonta'!$O$13&gt;=0,IF(R38&gt;0,'Wasserfalldiagramm - horizonta'!$O$13,IF(R39&gt;0,'Wasserfalldiagramm - horizonta'!$O$13+R38,0)),0)</f>
        <v>0</v>
      </c>
      <c r="S43" s="5" t="n">
        <f aca="false">IF('Wasserfalldiagramm - horizonta'!$O$14&gt;=0,IF(S38&gt;0,'Wasserfalldiagramm - horizonta'!$O$14,IF(S39&gt;0,'Wasserfalldiagramm - horizonta'!$O$14+S38,0)),0)</f>
        <v>10000</v>
      </c>
      <c r="T43" s="5" t="n">
        <f aca="false">IF('Wasserfalldiagramm - horizonta'!$O$15&gt;=0,IF(T38&gt;0,'Wasserfalldiagramm - horizonta'!$O$15,IF(T39&gt;0,'Wasserfalldiagramm - horizonta'!$O$15+T38,0)),0)</f>
        <v>67000</v>
      </c>
      <c r="U43" s="5" t="n">
        <f aca="false">IF('Wasserfalldiagramm - horizonta'!$O$16&gt;=0,IF(U38&gt;0,'Wasserfalldiagramm - horizonta'!$O$16,IF(U39&gt;0,'Wasserfalldiagramm - horizonta'!$O$16+U38,0)),0)</f>
        <v>0</v>
      </c>
      <c r="V43" s="5" t="n">
        <f aca="false">IF('Wasserfalldiagramm - horizonta'!$O$17&gt;=0,IF(V38&gt;0,'Wasserfalldiagramm - horizonta'!$O$17,IF(V39&gt;0,'Wasserfalldiagramm - horizonta'!$O$17+V38,0)),0)</f>
        <v>0</v>
      </c>
      <c r="W43" s="5" t="n">
        <f aca="false">IF('Wasserfalldiagramm - horizonta'!$O$18&gt;=0,IF(W38&gt;0,'Wasserfalldiagramm - horizonta'!$O$18,IF(W39&gt;0,'Wasserfalldiagramm - horizonta'!$O$18+W38,0)),0)</f>
        <v>0</v>
      </c>
      <c r="X43" s="5" t="n">
        <f aca="false">IF('Wasserfalldiagramm - horizonta'!$O$19&gt;=0,IF(X38&gt;0,'Wasserfalldiagramm - horizonta'!$O$19,IF(X39&gt;0,'Wasserfalldiagramm - horizonta'!$O$19+X38,0)),0)</f>
        <v>0</v>
      </c>
      <c r="Y43" s="5" t="n">
        <f aca="false">IF('Wasserfalldiagramm - horizonta'!$O$20&gt;=0,IF(Y38&gt;0,'Wasserfalldiagramm - horizonta'!$O$20,IF(Y39&gt;0,'Wasserfalldiagramm - horizonta'!$O$20+Y38,0)),0)</f>
        <v>0</v>
      </c>
      <c r="Z43" s="5" t="n">
        <f aca="false">IF('Wasserfalldiagramm - horizonta'!$O$21&gt;=0,IF(Z38&gt;0,'Wasserfalldiagramm - horizonta'!$O$21,IF(Z39&gt;0,'Wasserfalldiagramm - horizonta'!$O$21+Z38,0)),0)</f>
        <v>0</v>
      </c>
      <c r="AA43" s="5" t="n">
        <f aca="false">IF('Wasserfalldiagramm - horizonta'!$O$22&gt;=0,IF(AA38&gt;0,'Wasserfalldiagramm - horizonta'!$O$22,IF(AA39&gt;0,'Wasserfalldiagramm - horizonta'!$O$22+AA38,0)),0)</f>
        <v>0</v>
      </c>
      <c r="AB43" s="5" t="n">
        <f aca="false">IF('Wasserfalldiagramm - horizonta'!$O$23&gt;=0,IF(AB38&gt;0,'Wasserfalldiagramm - horizonta'!$O$23,IF(AB39&gt;0,'Wasserfalldiagramm - horizonta'!$O$23+AB38,0)),0)</f>
        <v>0</v>
      </c>
    </row>
    <row r="44" customFormat="false" ht="21" hidden="false" customHeight="true" outlineLevel="0" collapsed="false">
      <c r="D44" s="2"/>
      <c r="E44" s="2"/>
      <c r="G44" s="2"/>
      <c r="H44" s="2"/>
      <c r="I44" s="2"/>
      <c r="M44" s="5" t="s">
        <v>14</v>
      </c>
      <c r="N44" s="5"/>
      <c r="O44" s="5" t="n">
        <f aca="false">-IF('Wasserfalldiagramm - horizonta'!O10&gt;0,'Wasserfalldiagramm - horizonta'!O10-O43,0)</f>
        <v>-0</v>
      </c>
      <c r="P44" s="5" t="n">
        <f aca="false">-IF('Wasserfalldiagramm - horizonta'!$O$11&gt;0,'Wasserfalldiagramm - horizonta'!$O$11-P43,0)</f>
        <v>-0</v>
      </c>
      <c r="Q44" s="5" t="n">
        <f aca="false">-IF('Wasserfalldiagramm - horizonta'!$O$12&gt;0,'Wasserfalldiagramm - horizonta'!$O$12-Q43,0)</f>
        <v>-0</v>
      </c>
      <c r="R44" s="5" t="n">
        <f aca="false">-IF('Wasserfalldiagramm - horizonta'!$O$13&gt;0,'Wasserfalldiagramm - horizonta'!$O$13-R43,0)</f>
        <v>-0</v>
      </c>
      <c r="S44" s="5" t="n">
        <f aca="false">-IF('Wasserfalldiagramm - horizonta'!$O$14&gt;0,'Wasserfalldiagramm - horizonta'!$O$14-S43,0)</f>
        <v>-0</v>
      </c>
      <c r="T44" s="5" t="n">
        <f aca="false">-IF('Wasserfalldiagramm - horizonta'!$O$15&gt;0,'Wasserfalldiagramm - horizonta'!$O$15-T43,0)</f>
        <v>-0</v>
      </c>
      <c r="U44" s="5" t="n">
        <f aca="false">-IF('Wasserfalldiagramm - horizonta'!$O$16&gt;0,'Wasserfalldiagramm - horizonta'!$O$16-U43,0)</f>
        <v>-0</v>
      </c>
      <c r="V44" s="5" t="n">
        <f aca="false">-IF('Wasserfalldiagramm - horizonta'!$O$17&gt;0,'Wasserfalldiagramm - horizonta'!$O$17-V43,0)</f>
        <v>-0</v>
      </c>
      <c r="W44" s="5" t="n">
        <f aca="false">-IF('Wasserfalldiagramm - horizonta'!$O$18&gt;0,'Wasserfalldiagramm - horizonta'!$O$18-W43,0)</f>
        <v>-0</v>
      </c>
      <c r="X44" s="5" t="n">
        <f aca="false">-IF('Wasserfalldiagramm - horizonta'!$O$19&gt;0,'Wasserfalldiagramm - horizonta'!$O$19-X43,0)</f>
        <v>-0</v>
      </c>
      <c r="Y44" s="5" t="n">
        <f aca="false">-IF('Wasserfalldiagramm - horizonta'!$O$20&gt;0,'Wasserfalldiagramm - horizonta'!$O$20-Y43,0)</f>
        <v>-0</v>
      </c>
      <c r="Z44" s="5" t="n">
        <f aca="false">-IF('Wasserfalldiagramm - horizonta'!$O$21&gt;0,'Wasserfalldiagramm - horizonta'!$O$21-Z43,0)</f>
        <v>-0</v>
      </c>
      <c r="AA44" s="5" t="n">
        <f aca="false">-IF('Wasserfalldiagramm - horizonta'!$O$22&gt;0,'Wasserfalldiagramm - horizonta'!$O$22-AA43,0)</f>
        <v>-0</v>
      </c>
      <c r="AB44" s="5" t="n">
        <f aca="false">-IF('Wasserfalldiagramm - horizonta'!$O$23&gt;0,'Wasserfalldiagramm - horizonta'!$O$23-AB43,0)</f>
        <v>-0</v>
      </c>
    </row>
    <row r="45" customFormat="false" ht="21" hidden="false" customHeight="true" outlineLevel="0" collapsed="false">
      <c r="D45" s="2"/>
      <c r="E45" s="2"/>
      <c r="G45" s="2"/>
      <c r="H45" s="2"/>
      <c r="I45" s="2"/>
      <c r="M45" s="5" t="s">
        <v>15</v>
      </c>
      <c r="N45" s="5"/>
      <c r="O45" s="5" t="n">
        <f aca="false">-IF('Wasserfalldiagramm - horizonta'!O10&lt;0,IF(O39&gt;0,'Wasserfalldiagramm - horizonta'!O10,IF(O38&lt;0,0,'Wasserfalldiagramm - horizonta'!O10-O39)),0)</f>
        <v>-0</v>
      </c>
      <c r="P45" s="5" t="n">
        <f aca="false">-IF('Wasserfalldiagramm - horizonta'!$O$11&lt;0,IF(P39&gt;0,'Wasserfalldiagramm - horizonta'!$O$11,IF(P38&lt;0,0,'Wasserfalldiagramm - horizonta'!$O$11-P39)),0)</f>
        <v>-0</v>
      </c>
      <c r="Q45" s="5" t="n">
        <f aca="false">-IF('Wasserfalldiagramm - horizonta'!$O$12&lt;0,IF(Q39&gt;0,'Wasserfalldiagramm - horizonta'!$O$12,IF(Q38&lt;0,0,'Wasserfalldiagramm - horizonta'!$O$12-Q39)),0)</f>
        <v>-0</v>
      </c>
      <c r="R45" s="5" t="n">
        <f aca="false">-IF('Wasserfalldiagramm - horizonta'!$O$13&lt;0,IF(R39&gt;0,'Wasserfalldiagramm - horizonta'!$O$13,IF(R38&lt;0,0,'Wasserfalldiagramm - horizonta'!$O$13-R39)),0)</f>
        <v>3000</v>
      </c>
      <c r="S45" s="5" t="n">
        <f aca="false">-IF('Wasserfalldiagramm - horizonta'!$O$14&lt;0,IF(S39&gt;0,'Wasserfalldiagramm - horizonta'!$O$14,IF(S38&lt;0,0,'Wasserfalldiagramm - horizonta'!$O$14-S39)),0)</f>
        <v>-0</v>
      </c>
      <c r="T45" s="5" t="n">
        <f aca="false">-IF('Wasserfalldiagramm - horizonta'!$O$15&lt;0,IF(T39&gt;0,'Wasserfalldiagramm - horizonta'!$O$15,IF(T38&lt;0,0,'Wasserfalldiagramm - horizonta'!$O$15-T39)),0)</f>
        <v>-0</v>
      </c>
      <c r="U45" s="5" t="n">
        <f aca="false">-IF('Wasserfalldiagramm - horizonta'!$O$16&lt;0,IF(U39&gt;0,'Wasserfalldiagramm - horizonta'!$O$16,IF(U38&lt;0,0,'Wasserfalldiagramm - horizonta'!$O$16-U39)),0)</f>
        <v>-0</v>
      </c>
      <c r="V45" s="5" t="n">
        <f aca="false">-IF('Wasserfalldiagramm - horizonta'!$O$17&lt;0,IF(V39&gt;0,'Wasserfalldiagramm - horizonta'!$O$17,IF(V38&lt;0,0,'Wasserfalldiagramm - horizonta'!$O$17-V39)),0)</f>
        <v>-0</v>
      </c>
      <c r="W45" s="5" t="n">
        <f aca="false">-IF('Wasserfalldiagramm - horizonta'!$O$18&lt;0,IF(W39&gt;0,'Wasserfalldiagramm - horizonta'!$O$18,IF(W38&lt;0,0,'Wasserfalldiagramm - horizonta'!$O$18-W39)),0)</f>
        <v>-0</v>
      </c>
      <c r="X45" s="5" t="n">
        <f aca="false">-IF('Wasserfalldiagramm - horizonta'!$O$19&lt;0,IF(X39&gt;0,'Wasserfalldiagramm - horizonta'!$O$19,IF(X38&lt;0,0,'Wasserfalldiagramm - horizonta'!$O$19-X39)),0)</f>
        <v>-0</v>
      </c>
      <c r="Y45" s="5" t="n">
        <f aca="false">-IF('Wasserfalldiagramm - horizonta'!$O$20&lt;0,IF(Y39&gt;0,'Wasserfalldiagramm - horizonta'!$O$20,IF(Y38&lt;0,0,'Wasserfalldiagramm - horizonta'!$O$20-Y39)),0)</f>
        <v>-0</v>
      </c>
      <c r="Z45" s="5" t="n">
        <f aca="false">-IF('Wasserfalldiagramm - horizonta'!$O$21&lt;0,IF(Z39&gt;0,'Wasserfalldiagramm - horizonta'!$O$21,IF(Z38&lt;0,0,'Wasserfalldiagramm - horizonta'!$O$21-Z39)),0)</f>
        <v>-0</v>
      </c>
      <c r="AA45" s="5" t="n">
        <f aca="false">-IF('Wasserfalldiagramm - horizonta'!$O$22&lt;0,IF(AA39&gt;0,'Wasserfalldiagramm - horizonta'!$O$22,IF(AA38&lt;0,0,'Wasserfalldiagramm - horizonta'!$O$22-AA39)),0)</f>
        <v>-0</v>
      </c>
      <c r="AB45" s="5" t="n">
        <f aca="false">-IF('Wasserfalldiagramm - horizonta'!$O$23&lt;0,IF(AB39&gt;0,'Wasserfalldiagramm - horizonta'!$O$23,IF(AB38&lt;0,0,'Wasserfalldiagramm - horizonta'!$O$23-AB39)),0)</f>
        <v>-0</v>
      </c>
    </row>
    <row r="46" customFormat="false" ht="21" hidden="false" customHeight="true" outlineLevel="0" collapsed="false">
      <c r="D46" s="2"/>
      <c r="E46" s="2"/>
      <c r="G46" s="2"/>
      <c r="H46" s="2"/>
      <c r="I46" s="2"/>
      <c r="M46" s="5" t="s">
        <v>16</v>
      </c>
      <c r="N46" s="5"/>
      <c r="O46" s="5" t="n">
        <f aca="false">IF('Wasserfalldiagramm - horizonta'!O10&lt;0,'Wasserfalldiagramm - horizonta'!O10+O45,0)</f>
        <v>0</v>
      </c>
      <c r="P46" s="5" t="n">
        <f aca="false">IF('Wasserfalldiagramm - horizonta'!$O$11&lt;0,'Wasserfalldiagramm - horizonta'!$O$11+P45,0)</f>
        <v>0</v>
      </c>
      <c r="Q46" s="5" t="n">
        <f aca="false">IF('Wasserfalldiagramm - horizonta'!$O$12&lt;0,'Wasserfalldiagramm - horizonta'!$O$12+Q45,0)</f>
        <v>0</v>
      </c>
      <c r="R46" s="5" t="n">
        <f aca="false">IF('Wasserfalldiagramm - horizonta'!$O$13&lt;0,'Wasserfalldiagramm - horizonta'!$O$13+R45,0)</f>
        <v>0</v>
      </c>
      <c r="S46" s="5" t="n">
        <f aca="false">IF('Wasserfalldiagramm - horizonta'!$O$14&lt;0,'Wasserfalldiagramm - horizonta'!$O$14+S45,0)</f>
        <v>0</v>
      </c>
      <c r="T46" s="5" t="n">
        <f aca="false">IF('Wasserfalldiagramm - horizonta'!$O$15&lt;0,'Wasserfalldiagramm - horizonta'!$O$15+T45,0)</f>
        <v>0</v>
      </c>
      <c r="U46" s="5" t="n">
        <f aca="false">IF('Wasserfalldiagramm - horizonta'!$O$16&lt;0,'Wasserfalldiagramm - horizonta'!$O$16+U45,0)</f>
        <v>0</v>
      </c>
      <c r="V46" s="5" t="n">
        <f aca="false">IF('Wasserfalldiagramm - horizonta'!$O$17&lt;0,'Wasserfalldiagramm - horizonta'!$O$17+V45,0)</f>
        <v>0</v>
      </c>
      <c r="W46" s="5" t="n">
        <f aca="false">IF('Wasserfalldiagramm - horizonta'!$O$18&lt;0,'Wasserfalldiagramm - horizonta'!$O$18+W45,0)</f>
        <v>0</v>
      </c>
      <c r="X46" s="5" t="n">
        <f aca="false">IF('Wasserfalldiagramm - horizonta'!$O$19&lt;0,'Wasserfalldiagramm - horizonta'!$O$19+X45,0)</f>
        <v>0</v>
      </c>
      <c r="Y46" s="5" t="n">
        <f aca="false">IF('Wasserfalldiagramm - horizonta'!$O$20&lt;0,'Wasserfalldiagramm - horizonta'!$O$20+Y45,0)</f>
        <v>0</v>
      </c>
      <c r="Z46" s="5" t="n">
        <f aca="false">IF('Wasserfalldiagramm - horizonta'!$O$21&lt;0,'Wasserfalldiagramm - horizonta'!$O$21+Z45,0)</f>
        <v>0</v>
      </c>
      <c r="AA46" s="5" t="n">
        <f aca="false">IF('Wasserfalldiagramm - horizonta'!$O$22&lt;0,'Wasserfalldiagramm - horizonta'!$O$22+AA45,0)</f>
        <v>0</v>
      </c>
      <c r="AB46" s="5" t="n">
        <f aca="false">IF('Wasserfalldiagramm - horizonta'!$O$23&lt;0,'Wasserfalldiagramm - horizonta'!$O$23+AB45,0)</f>
        <v>0</v>
      </c>
    </row>
    <row r="47" customFormat="false" ht="21" hidden="false" customHeight="true" outlineLevel="0" collapsed="false">
      <c r="D47" s="2"/>
      <c r="E47" s="2"/>
      <c r="G47" s="2"/>
      <c r="H47" s="2"/>
      <c r="I47" s="2"/>
      <c r="M47" s="5" t="s">
        <v>17</v>
      </c>
      <c r="N47" s="26"/>
      <c r="O47" s="26" t="str">
        <f aca="false">IF('Wasserfalldiagramm - horizonta'!O10="","",'Wasserfalldiagramm - horizonta'!O10)</f>
        <v/>
      </c>
      <c r="P47" s="26" t="n">
        <f aca="false">IF('Wasserfalldiagramm - horizonta'!$O$11="","",'Wasserfalldiagramm - horizonta'!$O$11)</f>
        <v>50000</v>
      </c>
      <c r="Q47" s="26" t="n">
        <f aca="false">IF('Wasserfalldiagramm - horizonta'!$O$12="","",'Wasserfalldiagramm - horizonta'!$O$12)</f>
        <v>10000</v>
      </c>
      <c r="R47" s="26" t="n">
        <f aca="false">IF('Wasserfalldiagramm - horizonta'!$O$13="","",'Wasserfalldiagramm - horizonta'!$O$13)</f>
        <v>-3000</v>
      </c>
      <c r="S47" s="26" t="n">
        <f aca="false">IF('Wasserfalldiagramm - horizonta'!$O$14="","",'Wasserfalldiagramm - horizonta'!$O$14)</f>
        <v>10000</v>
      </c>
      <c r="T47" s="26" t="n">
        <f aca="false">IF('Wasserfalldiagramm - horizonta'!$O$15="","",'Wasserfalldiagramm - horizonta'!$O$15)</f>
        <v>67000</v>
      </c>
      <c r="U47" s="26" t="str">
        <f aca="false">IF('Wasserfalldiagramm - horizonta'!$O$16="","",'Wasserfalldiagramm - horizonta'!$O$16)</f>
        <v/>
      </c>
      <c r="V47" s="26" t="str">
        <f aca="false">IF('Wasserfalldiagramm - horizonta'!$O$17="","",'Wasserfalldiagramm - horizonta'!$O$17)</f>
        <v/>
      </c>
      <c r="W47" s="26" t="str">
        <f aca="false">IF('Wasserfalldiagramm - horizonta'!$O$18="","",'Wasserfalldiagramm - horizonta'!$O$18)</f>
        <v/>
      </c>
      <c r="X47" s="26" t="str">
        <f aca="false">IF('Wasserfalldiagramm - horizonta'!$O$19="","",'Wasserfalldiagramm - horizonta'!$O$19)</f>
        <v/>
      </c>
      <c r="Y47" s="26" t="str">
        <f aca="false">IF('Wasserfalldiagramm - horizonta'!$O$20="","",'Wasserfalldiagramm - horizonta'!$O$20)</f>
        <v/>
      </c>
      <c r="Z47" s="26" t="str">
        <f aca="false">IF('Wasserfalldiagramm - horizonta'!$O$21="","",'Wasserfalldiagramm - horizonta'!$O$21)</f>
        <v/>
      </c>
      <c r="AA47" s="26" t="str">
        <f aca="false">IF('Wasserfalldiagramm - horizonta'!$O$22="","",'Wasserfalldiagramm - horizonta'!$O$22)</f>
        <v/>
      </c>
      <c r="AB47" s="26" t="str">
        <f aca="false">IF('Wasserfalldiagramm - horizonta'!$O$23="","",'Wasserfalldiagramm - horizonta'!$O$23)</f>
        <v/>
      </c>
    </row>
    <row r="48" customFormat="false" ht="21" hidden="false" customHeight="true" outlineLevel="0" collapsed="false">
      <c r="D48" s="2"/>
      <c r="E48" s="2"/>
      <c r="G48" s="2"/>
      <c r="H48" s="2"/>
      <c r="I48" s="2"/>
      <c r="M48" s="5" t="s">
        <v>18</v>
      </c>
      <c r="N48" s="5"/>
      <c r="O48" s="5" t="n">
        <f aca="false">IF(O39&lt;0,-$N$7,$N$7)</f>
        <v>100</v>
      </c>
      <c r="P48" s="5" t="n">
        <f aca="false">IF(P39&lt;0,-$N$7,$N$7)</f>
        <v>100</v>
      </c>
      <c r="Q48" s="5" t="n">
        <f aca="false">IF(Q39&lt;0,-$N$7,$N$7)</f>
        <v>100</v>
      </c>
      <c r="R48" s="5" t="n">
        <f aca="false">IF(R39&lt;0,-$N$7,$N$7)</f>
        <v>100</v>
      </c>
      <c r="S48" s="5" t="n">
        <f aca="false">IF(S39&lt;0,-$N$7,$N$7)</f>
        <v>100</v>
      </c>
      <c r="T48" s="5" t="n">
        <f aca="false">IF(T39&lt;0,-$N$7,$N$7)</f>
        <v>100</v>
      </c>
      <c r="U48" s="5" t="n">
        <f aca="false">IF(U39&lt;0,-$N$7,$N$7)</f>
        <v>100</v>
      </c>
      <c r="V48" s="5" t="n">
        <f aca="false">IF(V39&lt;0,-$N$7,$N$7)</f>
        <v>100</v>
      </c>
      <c r="W48" s="5" t="n">
        <f aca="false">IF(W39&lt;0,-$N$7,$N$7)</f>
        <v>100</v>
      </c>
      <c r="X48" s="5" t="n">
        <f aca="false">IF(X39&lt;0,-$N$7,$N$7)</f>
        <v>100</v>
      </c>
      <c r="Y48" s="5" t="n">
        <f aca="false">IF(Y39&lt;0,-$N$7,$N$7)</f>
        <v>100</v>
      </c>
      <c r="Z48" s="5" t="n">
        <f aca="false">IF(Z39&lt;0,-$N$7,$N$7)</f>
        <v>100</v>
      </c>
      <c r="AA48" s="5" t="n">
        <f aca="false">IF(AA39&lt;0,-$N$7,$N$7)</f>
        <v>100</v>
      </c>
      <c r="AB48" s="5" t="n">
        <f aca="false">IF(AB39&lt;0,-$N$7,$N$7)</f>
        <v>100</v>
      </c>
    </row>
    <row r="49" customFormat="false" ht="21" hidden="false" customHeight="true" outlineLevel="0" collapsed="false"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G51" s="2"/>
      <c r="H51" s="2"/>
      <c r="I51" s="2"/>
      <c r="M51" s="5" t="s">
        <v>19</v>
      </c>
      <c r="N51" s="26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8:30:51Z</cp:lastPrinted>
  <dcterms:modified xsi:type="dcterms:W3CDTF">2010-03-26T20:55:14Z</dcterms:modified>
  <cp:revision>0</cp:revision>
  <dc:subject/>
  <dc:title/>
</cp:coreProperties>
</file>