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esüberschuss p. Mitarbeiter" sheetId="1" state="visible" r:id="rId2"/>
  </sheets>
  <definedNames>
    <definedName function="false" hidden="false" localSheetId="0" name="_xlnm.Print_Area" vbProcedure="false">'Jahresüberschuss p.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Jahresüberschuss pro Mitarbeiter</t>
  </si>
  <si>
    <t xml:space="preserve">Jahresüberschuss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hresüberschuss / Anzahl Mitarbeiter</a:t>
            </a:r>
          </a:p>
        </c:rich>
      </c:tx>
      <c:layout>
        <c:manualLayout>
          <c:xMode val="edge"/>
          <c:yMode val="edge"/>
          <c:x val="0.2696982477665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ahresüberschuss p. Mitarbeiter'!$R$11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überschus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Jahresüberschuss p.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Jahresüberschuss p.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überschus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Jahresüberschuss p.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32874512"/>
        <c:axId val="2066558"/>
      </c:barChart>
      <c:catAx>
        <c:axId val="3287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58"/>
        <c:crossesAt val="0"/>
        <c:auto val="1"/>
        <c:lblAlgn val="ctr"/>
        <c:lblOffset val="100"/>
        <c:noMultiLvlLbl val="0"/>
      </c:catAx>
      <c:valAx>
        <c:axId val="206655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74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hresüberschuss pro Mitarbeiter</a:t>
            </a:r>
          </a:p>
        </c:rich>
      </c:tx>
      <c:layout>
        <c:manualLayout>
          <c:xMode val="edge"/>
          <c:yMode val="edge"/>
          <c:x val="0.29749626164640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ahresüberschuss p. Mitarbeiter'!$R$13</c:f>
              <c:strCache>
                <c:ptCount val="1"/>
                <c:pt idx="0">
                  <c:v>Jahresüberschuss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überschus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Jahresüberschuss p.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81287075"/>
        <c:axId val="5646210"/>
      </c:barChart>
      <c:scatterChart>
        <c:scatterStyle val="line"/>
        <c:varyColors val="0"/>
        <c:ser>
          <c:idx val="1"/>
          <c:order val="1"/>
          <c:tx>
            <c:strRef>
              <c:f>'Jahresüberschuss p.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hresüberschuss p.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Jahresüberschuss p.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ahresüberschuss p.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hresüberschuss p.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Jahresüberschuss p.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ahresüberschuss p.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hresüberschuss p.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Jahresüberschuss p.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Jahresüberschus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20772392"/>
        <c:axId val="31530394"/>
      </c:scatterChart>
      <c:catAx>
        <c:axId val="8128707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10"/>
        <c:crossesAt val="0"/>
        <c:auto val="1"/>
        <c:lblAlgn val="ctr"/>
        <c:lblOffset val="100"/>
        <c:noMultiLvlLbl val="0"/>
      </c:catAx>
      <c:catAx>
        <c:axId val="2077239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394"/>
        <c:auto val="1"/>
        <c:lblAlgn val="ctr"/>
        <c:lblOffset val="100"/>
        <c:noMultiLvlLbl val="0"/>
      </c:catAx>
      <c:valAx>
        <c:axId val="564621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7075"/>
        <c:crossBetween val="midCat"/>
      </c:valAx>
      <c:valAx>
        <c:axId val="3153039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23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Jahresüberschuss pro Mitarbeiter</v>
      </c>
      <c r="B1" s="2"/>
      <c r="C1" s="3"/>
      <c r="D1" s="4" t="s">
        <v>0</v>
      </c>
      <c r="E1" s="2" t="str">
        <f aca="false">D7&amp;" / "&amp;D8</f>
        <v>Jahresüberschuss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Jahresüberschuss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Jahresüberschuss pro Mitarbeiter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Jahresüberschuss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Jahresüberschuss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42:06Z</dcterms:modified>
  <cp:revision>0</cp:revision>
  <dc:subject/>
  <dc:title/>
</cp:coreProperties>
</file>