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-Gewinn-Matrix" sheetId="1" state="visible" r:id="rId2"/>
  </sheets>
  <definedNames>
    <definedName function="false" hidden="false" localSheetId="0" name="_xlnm.Print_Area" vbProcedure="false">'Kapital-Gewinn-Matrix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Kapital-Gewinn-Matrix</t>
  </si>
  <si>
    <t xml:space="preserve">Geschäftseinheit</t>
  </si>
  <si>
    <t xml:space="preserve">investiertes Kapital</t>
  </si>
  <si>
    <t xml:space="preserve">Gewinn</t>
  </si>
  <si>
    <t xml:space="preserve">Geschäftseinheit A</t>
  </si>
  <si>
    <t xml:space="preserve">Geschäftseinheit B</t>
  </si>
  <si>
    <t xml:space="preserve">Geschäftseinheit C</t>
  </si>
  <si>
    <t xml:space="preserve">Geschäftseinheit D</t>
  </si>
  <si>
    <t xml:space="preserve">Geschäftseinheit E</t>
  </si>
  <si>
    <t xml:space="preserve">Geschäftseinheit F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00000"/>
    <numFmt numFmtId="167" formatCode="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apital-Gewinn-Matrix</a:t>
            </a:r>
          </a:p>
        </c:rich>
      </c:tx>
      <c:layout>
        <c:manualLayout>
          <c:xMode val="edge"/>
          <c:yMode val="edge"/>
          <c:x val="0.24163642690262"/>
          <c:y val="0.033658741091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38320823184"/>
          <c:y val="0.136491585314727"/>
          <c:w val="0.911766167917682"/>
          <c:h val="0.689884410373121"/>
        </c:manualLayout>
      </c:layout>
      <c:areaChart>
        <c:grouping val="standard"/>
        <c:ser>
          <c:idx val="0"/>
          <c:order val="0"/>
          <c:tx>
            <c:strRef>
              <c:f>'Kapital-Gewinn-Matrix'!$X$3</c:f>
              <c:strCache>
                <c:ptCount val="1"/>
                <c:pt idx="0">
                  <c:v>Geschäftseinheit F (15%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Kapital-Gewinn-Matrix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Kapital-Gewinn-Matrix'!$X$4:$X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3</c:v>
                </c:pt>
                <c:pt idx="16">
                  <c:v>0.3</c:v>
                </c:pt>
              </c:numCache>
            </c:numRef>
          </c:val>
        </c:ser>
        <c:ser>
          <c:idx val="1"/>
          <c:order val="1"/>
          <c:tx>
            <c:strRef>
              <c:f>'Kapital-Gewinn-Matrix'!$W$3</c:f>
              <c:strCache>
                <c:ptCount val="1"/>
                <c:pt idx="0">
                  <c:v>Geschäftseinheit E (20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Kapital-Gewinn-Matrix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Kapital-Gewinn-Matrix'!$W$4:$W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</c:v>
                </c:pt>
                <c:pt idx="13">
                  <c:v>0.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Kapital-Gewinn-Matrix'!$V$3</c:f>
              <c:strCache>
                <c:ptCount val="1"/>
                <c:pt idx="0">
                  <c:v>Geschäftseinheit D (5%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Kapital-Gewinn-Matrix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Kapital-Gewinn-Matrix'!$V$4:$V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</c:v>
                </c:pt>
                <c:pt idx="10">
                  <c:v>0.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Kapital-Gewinn-Matrix'!$U$3</c:f>
              <c:strCache>
                <c:ptCount val="1"/>
                <c:pt idx="0">
                  <c:v>Geschäftseinheit C (20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Kapital-Gewinn-Matrix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Kapital-Gewinn-Matrix'!$U$4:$U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Kapital-Gewinn-Matrix'!$T$3</c:f>
              <c:strCache>
                <c:ptCount val="1"/>
                <c:pt idx="0">
                  <c:v>Geschäftseinheit B (30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Kapital-Gewinn-Matrix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Kapital-Gewinn-Matrix'!$T$4:$T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05</c:v>
                </c:pt>
                <c:pt idx="4">
                  <c:v>-0.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Kapital-Gewinn-Matrix'!$S$3</c:f>
              <c:strCache>
                <c:ptCount val="1"/>
                <c:pt idx="0">
                  <c:v>Geschäftseinheit A (10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Kapital-Gewinn-Matrix'!$R$4:$R$20</c:f>
              <c:numCache>
                <c:formatCode>0.00" %"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100</c:v>
                </c:pt>
              </c:numCache>
            </c:numRef>
          </c:cat>
          <c:val>
            <c:numRef>
              <c:f>'Kapital-Gewinn-Matrix'!$S$4:$S$20</c:f>
              <c:numCache>
                <c:formatCode>General</c:formatCode>
                <c:ptCount val="17"/>
                <c:pt idx="0">
                  <c:v>0.15</c:v>
                </c:pt>
                <c:pt idx="1">
                  <c:v>0.1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88888303"/>
        <c:axId val="60281553"/>
      </c:areaChart>
      <c:dateAx>
        <c:axId val="8888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vestiertes Kapital</a:t>
                </a:r>
              </a:p>
            </c:rich>
          </c:tx>
          <c:layout>
            <c:manualLayout>
              <c:xMode val="edge"/>
              <c:yMode val="edge"/>
              <c:x val="0.441715961624497"/>
              <c:y val="0.822782535784872"/>
            </c:manualLayout>
          </c:layout>
          <c:overlay val="0"/>
          <c:spPr>
            <a:noFill/>
            <a:ln w="0">
              <a:noFill/>
            </a:ln>
          </c:spPr>
        </c:title>
        <c:numFmt formatCode="0.00&quot; %&quot;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553"/>
        <c:crossesAt val="0"/>
        <c:auto val="1"/>
        <c:lblOffset val="100"/>
        <c:baseTimeUnit val="days"/>
        <c:majorUnit val="7"/>
        <c:majorTimeUnit val="days"/>
        <c:minorUnit val="1"/>
        <c:minorTimeUnit val="days"/>
        <c:noMultiLvlLbl val="0"/>
      </c:dateAx>
      <c:valAx>
        <c:axId val="60281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ewinn</a:t>
                </a:r>
              </a:p>
            </c:rich>
          </c:tx>
          <c:layout>
            <c:manualLayout>
              <c:xMode val="edge"/>
              <c:yMode val="edge"/>
              <c:x val="0.0343490580106378"/>
              <c:y val="0.25501587111457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1787542874186"/>
          <c:y val="0.887045577049769"/>
          <c:w val="0.934682109658498"/>
          <c:h val="0.0929508294903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3</xdr:col>
      <xdr:colOff>720</xdr:colOff>
      <xdr:row>38</xdr:row>
      <xdr:rowOff>171720</xdr:rowOff>
    </xdr:to>
    <xdr:graphicFrame>
      <xdr:nvGraphicFramePr>
        <xdr:cNvPr id="0" name="Chart 2"/>
        <xdr:cNvGraphicFramePr/>
      </xdr:nvGraphicFramePr>
      <xdr:xfrm>
        <a:off x="4840560" y="609480"/>
        <a:ext cx="7241760" cy="60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8.14"/>
    <col collapsed="false" customWidth="false" hidden="false" outlineLevel="0" max="257" min="4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3"/>
      <c r="I1" s="2"/>
      <c r="J1" s="2"/>
      <c r="K1" s="3"/>
      <c r="L1" s="3"/>
      <c r="M1" s="3"/>
      <c r="N1" s="1"/>
      <c r="O1" s="1"/>
      <c r="P1" s="1"/>
    </row>
    <row r="2" s="5" customFormat="true" ht="21" hidden="false" customHeight="true" outlineLevel="0" collapsed="false">
      <c r="A2" s="6"/>
      <c r="B2" s="6"/>
      <c r="C2" s="6"/>
      <c r="D2" s="6"/>
      <c r="E2" s="6"/>
      <c r="G2" s="7"/>
      <c r="I2" s="6"/>
      <c r="J2" s="6"/>
      <c r="N2" s="1"/>
      <c r="O2" s="1"/>
      <c r="P2" s="1"/>
    </row>
    <row r="3" customFormat="false" ht="12.75" hidden="false" customHeight="false" outlineLevel="0" collapsed="false">
      <c r="A3" s="8" t="s">
        <v>1</v>
      </c>
      <c r="B3" s="9" t="s">
        <v>2</v>
      </c>
      <c r="C3" s="9" t="s">
        <v>3</v>
      </c>
      <c r="R3" s="10"/>
      <c r="S3" s="10" t="str">
        <f aca="false">'Kapital-Gewinn-Matrix'!A4&amp;" ("&amp;TEXT('Kapital-Gewinn-Matrix'!B4,"0%")&amp;")"</f>
        <v>Geschäftseinheit A (10%)</v>
      </c>
      <c r="T3" s="10" t="str">
        <f aca="false">'Kapital-Gewinn-Matrix'!A5&amp;" ("&amp;TEXT('Kapital-Gewinn-Matrix'!B5,"0%")&amp;")"</f>
        <v>Geschäftseinheit B (30%)</v>
      </c>
      <c r="U3" s="10" t="str">
        <f aca="false">'Kapital-Gewinn-Matrix'!A6&amp;" ("&amp;TEXT('Kapital-Gewinn-Matrix'!B6,"0%")&amp;")"</f>
        <v>Geschäftseinheit C (20%)</v>
      </c>
      <c r="V3" s="10" t="str">
        <f aca="false">'Kapital-Gewinn-Matrix'!A7&amp;" ("&amp;TEXT('Kapital-Gewinn-Matrix'!B7,"0%")&amp;")"</f>
        <v>Geschäftseinheit D (5%)</v>
      </c>
      <c r="W3" s="10" t="str">
        <f aca="false">'Kapital-Gewinn-Matrix'!A8&amp;" ("&amp;TEXT('Kapital-Gewinn-Matrix'!B8,"0%")&amp;")"</f>
        <v>Geschäftseinheit E (20%)</v>
      </c>
      <c r="X3" s="10" t="str">
        <f aca="false">'Kapital-Gewinn-Matrix'!A9&amp;" ("&amp;TEXT('Kapital-Gewinn-Matrix'!B9,"0%")&amp;")"</f>
        <v>Geschäftseinheit F (15%)</v>
      </c>
    </row>
    <row r="4" customFormat="false" ht="12.75" hidden="false" customHeight="false" outlineLevel="0" collapsed="false">
      <c r="A4" s="11" t="s">
        <v>4</v>
      </c>
      <c r="B4" s="12" t="n">
        <v>0.1</v>
      </c>
      <c r="C4" s="12" t="n">
        <v>0.15</v>
      </c>
      <c r="R4" s="13" t="n">
        <v>0</v>
      </c>
      <c r="S4" s="14" t="n">
        <f aca="false">C4</f>
        <v>0.15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</row>
    <row r="5" customFormat="false" ht="12.75" hidden="false" customHeight="false" outlineLevel="0" collapsed="false">
      <c r="A5" s="11" t="s">
        <v>5</v>
      </c>
      <c r="B5" s="12" t="n">
        <v>0.3</v>
      </c>
      <c r="C5" s="12" t="n">
        <v>-0.05</v>
      </c>
      <c r="R5" s="13" t="n">
        <f aca="false">SUM('Kapital-Gewinn-Matrix'!B$4:B4)*100</f>
        <v>10</v>
      </c>
      <c r="S5" s="14" t="n">
        <f aca="false">C4</f>
        <v>0.15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</row>
    <row r="6" customFormat="false" ht="12.75" hidden="false" customHeight="false" outlineLevel="0" collapsed="false">
      <c r="A6" s="11" t="s">
        <v>6</v>
      </c>
      <c r="B6" s="12" t="n">
        <v>0.2</v>
      </c>
      <c r="C6" s="12" t="n">
        <v>0.1</v>
      </c>
      <c r="R6" s="13" t="n">
        <f aca="false">SUM('Kapital-Gewinn-Matrix'!B$4:B4)*100</f>
        <v>1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</row>
    <row r="7" customFormat="false" ht="12.75" hidden="false" customHeight="false" outlineLevel="0" collapsed="false">
      <c r="A7" s="11" t="s">
        <v>7</v>
      </c>
      <c r="B7" s="12" t="n">
        <v>0.05</v>
      </c>
      <c r="C7" s="12" t="n">
        <v>0.2</v>
      </c>
      <c r="R7" s="13" t="n">
        <f aca="false">SUM('Kapital-Gewinn-Matrix'!B$4:B4)*100</f>
        <v>10</v>
      </c>
      <c r="S7" s="14" t="n">
        <v>0</v>
      </c>
      <c r="T7" s="14" t="n">
        <f aca="false">C5</f>
        <v>-0.05</v>
      </c>
      <c r="U7" s="14" t="n">
        <v>0</v>
      </c>
      <c r="V7" s="14" t="n">
        <v>0</v>
      </c>
      <c r="W7" s="14" t="n">
        <v>0</v>
      </c>
      <c r="X7" s="14" t="n">
        <v>0</v>
      </c>
    </row>
    <row r="8" customFormat="false" ht="12.75" hidden="false" customHeight="false" outlineLevel="0" collapsed="false">
      <c r="A8" s="11" t="s">
        <v>8</v>
      </c>
      <c r="B8" s="12" t="n">
        <v>0.2</v>
      </c>
      <c r="C8" s="12" t="n">
        <v>0.3</v>
      </c>
      <c r="R8" s="13" t="n">
        <f aca="false">SUM('Kapital-Gewinn-Matrix'!B$4:B5)*100</f>
        <v>40</v>
      </c>
      <c r="S8" s="14" t="n">
        <v>0</v>
      </c>
      <c r="T8" s="14" t="n">
        <f aca="false">C5</f>
        <v>-0.05</v>
      </c>
      <c r="U8" s="14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A9" s="15" t="s">
        <v>9</v>
      </c>
      <c r="B9" s="16" t="n">
        <v>0.15</v>
      </c>
      <c r="C9" s="16" t="n">
        <v>0.3</v>
      </c>
      <c r="R9" s="13" t="n">
        <f aca="false">SUM('Kapital-Gewinn-Matrix'!B$4:B5)*100</f>
        <v>4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</row>
    <row r="10" customFormat="false" ht="12.75" hidden="false" customHeight="false" outlineLevel="0" collapsed="false">
      <c r="B10" s="17" t="n">
        <f aca="false">SUM(B4:B9)</f>
        <v>1</v>
      </c>
      <c r="C10" s="17" t="n">
        <f aca="false">SUM(C4:C9)</f>
        <v>1</v>
      </c>
      <c r="R10" s="13" t="n">
        <f aca="false">SUM('Kapital-Gewinn-Matrix'!B$4:B5)*100</f>
        <v>40</v>
      </c>
      <c r="S10" s="14" t="n">
        <v>0</v>
      </c>
      <c r="T10" s="14" t="n">
        <v>0</v>
      </c>
      <c r="U10" s="14" t="n">
        <f aca="false">C6</f>
        <v>0.1</v>
      </c>
      <c r="V10" s="14" t="n">
        <v>0</v>
      </c>
      <c r="W10" s="14" t="n">
        <v>0</v>
      </c>
      <c r="X10" s="14" t="n">
        <v>0</v>
      </c>
    </row>
    <row r="11" customFormat="false" ht="12.75" hidden="false" customHeight="false" outlineLevel="0" collapsed="false">
      <c r="R11" s="13" t="n">
        <f aca="false">SUM('Kapital-Gewinn-Matrix'!B$4:B6)*100</f>
        <v>60</v>
      </c>
      <c r="S11" s="14" t="n">
        <v>0</v>
      </c>
      <c r="T11" s="14" t="n">
        <v>0</v>
      </c>
      <c r="U11" s="14" t="n">
        <f aca="false">C6</f>
        <v>0.1</v>
      </c>
      <c r="V11" s="14" t="n">
        <v>0</v>
      </c>
      <c r="W11" s="14" t="n">
        <v>0</v>
      </c>
      <c r="X11" s="14" t="n">
        <v>0</v>
      </c>
    </row>
    <row r="12" customFormat="false" ht="13.5" hidden="false" customHeight="false" outlineLevel="0" collapsed="false">
      <c r="R12" s="13" t="n">
        <f aca="false">SUM('Kapital-Gewinn-Matrix'!B$4:B6)*100</f>
        <v>6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</row>
    <row r="13" customFormat="false" ht="12.75" hidden="false" customHeight="true" outlineLevel="0" collapsed="false">
      <c r="A13" s="18" t="s">
        <v>10</v>
      </c>
      <c r="B13" s="18"/>
      <c r="C13" s="18"/>
      <c r="R13" s="13" t="n">
        <f aca="false">SUM('Kapital-Gewinn-Matrix'!B$4:B6)*100</f>
        <v>60</v>
      </c>
      <c r="S13" s="14" t="n">
        <v>0</v>
      </c>
      <c r="T13" s="14" t="n">
        <v>0</v>
      </c>
      <c r="U13" s="14" t="n">
        <v>0</v>
      </c>
      <c r="V13" s="14" t="n">
        <f aca="false">C7</f>
        <v>0.2</v>
      </c>
      <c r="W13" s="14" t="n">
        <v>0</v>
      </c>
      <c r="X13" s="14" t="n">
        <v>0</v>
      </c>
    </row>
    <row r="14" customFormat="false" ht="12.75" hidden="false" customHeight="false" outlineLevel="0" collapsed="false">
      <c r="A14" s="18"/>
      <c r="B14" s="18"/>
      <c r="C14" s="18"/>
      <c r="R14" s="13" t="n">
        <f aca="false">SUM('Kapital-Gewinn-Matrix'!B$4:B7)*100</f>
        <v>65</v>
      </c>
      <c r="S14" s="14" t="n">
        <v>0</v>
      </c>
      <c r="T14" s="14" t="n">
        <v>0</v>
      </c>
      <c r="U14" s="14" t="n">
        <v>0</v>
      </c>
      <c r="V14" s="14" t="n">
        <f aca="false">C7</f>
        <v>0.2</v>
      </c>
      <c r="W14" s="14" t="n">
        <v>0</v>
      </c>
      <c r="X14" s="14" t="n">
        <v>0</v>
      </c>
    </row>
    <row r="15" customFormat="false" ht="12.75" hidden="false" customHeight="false" outlineLevel="0" collapsed="false">
      <c r="A15" s="18"/>
      <c r="B15" s="18"/>
      <c r="C15" s="18"/>
      <c r="R15" s="13" t="n">
        <f aca="false">SUM('Kapital-Gewinn-Matrix'!B$4:B7)*100</f>
        <v>65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</row>
    <row r="16" customFormat="false" ht="12.75" hidden="false" customHeight="false" outlineLevel="0" collapsed="false">
      <c r="A16" s="18"/>
      <c r="B16" s="18"/>
      <c r="C16" s="18"/>
      <c r="R16" s="13" t="n">
        <f aca="false">SUM('Kapital-Gewinn-Matrix'!B$4:B7)*100</f>
        <v>65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f aca="false">C8</f>
        <v>0.3</v>
      </c>
      <c r="X16" s="14" t="n">
        <v>0</v>
      </c>
    </row>
    <row r="17" customFormat="false" ht="12.75" hidden="false" customHeight="false" outlineLevel="0" collapsed="false">
      <c r="A17" s="18"/>
      <c r="B17" s="18"/>
      <c r="C17" s="18"/>
      <c r="R17" s="13" t="n">
        <f aca="false">SUM('Kapital-Gewinn-Matrix'!B$4:B8)*100</f>
        <v>85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f aca="false">C8</f>
        <v>0.3</v>
      </c>
      <c r="X17" s="14" t="n">
        <v>0</v>
      </c>
    </row>
    <row r="18" customFormat="false" ht="12.75" hidden="false" customHeight="false" outlineLevel="0" collapsed="false">
      <c r="A18" s="18"/>
      <c r="B18" s="18"/>
      <c r="C18" s="18"/>
      <c r="R18" s="13" t="n">
        <f aca="false">SUM('Kapital-Gewinn-Matrix'!B$4:B8)*100</f>
        <v>85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</row>
    <row r="19" customFormat="false" ht="12.75" hidden="false" customHeight="false" outlineLevel="0" collapsed="false">
      <c r="A19" s="18"/>
      <c r="B19" s="18"/>
      <c r="C19" s="18"/>
      <c r="R19" s="13" t="n">
        <f aca="false">SUM('Kapital-Gewinn-Matrix'!B$4:B8)*100</f>
        <v>85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f aca="false">C9</f>
        <v>0.3</v>
      </c>
    </row>
    <row r="20" customFormat="false" ht="12.75" hidden="false" customHeight="false" outlineLevel="0" collapsed="false">
      <c r="A20" s="18"/>
      <c r="B20" s="18"/>
      <c r="C20" s="18"/>
      <c r="R20" s="13" t="n">
        <f aca="false">SUM('Kapital-Gewinn-Matrix'!B$4:B9)*100</f>
        <v>10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f aca="false">C9</f>
        <v>0.3</v>
      </c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3" customFormat="false" ht="12.75" hidden="false" customHeight="false" outlineLevel="0" collapsed="false">
      <c r="A23" s="18"/>
      <c r="B23" s="18"/>
      <c r="C23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3.5" hidden="false" customHeight="false" outlineLevel="0" collapsed="false">
      <c r="A39" s="18"/>
      <c r="B39" s="18"/>
      <c r="C39" s="18"/>
    </row>
  </sheetData>
  <mergeCells count="1">
    <mergeCell ref="A13:C39"/>
  </mergeCells>
  <conditionalFormatting sqref="B10:C10">
    <cfRule type="cellIs" priority="2" operator="not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6T16:18:26Z</cp:lastPrinted>
  <dcterms:modified xsi:type="dcterms:W3CDTF">2010-03-26T19:40:15Z</dcterms:modified>
  <cp:revision>0</cp:revision>
  <dc:subject/>
  <dc:title/>
</cp:coreProperties>
</file>