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landsabhängigkeit" sheetId="1" state="visible" r:id="rId2"/>
  </sheets>
  <definedNames>
    <definedName function="false" hidden="false" localSheetId="0" name="_xlnm.Print_Area" vbProcedure="false">Inlandsabhängigkei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Inlandsabhängigkeit</t>
  </si>
  <si>
    <t xml:space="preserve">Inlandsumsatz</t>
  </si>
  <si>
    <t xml:space="preserve">Gesamt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landsumsatz / Gesamtumsatz</a:t>
            </a:r>
          </a:p>
        </c:rich>
      </c:tx>
      <c:layout>
        <c:manualLayout>
          <c:xMode val="edge"/>
          <c:yMode val="edge"/>
          <c:x val="0.31271807062612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landsabhängigkeit!$R$11</c:f>
              <c:strCache>
                <c:ptCount val="1"/>
                <c:pt idx="0">
                  <c:v>Inlands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lands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Inlandsabhängigkei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Inlandsabhängigkeit!$R$12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lands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Inlandsabhängigkei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3331004"/>
        <c:axId val="12083611"/>
      </c:barChart>
      <c:catAx>
        <c:axId val="6333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611"/>
        <c:crossesAt val="0"/>
        <c:auto val="1"/>
        <c:lblAlgn val="ctr"/>
        <c:lblOffset val="100"/>
        <c:noMultiLvlLbl val="0"/>
      </c:catAx>
      <c:valAx>
        <c:axId val="1208361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310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landsabhängigkeit</a:t>
            </a:r>
          </a:p>
        </c:rich>
      </c:tx>
      <c:layout>
        <c:manualLayout>
          <c:xMode val="edge"/>
          <c:yMode val="edge"/>
          <c:x val="0.37494727962884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202561251486"/>
          <c:y val="0.10480496693211"/>
          <c:w val="0.984279743874851"/>
          <c:h val="0.801930085031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landsabhängigkeit!$R$13</c:f>
              <c:strCache>
                <c:ptCount val="1"/>
                <c:pt idx="0">
                  <c:v>Inlandsabhängigk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lands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Inlandsabhängigkei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26681746"/>
        <c:axId val="53550649"/>
      </c:barChart>
      <c:scatterChart>
        <c:scatterStyle val="line"/>
        <c:varyColors val="0"/>
        <c:ser>
          <c:idx val="1"/>
          <c:order val="1"/>
          <c:tx>
            <c:strRef>
              <c:f>Inlandsabhängigkei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landsabhängigkei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landsabhängigkeit!$S$16:$T$16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landsabhängigkei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landsabhängigkei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landsabhängigkeit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landsabhängigkei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landsabhängigkei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landsabhängigkeit!$S$20:$T$20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yVal>
          <c:smooth val="0"/>
        </c:ser>
        <c:axId val="53863669"/>
        <c:axId val="42865025"/>
      </c:scatterChart>
      <c:catAx>
        <c:axId val="2668174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649"/>
        <c:crossesAt val="0"/>
        <c:auto val="1"/>
        <c:lblAlgn val="ctr"/>
        <c:lblOffset val="100"/>
        <c:noMultiLvlLbl val="0"/>
      </c:catAx>
      <c:catAx>
        <c:axId val="5386366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025"/>
        <c:auto val="1"/>
        <c:lblAlgn val="ctr"/>
        <c:lblOffset val="100"/>
        <c:noMultiLvlLbl val="0"/>
      </c:catAx>
      <c:valAx>
        <c:axId val="535506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1746"/>
        <c:crossBetween val="midCat"/>
      </c:valAx>
      <c:valAx>
        <c:axId val="4286502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3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324144012883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20" activeCellId="0" sqref="H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landsabhängigkeit</v>
      </c>
      <c r="B1" s="2"/>
      <c r="C1" s="3"/>
      <c r="D1" s="4" t="s">
        <v>0</v>
      </c>
      <c r="E1" s="2" t="str">
        <f aca="false">D7&amp;" / "&amp;D8</f>
        <v>Inlandsumsatz / Gesamt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Inlandsumsatz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Gesamt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Inlandsabhängigkei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Gesamt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Inlandsumsatz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75</v>
      </c>
      <c r="T16" s="1" t="n">
        <f aca="false">S16</f>
        <v>0.75</v>
      </c>
    </row>
    <row r="17" customFormat="false" ht="21" hidden="false" customHeight="true" outlineLevel="0" collapsed="false">
      <c r="A17" s="31" t="str">
        <f aca="false">D8</f>
        <v>Gesamt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Inlandsabhängigkei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5</v>
      </c>
      <c r="T20" s="1" t="n">
        <f aca="false">S20</f>
        <v>0.2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7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3T21:12:48Z</cp:lastPrinted>
  <dcterms:modified xsi:type="dcterms:W3CDTF">2010-03-27T09:20:57Z</dcterms:modified>
  <cp:revision>0</cp:revision>
  <dc:subject/>
  <dc:title/>
</cp:coreProperties>
</file>