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konomische Abschreibungen" sheetId="1" state="visible" r:id="rId2"/>
  </sheets>
  <definedNames>
    <definedName function="false" hidden="false" localSheetId="0" name="_xlnm.Print_Area" vbProcedure="false">'Ökonomische Abschreibungen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Ökonomische Abschreibungen</t>
  </si>
  <si>
    <t xml:space="preserve">Handelsrechtliche Abschreibung</t>
  </si>
  <si>
    <t xml:space="preserve">Ökonomische Abschreibung</t>
  </si>
  <si>
    <t xml:space="preserve">Delta</t>
  </si>
  <si>
    <t xml:space="preserve">Ökonomische Abschreibungen pro Periode</t>
  </si>
  <si>
    <t xml:space="preserve">WACC</t>
  </si>
  <si>
    <r>
      <rPr>
        <b val="true"/>
        <sz val="10"/>
        <rFont val="Arial"/>
        <family val="2"/>
      </rPr>
      <t xml:space="preserve">  * IC</t>
    </r>
    <r>
      <rPr>
        <b val="true"/>
        <vertAlign val="superscript"/>
        <sz val="10"/>
        <rFont val="Arial"/>
        <family val="2"/>
      </rPr>
      <t xml:space="preserve">AHK</t>
    </r>
  </si>
  <si>
    <r>
      <rPr>
        <b val="true"/>
        <sz val="10"/>
        <rFont val="Arial"/>
        <family val="2"/>
      </rPr>
      <t xml:space="preserve">(1+WACC)</t>
    </r>
    <r>
      <rPr>
        <b val="true"/>
        <vertAlign val="super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- 1</t>
    </r>
  </si>
  <si>
    <t xml:space="preserve">x</t>
  </si>
  <si>
    <t xml:space="preserve">y</t>
  </si>
  <si>
    <t xml:space="preserve">Anschaffung- oder Herstellungskosten</t>
  </si>
  <si>
    <t xml:space="preserve">Nutzungsdauer in Jahren</t>
  </si>
  <si>
    <t xml:space="preserve">Handels-rechtliche Abschreibung</t>
  </si>
  <si>
    <t xml:space="preserve">Abweichung</t>
  </si>
  <si>
    <t xml:space="preserve">S</t>
  </si>
  <si>
    <t xml:space="preserve">Aufzinsungs-faktor</t>
  </si>
  <si>
    <t xml:space="preserve">Zinsen und Zinseszin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\t0"/>
    <numFmt numFmtId="168" formatCode="0.00%"/>
    <numFmt numFmtId="169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gleich der Abschreibungen</a:t>
            </a:r>
          </a:p>
        </c:rich>
      </c:tx>
      <c:layout>
        <c:manualLayout>
          <c:xMode val="edge"/>
          <c:yMode val="edge"/>
          <c:x val="0.193764736704218"/>
          <c:y val="0.0388396454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015719151166"/>
          <c:y val="0.161724415793715"/>
          <c:w val="0.896096410793817"/>
          <c:h val="0.81095890410958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konomische Abschreibungen'!$Z$2:$AB$2</c:f>
              <c:multiLvlStrCache>
                <c:ptCount val="1"/>
                <c:lvl>
                  <c:pt idx="0">
                    <c:v>Delta</c:v>
                  </c:pt>
                </c:lvl>
                <c:lvl>
                  <c:pt idx="0">
                    <c:v>Ökonomische Abschreibung</c:v>
                  </c:pt>
                </c:lvl>
                <c:lvl>
                  <c:pt idx="0">
                    <c:v>Handelsrechtliche Abschreibung</c:v>
                  </c:pt>
                </c:lvl>
              </c:multiLvlStrCache>
            </c:multiLvlStrRef>
          </c:cat>
          <c:val>
            <c:numRef>
              <c:f>'Ökonomische Abschreibungen'!$Z$3:$AB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62745.3948825115</c:v>
                </c:pt>
              </c:numCache>
            </c:numRef>
          </c:val>
        </c:ser>
        <c:ser>
          <c:idx val="1"/>
          <c:order val="1"/>
          <c:tx>
            <c:strRef>
              <c:f>"Vergleich"</c:f>
              <c:strCache>
                <c:ptCount val="1"/>
                <c:pt idx="0">
                  <c:v>Vergle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konomische Abschreibungen'!$Z$2:$AB$2</c:f>
              <c:multiLvlStrCache>
                <c:ptCount val="1"/>
                <c:lvl>
                  <c:pt idx="0">
                    <c:v>Delta</c:v>
                  </c:pt>
                </c:lvl>
                <c:lvl>
                  <c:pt idx="0">
                    <c:v>Ökonomische Abschreibung</c:v>
                  </c:pt>
                </c:lvl>
                <c:lvl>
                  <c:pt idx="0">
                    <c:v>Handelsrechtliche Abschreibung</c:v>
                  </c:pt>
                </c:lvl>
              </c:multiLvlStrCache>
            </c:multiLvlStrRef>
          </c:cat>
          <c:val>
            <c:numRef>
              <c:f>'Ökonomische Abschreibungen'!$B$13:$D$13</c:f>
              <c:numCache>
                <c:formatCode>General</c:formatCode>
                <c:ptCount val="3"/>
                <c:pt idx="0">
                  <c:v>100000</c:v>
                </c:pt>
                <c:pt idx="1">
                  <c:v>62745.3948825115</c:v>
                </c:pt>
                <c:pt idx="2">
                  <c:v>37254.6051174885</c:v>
                </c:pt>
              </c:numCache>
            </c:numRef>
          </c:val>
        </c:ser>
        <c:gapWidth val="50"/>
        <c:overlap val="100"/>
        <c:axId val="10737149"/>
        <c:axId val="9227304"/>
      </c:barChart>
      <c:scatterChart>
        <c:scatterStyle val="line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Ökonomische Abschreibungen'!$Z$6:$Z$7</c:f>
              <c:numCache>
                <c:formatCode>General</c:formatCode>
                <c:ptCount val="2"/>
                <c:pt idx="0">
                  <c:v>0</c:v>
                </c:pt>
                <c:pt idx="1">
                  <c:v>3.33</c:v>
                </c:pt>
              </c:numCache>
            </c:numRef>
          </c:xVal>
          <c:yVal>
            <c:numRef>
              <c:f>'Ökonomische Abschreibungen'!$AA$6:$AA$7</c:f>
              <c:numCache>
                <c:formatCode>General</c:formatCode>
                <c:ptCount val="2"/>
                <c:pt idx="0">
                  <c:v>62745.3948825115</c:v>
                </c:pt>
                <c:pt idx="1">
                  <c:v>62745.39488251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Ökonomische Abschreibungen'!$Z$9:$Z$10</c:f>
              <c:numCache>
                <c:formatCode>General</c:formatCode>
                <c:ptCount val="2"/>
                <c:pt idx="0">
                  <c:v>0</c:v>
                </c:pt>
                <c:pt idx="1">
                  <c:v>3.33</c:v>
                </c:pt>
              </c:numCache>
            </c:numRef>
          </c:xVal>
          <c:yVal>
            <c:numRef>
              <c:f>'Ökonomische Abschreibungen'!$AA$9:$AA$10</c:f>
              <c:numCache>
                <c:formatCode>General</c:formatCode>
                <c:ptCount val="2"/>
                <c:pt idx="0">
                  <c:v>100000</c:v>
                </c:pt>
                <c:pt idx="1">
                  <c:v>100000</c:v>
                </c:pt>
              </c:numCache>
            </c:numRef>
          </c:yVal>
          <c:smooth val="0"/>
        </c:ser>
        <c:axId val="3041469"/>
        <c:axId val="38344681"/>
      </c:scatterChart>
      <c:catAx>
        <c:axId val="10737149"/>
        <c:scaling>
          <c:orientation val="minMax"/>
        </c:scaling>
        <c:delete val="0"/>
        <c:axPos val="b"/>
        <c:numFmt formatCode="\t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4"/>
        <c:crossesAt val="0"/>
        <c:auto val="1"/>
        <c:lblAlgn val="ctr"/>
        <c:lblOffset val="100"/>
        <c:noMultiLvlLbl val="0"/>
      </c:catAx>
      <c:catAx>
        <c:axId val="3041469"/>
        <c:scaling>
          <c:orientation val="minMax"/>
        </c:scaling>
        <c:delete val="1"/>
        <c:axPos val="b"/>
        <c:numFmt formatCode="\t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681"/>
        <c:auto val="1"/>
        <c:lblAlgn val="ctr"/>
        <c:lblOffset val="100"/>
        <c:noMultiLvlLbl val="0"/>
      </c:catAx>
      <c:valAx>
        <c:axId val="9227304"/>
        <c:scaling>
          <c:orientation val="minMax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7149"/>
        <c:crossBetween val="midCat"/>
      </c:valAx>
      <c:valAx>
        <c:axId val="38344681"/>
        <c:scaling>
          <c:orientation val="minMax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46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Ökonomische Abschreibung</a:t>
            </a:r>
          </a:p>
        </c:rich>
      </c:tx>
      <c:layout>
        <c:manualLayout>
          <c:xMode val="edge"/>
          <c:yMode val="edge"/>
          <c:x val="0.212252798995501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58292351156"/>
          <c:y val="0.160984239305243"/>
          <c:w val="0.895155383488542"/>
          <c:h val="0.7356063042779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konomische Abschreibungen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konomische Abschreibungen'!$S$4:$S$15</c:f>
              <c:strCache>
                <c:ptCount val="12"/>
                <c:pt idx="0">
                  <c:v/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  <c:pt idx="11">
                  <c:v/>
                </c:pt>
              </c:strCache>
            </c:strRef>
          </c:cat>
          <c:val>
            <c:numRef>
              <c:f>'Ökonomische Abschreibungen'!$V$4:$V$15</c:f>
              <c:numCache>
                <c:formatCode>General</c:formatCode>
                <c:ptCount val="12"/>
                <c:pt idx="0">
                  <c:v>0</c:v>
                </c:pt>
                <c:pt idx="1">
                  <c:v>937254.605117489</c:v>
                </c:pt>
                <c:pt idx="2">
                  <c:v>874509.210234977</c:v>
                </c:pt>
                <c:pt idx="3">
                  <c:v>811763.815352466</c:v>
                </c:pt>
                <c:pt idx="4">
                  <c:v>749018.420469954</c:v>
                </c:pt>
                <c:pt idx="5">
                  <c:v>686273.025587443</c:v>
                </c:pt>
                <c:pt idx="6">
                  <c:v>623527.630704931</c:v>
                </c:pt>
                <c:pt idx="7">
                  <c:v>560782.23582242</c:v>
                </c:pt>
                <c:pt idx="8">
                  <c:v>498036.840939908</c:v>
                </c:pt>
                <c:pt idx="9">
                  <c:v>435291.446057397</c:v>
                </c:pt>
                <c:pt idx="10">
                  <c:v>372546.051174885</c:v>
                </c:pt>
                <c:pt idx="11">
                  <c:v>372546.051174885</c:v>
                </c:pt>
              </c:numCache>
            </c:numRef>
          </c:val>
        </c:ser>
        <c:ser>
          <c:idx val="1"/>
          <c:order val="1"/>
          <c:tx>
            <c:strRef>
              <c:f>'Ökonomische Abschreibungen'!$W$3</c:f>
              <c:strCache>
                <c:ptCount val="1"/>
                <c:pt idx="0">
                  <c:v>Ökonomische Abschreib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konomische Abschreibungen'!$S$4:$S$15</c:f>
              <c:strCache>
                <c:ptCount val="12"/>
                <c:pt idx="0">
                  <c:v/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  <c:pt idx="11">
                  <c:v/>
                </c:pt>
              </c:strCache>
            </c:strRef>
          </c:cat>
          <c:val>
            <c:numRef>
              <c:f>'Ökonomische Abschreibungen'!$W$4:$W$15</c:f>
              <c:numCache>
                <c:formatCode>General</c:formatCode>
                <c:ptCount val="12"/>
                <c:pt idx="0">
                  <c:v>1000000</c:v>
                </c:pt>
                <c:pt idx="1">
                  <c:v>62745.3948825115</c:v>
                </c:pt>
                <c:pt idx="2">
                  <c:v>62745.3948825115</c:v>
                </c:pt>
                <c:pt idx="3">
                  <c:v>62745.3948825115</c:v>
                </c:pt>
                <c:pt idx="4">
                  <c:v>62745.3948825115</c:v>
                </c:pt>
                <c:pt idx="5">
                  <c:v>62745.3948825115</c:v>
                </c:pt>
                <c:pt idx="6">
                  <c:v>62745.3948825115</c:v>
                </c:pt>
                <c:pt idx="7">
                  <c:v>62745.3948825115</c:v>
                </c:pt>
                <c:pt idx="8">
                  <c:v>62745.3948825115</c:v>
                </c:pt>
                <c:pt idx="9">
                  <c:v>62745.3948825115</c:v>
                </c:pt>
                <c:pt idx="10">
                  <c:v>62745.3948825115</c:v>
                </c:pt>
              </c:numCache>
            </c:numRef>
          </c:val>
        </c:ser>
        <c:gapWidth val="50"/>
        <c:overlap val="100"/>
        <c:axId val="66574950"/>
        <c:axId val="49253440"/>
      </c:barChart>
      <c:catAx>
        <c:axId val="66574950"/>
        <c:scaling>
          <c:orientation val="minMax"/>
        </c:scaling>
        <c:delete val="0"/>
        <c:axPos val="b"/>
        <c:numFmt formatCode="\t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40"/>
        <c:crossesAt val="0"/>
        <c:auto val="1"/>
        <c:lblAlgn val="ctr"/>
        <c:lblOffset val="100"/>
        <c:noMultiLvlLbl val="0"/>
      </c:catAx>
      <c:valAx>
        <c:axId val="49253440"/>
        <c:scaling>
          <c:orientation val="minMax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495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10800</xdr:colOff>
      <xdr:row>21</xdr:row>
      <xdr:rowOff>85680</xdr:rowOff>
    </xdr:to>
    <xdr:graphicFrame>
      <xdr:nvGraphicFramePr>
        <xdr:cNvPr id="0" name="Chart 2"/>
        <xdr:cNvGraphicFramePr/>
      </xdr:nvGraphicFramePr>
      <xdr:xfrm>
        <a:off x="7336080" y="866880"/>
        <a:ext cx="6870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5</xdr:col>
      <xdr:colOff>21240</xdr:colOff>
      <xdr:row>47</xdr:row>
      <xdr:rowOff>142920</xdr:rowOff>
    </xdr:to>
    <xdr:graphicFrame>
      <xdr:nvGraphicFramePr>
        <xdr:cNvPr id="1" name="Chart 3"/>
        <xdr:cNvGraphicFramePr/>
      </xdr:nvGraphicFramePr>
      <xdr:xfrm>
        <a:off x="7336080" y="6162840"/>
        <a:ext cx="688068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2" width="16.13"/>
    <col collapsed="false" customWidth="true" hidden="false" outlineLevel="0" max="5" min="5" style="2" width="15.7"/>
    <col collapsed="false" customWidth="true" hidden="false" outlineLevel="0" max="7" min="6" style="2" width="16.13"/>
    <col collapsed="false" customWidth="true" hidden="false" outlineLevel="0" max="9" min="8" style="2" width="14.41"/>
    <col collapsed="false" customWidth="false" hidden="false" outlineLevel="0" max="257" min="10" style="2" width="11.42"/>
  </cols>
  <sheetData>
    <row r="1" s="5" customFormat="true" ht="27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3"/>
      <c r="I1" s="3"/>
      <c r="J1" s="4"/>
      <c r="K1" s="4"/>
      <c r="L1" s="4"/>
      <c r="M1" s="4"/>
      <c r="N1" s="4"/>
      <c r="O1" s="4"/>
    </row>
    <row r="2" s="5" customFormat="true" ht="21" hidden="false" customHeight="true" outlineLevel="0" collapsed="false">
      <c r="A2" s="6"/>
      <c r="B2" s="6"/>
      <c r="C2" s="6"/>
      <c r="D2" s="6"/>
      <c r="H2" s="6"/>
      <c r="I2" s="6"/>
      <c r="Z2" s="2" t="s">
        <v>1</v>
      </c>
      <c r="AA2" s="2" t="s">
        <v>2</v>
      </c>
      <c r="AB2" s="5" t="s">
        <v>3</v>
      </c>
    </row>
    <row r="3" customFormat="false" ht="20.25" hidden="false" customHeight="true" outlineLevel="0" collapsed="false">
      <c r="A3" s="2"/>
      <c r="F3" s="7"/>
      <c r="U3" s="2" t="s">
        <v>1</v>
      </c>
      <c r="W3" s="2" t="str">
        <f aca="false">C12</f>
        <v>Ökonomische Abschreibung</v>
      </c>
      <c r="Z3" s="2" t="n">
        <v>0</v>
      </c>
      <c r="AA3" s="2" t="n">
        <v>0</v>
      </c>
      <c r="AB3" s="2" t="n">
        <f aca="false">C13</f>
        <v>62745.3948825115</v>
      </c>
    </row>
    <row r="4" customFormat="false" ht="20.25" hidden="false" customHeight="true" outlineLevel="0" collapsed="false">
      <c r="A4" s="2"/>
      <c r="B4" s="8" t="s">
        <v>4</v>
      </c>
      <c r="C4" s="8"/>
      <c r="D4" s="9" t="s">
        <v>5</v>
      </c>
      <c r="E4" s="10" t="s">
        <v>6</v>
      </c>
      <c r="T4" s="2" t="n">
        <v>0</v>
      </c>
      <c r="U4" s="2" t="n">
        <f aca="false">D7</f>
        <v>1000000</v>
      </c>
      <c r="V4" s="2" t="n">
        <v>0</v>
      </c>
      <c r="W4" s="2" t="n">
        <f aca="false">D7</f>
        <v>1000000</v>
      </c>
    </row>
    <row r="5" customFormat="false" ht="20.25" hidden="false" customHeight="true" outlineLevel="0" collapsed="false">
      <c r="A5" s="2"/>
      <c r="B5" s="8"/>
      <c r="C5" s="8"/>
      <c r="D5" s="9" t="s">
        <v>7</v>
      </c>
      <c r="E5" s="11"/>
      <c r="S5" s="12" t="n">
        <f aca="false">A13</f>
        <v>1</v>
      </c>
      <c r="T5" s="2" t="n">
        <f aca="false">U4-U5</f>
        <v>900000</v>
      </c>
      <c r="U5" s="2" t="n">
        <f aca="false">B13</f>
        <v>100000</v>
      </c>
      <c r="V5" s="2" t="n">
        <f aca="false">W4-W5</f>
        <v>937254.605117489</v>
      </c>
      <c r="W5" s="2" t="n">
        <f aca="false">C13</f>
        <v>62745.3948825115</v>
      </c>
      <c r="Z5" s="2" t="s">
        <v>8</v>
      </c>
      <c r="AA5" s="2" t="s">
        <v>9</v>
      </c>
    </row>
    <row r="6" customFormat="false" ht="20.25" hidden="false" customHeight="true" outlineLevel="0" collapsed="false">
      <c r="A6" s="2"/>
      <c r="E6" s="7"/>
      <c r="S6" s="12" t="n">
        <f aca="false">A14</f>
        <v>2</v>
      </c>
      <c r="T6" s="2" t="n">
        <f aca="false">T5-U6</f>
        <v>800000</v>
      </c>
      <c r="U6" s="2" t="n">
        <f aca="false">B14</f>
        <v>100000</v>
      </c>
      <c r="V6" s="2" t="n">
        <f aca="false">V5-W6</f>
        <v>874509.210234977</v>
      </c>
      <c r="W6" s="2" t="n">
        <f aca="false">C14</f>
        <v>62745.3948825115</v>
      </c>
      <c r="Z6" s="2" t="n">
        <v>0</v>
      </c>
      <c r="AA6" s="2" t="n">
        <f aca="false">AB3</f>
        <v>62745.3948825115</v>
      </c>
    </row>
    <row r="7" customFormat="false" ht="20.25" hidden="false" customHeight="true" outlineLevel="0" collapsed="false">
      <c r="B7" s="2" t="s">
        <v>10</v>
      </c>
      <c r="D7" s="13" t="n">
        <v>1000000</v>
      </c>
      <c r="S7" s="12" t="n">
        <f aca="false">A15</f>
        <v>3</v>
      </c>
      <c r="T7" s="2" t="n">
        <f aca="false">T6-U7</f>
        <v>700000</v>
      </c>
      <c r="U7" s="2" t="n">
        <f aca="false">B15</f>
        <v>100000</v>
      </c>
      <c r="V7" s="2" t="n">
        <f aca="false">V6-W7</f>
        <v>811763.815352466</v>
      </c>
      <c r="W7" s="2" t="n">
        <f aca="false">C15</f>
        <v>62745.3948825115</v>
      </c>
      <c r="Z7" s="2" t="n">
        <v>3.33</v>
      </c>
      <c r="AA7" s="2" t="n">
        <f aca="false">AA6</f>
        <v>62745.3948825115</v>
      </c>
    </row>
    <row r="8" customFormat="false" ht="20.25" hidden="false" customHeight="true" outlineLevel="0" collapsed="false">
      <c r="B8" s="2" t="s">
        <v>11</v>
      </c>
      <c r="D8" s="13" t="n">
        <v>10</v>
      </c>
      <c r="E8" s="14"/>
      <c r="F8" s="14"/>
      <c r="S8" s="12" t="n">
        <f aca="false">A16</f>
        <v>4</v>
      </c>
      <c r="T8" s="2" t="n">
        <f aca="false">T7-U8</f>
        <v>600000</v>
      </c>
      <c r="U8" s="2" t="n">
        <f aca="false">B16</f>
        <v>100000</v>
      </c>
      <c r="V8" s="2" t="n">
        <f aca="false">V7-W8</f>
        <v>749018.420469954</v>
      </c>
      <c r="W8" s="2" t="n">
        <f aca="false">C16</f>
        <v>62745.3948825115</v>
      </c>
      <c r="Z8" s="2" t="s">
        <v>8</v>
      </c>
      <c r="AA8" s="2" t="s">
        <v>9</v>
      </c>
    </row>
    <row r="9" customFormat="false" ht="20.25" hidden="false" customHeight="true" outlineLevel="0" collapsed="false">
      <c r="B9" s="2" t="s">
        <v>5</v>
      </c>
      <c r="D9" s="15" t="n">
        <v>0.1</v>
      </c>
      <c r="E9" s="14"/>
      <c r="F9" s="14"/>
      <c r="G9" s="14"/>
      <c r="S9" s="12" t="n">
        <f aca="false">A17</f>
        <v>5</v>
      </c>
      <c r="T9" s="2" t="n">
        <f aca="false">T8-U9</f>
        <v>500000</v>
      </c>
      <c r="U9" s="2" t="n">
        <f aca="false">B17</f>
        <v>100000</v>
      </c>
      <c r="V9" s="2" t="n">
        <f aca="false">V8-W9</f>
        <v>686273.025587443</v>
      </c>
      <c r="W9" s="2" t="n">
        <f aca="false">C17</f>
        <v>62745.3948825115</v>
      </c>
      <c r="Z9" s="2" t="n">
        <v>0</v>
      </c>
      <c r="AA9" s="2" t="n">
        <f aca="false">B13</f>
        <v>100000</v>
      </c>
    </row>
    <row r="10" customFormat="false" ht="20.25" hidden="false" customHeight="true" outlineLevel="0" collapsed="false">
      <c r="B10" s="2" t="s">
        <v>0</v>
      </c>
      <c r="D10" s="16" t="n">
        <f aca="false">D9/(POWER(1+D9,D8)-1)*D7</f>
        <v>62745.3948825115</v>
      </c>
      <c r="E10" s="14"/>
      <c r="F10" s="14"/>
      <c r="G10" s="14"/>
      <c r="S10" s="12" t="n">
        <f aca="false">A18</f>
        <v>6</v>
      </c>
      <c r="T10" s="2" t="n">
        <f aca="false">T9-U10</f>
        <v>400000</v>
      </c>
      <c r="U10" s="2" t="n">
        <f aca="false">B18</f>
        <v>100000</v>
      </c>
      <c r="V10" s="2" t="n">
        <f aca="false">V9-W10</f>
        <v>623527.630704931</v>
      </c>
      <c r="W10" s="2" t="n">
        <f aca="false">C18</f>
        <v>62745.3948825115</v>
      </c>
      <c r="Z10" s="2" t="n">
        <f aca="false">Z7</f>
        <v>3.33</v>
      </c>
      <c r="AA10" s="2" t="n">
        <f aca="false">AA9</f>
        <v>100000</v>
      </c>
    </row>
    <row r="11" customFormat="false" ht="20.25" hidden="false" customHeight="true" outlineLevel="0" collapsed="false">
      <c r="A11" s="2"/>
      <c r="E11" s="14"/>
      <c r="F11" s="14"/>
      <c r="G11" s="14"/>
      <c r="S11" s="12" t="n">
        <f aca="false">A19</f>
        <v>7</v>
      </c>
      <c r="T11" s="2" t="n">
        <f aca="false">T10-U11</f>
        <v>300000</v>
      </c>
      <c r="U11" s="2" t="n">
        <f aca="false">B19</f>
        <v>100000</v>
      </c>
      <c r="V11" s="2" t="n">
        <f aca="false">V10-W11</f>
        <v>560782.23582242</v>
      </c>
      <c r="W11" s="2" t="n">
        <f aca="false">C19</f>
        <v>62745.3948825115</v>
      </c>
    </row>
    <row r="12" s="21" customFormat="true" ht="41.25" hidden="false" customHeight="true" outlineLevel="0" collapsed="false">
      <c r="A12" s="17"/>
      <c r="B12" s="18" t="s">
        <v>12</v>
      </c>
      <c r="C12" s="19" t="s">
        <v>2</v>
      </c>
      <c r="D12" s="20" t="s">
        <v>13</v>
      </c>
      <c r="S12" s="12" t="n">
        <f aca="false">A20</f>
        <v>8</v>
      </c>
      <c r="T12" s="2" t="n">
        <f aca="false">T11-U12</f>
        <v>200000</v>
      </c>
      <c r="U12" s="2" t="n">
        <f aca="false">B20</f>
        <v>100000</v>
      </c>
      <c r="V12" s="2" t="n">
        <f aca="false">V11-W12</f>
        <v>498036.840939908</v>
      </c>
      <c r="W12" s="2" t="n">
        <f aca="false">C20</f>
        <v>62745.3948825115</v>
      </c>
      <c r="X12" s="2"/>
    </row>
    <row r="13" customFormat="false" ht="15.75" hidden="false" customHeight="false" outlineLevel="0" collapsed="false">
      <c r="A13" s="12" t="n">
        <v>1</v>
      </c>
      <c r="B13" s="22" t="n">
        <f aca="false">IF(A13&gt;$D$8,0,SLN($D$7,0,$D$8))</f>
        <v>100000</v>
      </c>
      <c r="C13" s="23" t="n">
        <f aca="false">IF(A13&gt;$D$8,0,$D$10)</f>
        <v>62745.3948825115</v>
      </c>
      <c r="D13" s="24" t="n">
        <f aca="false">B13-C13</f>
        <v>37254.6051174885</v>
      </c>
      <c r="E13" s="25"/>
      <c r="S13" s="12" t="n">
        <f aca="false">A21</f>
        <v>9</v>
      </c>
      <c r="T13" s="2" t="n">
        <f aca="false">T12-U13</f>
        <v>100000</v>
      </c>
      <c r="U13" s="2" t="n">
        <f aca="false">B21</f>
        <v>100000</v>
      </c>
      <c r="V13" s="2" t="n">
        <f aca="false">V12-W13</f>
        <v>435291.446057397</v>
      </c>
      <c r="W13" s="2" t="n">
        <f aca="false">C21</f>
        <v>62745.3948825115</v>
      </c>
      <c r="X13" s="21"/>
    </row>
    <row r="14" customFormat="false" ht="15.75" hidden="false" customHeight="false" outlineLevel="0" collapsed="false">
      <c r="A14" s="26" t="n">
        <f aca="false">A13+1</f>
        <v>2</v>
      </c>
      <c r="B14" s="27" t="n">
        <f aca="false">IF(A14&gt;$D$8,0,SLN($D$7,0,$D$8))</f>
        <v>100000</v>
      </c>
      <c r="C14" s="28" t="n">
        <f aca="false">IF(A14&gt;$D$8,0,$D$10)</f>
        <v>62745.3948825115</v>
      </c>
      <c r="D14" s="29" t="n">
        <f aca="false">B14-C14</f>
        <v>37254.6051174885</v>
      </c>
      <c r="E14" s="25"/>
      <c r="S14" s="12" t="n">
        <f aca="false">A22</f>
        <v>10</v>
      </c>
      <c r="T14" s="2" t="n">
        <f aca="false">T13-U14</f>
        <v>0</v>
      </c>
      <c r="U14" s="2" t="n">
        <f aca="false">B22</f>
        <v>100000</v>
      </c>
      <c r="V14" s="2" t="n">
        <f aca="false">V13-W14</f>
        <v>372546.051174885</v>
      </c>
      <c r="W14" s="2" t="n">
        <f aca="false">C22</f>
        <v>62745.3948825115</v>
      </c>
    </row>
    <row r="15" customFormat="false" ht="15.75" hidden="false" customHeight="false" outlineLevel="0" collapsed="false">
      <c r="A15" s="26" t="n">
        <f aca="false">A14+1</f>
        <v>3</v>
      </c>
      <c r="B15" s="27" t="n">
        <f aca="false">IF(A15&gt;$D$8,0,SLN($D$7,0,$D$8))</f>
        <v>100000</v>
      </c>
      <c r="C15" s="28" t="n">
        <f aca="false">IF(A15&gt;$D$8,0,$D$10)</f>
        <v>62745.3948825115</v>
      </c>
      <c r="D15" s="29" t="n">
        <f aca="false">B15-C15</f>
        <v>37254.6051174885</v>
      </c>
      <c r="E15" s="25"/>
      <c r="T15" s="2" t="n">
        <f aca="false">T14-U15</f>
        <v>0</v>
      </c>
      <c r="V15" s="2" t="n">
        <f aca="false">V14-W15</f>
        <v>372546.051174885</v>
      </c>
    </row>
    <row r="16" customFormat="false" ht="15.75" hidden="false" customHeight="false" outlineLevel="0" collapsed="false">
      <c r="A16" s="26" t="n">
        <f aca="false">A15+1</f>
        <v>4</v>
      </c>
      <c r="B16" s="27" t="n">
        <f aca="false">IF(A16&gt;$D$8,0,SLN($D$7,0,$D$8))</f>
        <v>100000</v>
      </c>
      <c r="C16" s="28" t="n">
        <f aca="false">IF(A16&gt;$D$8,0,$D$10)</f>
        <v>62745.3948825115</v>
      </c>
      <c r="D16" s="29" t="n">
        <f aca="false">B16-C16</f>
        <v>37254.6051174885</v>
      </c>
      <c r="E16" s="25"/>
    </row>
    <row r="17" customFormat="false" ht="15.75" hidden="false" customHeight="false" outlineLevel="0" collapsed="false">
      <c r="A17" s="26" t="n">
        <f aca="false">A16+1</f>
        <v>5</v>
      </c>
      <c r="B17" s="27" t="n">
        <f aca="false">IF(A17&gt;$D$8,0,SLN($D$7,0,$D$8))</f>
        <v>100000</v>
      </c>
      <c r="C17" s="28" t="n">
        <f aca="false">IF(A17&gt;$D$8,0,$D$10)</f>
        <v>62745.3948825115</v>
      </c>
      <c r="D17" s="29" t="n">
        <f aca="false">B17-C17</f>
        <v>37254.6051174885</v>
      </c>
      <c r="E17" s="25"/>
    </row>
    <row r="18" customFormat="false" ht="15.75" hidden="false" customHeight="false" outlineLevel="0" collapsed="false">
      <c r="A18" s="26" t="n">
        <f aca="false">A17+1</f>
        <v>6</v>
      </c>
      <c r="B18" s="27" t="n">
        <f aca="false">IF(A18&gt;$D$8,0,SLN($D$7,0,$D$8))</f>
        <v>100000</v>
      </c>
      <c r="C18" s="28" t="n">
        <f aca="false">IF(A18&gt;$D$8,0,$D$10)</f>
        <v>62745.3948825115</v>
      </c>
      <c r="D18" s="29" t="n">
        <f aca="false">B18-C18</f>
        <v>37254.6051174885</v>
      </c>
      <c r="E18" s="25"/>
    </row>
    <row r="19" customFormat="false" ht="15.75" hidden="false" customHeight="false" outlineLevel="0" collapsed="false">
      <c r="A19" s="26" t="n">
        <f aca="false">A18+1</f>
        <v>7</v>
      </c>
      <c r="B19" s="27" t="n">
        <f aca="false">IF(A19&gt;$D$8,0,SLN($D$7,0,$D$8))</f>
        <v>100000</v>
      </c>
      <c r="C19" s="28" t="n">
        <f aca="false">IF(A19&gt;$D$8,0,$D$10)</f>
        <v>62745.3948825115</v>
      </c>
      <c r="D19" s="29" t="n">
        <f aca="false">B19-C19</f>
        <v>37254.6051174885</v>
      </c>
      <c r="E19" s="25"/>
    </row>
    <row r="20" customFormat="false" ht="15.75" hidden="false" customHeight="false" outlineLevel="0" collapsed="false">
      <c r="A20" s="26" t="n">
        <f aca="false">A19+1</f>
        <v>8</v>
      </c>
      <c r="B20" s="27" t="n">
        <f aca="false">IF(A20&gt;$D$8,0,SLN($D$7,0,$D$8))</f>
        <v>100000</v>
      </c>
      <c r="C20" s="28" t="n">
        <f aca="false">IF(A20&gt;$D$8,0,$D$10)</f>
        <v>62745.3948825115</v>
      </c>
      <c r="D20" s="29" t="n">
        <f aca="false">B20-C20</f>
        <v>37254.6051174885</v>
      </c>
      <c r="E20" s="25"/>
    </row>
    <row r="21" customFormat="false" ht="15.75" hidden="false" customHeight="false" outlineLevel="0" collapsed="false">
      <c r="A21" s="26" t="n">
        <f aca="false">A20+1</f>
        <v>9</v>
      </c>
      <c r="B21" s="27" t="n">
        <f aca="false">IF(A21&gt;$D$8,0,SLN($D$7,0,$D$8))</f>
        <v>100000</v>
      </c>
      <c r="C21" s="28" t="n">
        <f aca="false">IF(A21&gt;$D$8,0,$D$10)</f>
        <v>62745.3948825115</v>
      </c>
      <c r="D21" s="29" t="n">
        <f aca="false">B21-C21</f>
        <v>37254.6051174885</v>
      </c>
      <c r="E21" s="25"/>
    </row>
    <row r="22" customFormat="false" ht="15.75" hidden="false" customHeight="false" outlineLevel="0" collapsed="false">
      <c r="A22" s="26" t="n">
        <f aca="false">A21+1</f>
        <v>10</v>
      </c>
      <c r="B22" s="30" t="n">
        <f aca="false">IF(A22&gt;$D$8,0,SLN($D$7,0,$D$8))</f>
        <v>100000</v>
      </c>
      <c r="C22" s="31" t="n">
        <f aca="false">IF(A22&gt;$D$8,0,$D$10)</f>
        <v>62745.3948825115</v>
      </c>
      <c r="D22" s="32" t="n">
        <f aca="false">B22-C22</f>
        <v>37254.6051174885</v>
      </c>
      <c r="E22" s="25"/>
    </row>
    <row r="23" customFormat="false" ht="18" hidden="false" customHeight="false" outlineLevel="0" collapsed="false">
      <c r="A23" s="33" t="s">
        <v>14</v>
      </c>
      <c r="B23" s="34" t="n">
        <f aca="false">SUM(B13:B22)</f>
        <v>1000000</v>
      </c>
      <c r="C23" s="35" t="n">
        <f aca="false">SUM(C13:C22)</f>
        <v>627453.948825115</v>
      </c>
      <c r="D23" s="36" t="n">
        <f aca="false">SUM(D13:D22)</f>
        <v>372546.051174885</v>
      </c>
      <c r="E23" s="25"/>
    </row>
    <row r="24" customFormat="false" ht="12.75" hidden="false" customHeight="false" outlineLevel="0" collapsed="false">
      <c r="D24" s="25"/>
      <c r="E24" s="25"/>
    </row>
    <row r="25" customFormat="false" ht="12.75" hidden="false" customHeight="false" outlineLevel="0" collapsed="false">
      <c r="D25" s="25"/>
      <c r="E25" s="25"/>
    </row>
    <row r="26" customFormat="false" ht="12.75" hidden="false" customHeight="false" outlineLevel="0" collapsed="false">
      <c r="D26" s="25"/>
      <c r="E26" s="25"/>
    </row>
    <row r="27" customFormat="false" ht="51" hidden="false" customHeight="false" outlineLevel="0" collapsed="false">
      <c r="A27" s="37"/>
      <c r="B27" s="18" t="str">
        <f aca="false">C12</f>
        <v>Ökonomische Abschreibung</v>
      </c>
      <c r="C27" s="19" t="s">
        <v>15</v>
      </c>
      <c r="D27" s="19" t="str">
        <f aca="false">"Ökonomische Afa + Zinseszinsen in t"&amp;D8</f>
        <v>Ökonomische Afa + Zinseszinsen in t10</v>
      </c>
      <c r="E27" s="19" t="s">
        <v>16</v>
      </c>
      <c r="F27" s="20" t="str">
        <f aca="false">B27</f>
        <v>Ökonomische Abschreibung</v>
      </c>
    </row>
    <row r="28" customFormat="false" ht="15.75" hidden="false" customHeight="false" outlineLevel="0" collapsed="false">
      <c r="A28" s="12" t="n">
        <v>1</v>
      </c>
      <c r="B28" s="22" t="n">
        <f aca="false">C13</f>
        <v>62745.3948825115</v>
      </c>
      <c r="C28" s="23" t="n">
        <f aca="false">POWER((1+$D$9),$D$8-A13)</f>
        <v>2.357947691</v>
      </c>
      <c r="D28" s="23" t="n">
        <f aca="false">B28*C28</f>
        <v>147950.358984101</v>
      </c>
      <c r="E28" s="23" t="n">
        <f aca="false">D28-C13</f>
        <v>85204.9641015898</v>
      </c>
      <c r="F28" s="38" t="n">
        <f aca="false">D28-E28</f>
        <v>62745.3948825115</v>
      </c>
    </row>
    <row r="29" customFormat="false" ht="15.75" hidden="false" customHeight="false" outlineLevel="0" collapsed="false">
      <c r="A29" s="26" t="n">
        <f aca="false">A28+1</f>
        <v>2</v>
      </c>
      <c r="B29" s="27" t="n">
        <f aca="false">C14</f>
        <v>62745.3948825115</v>
      </c>
      <c r="C29" s="28" t="n">
        <f aca="false">POWER((1+$D$9),$D$8-A14)</f>
        <v>2.14358881</v>
      </c>
      <c r="D29" s="28" t="n">
        <f aca="false">B29*C29</f>
        <v>134500.326349183</v>
      </c>
      <c r="E29" s="28" t="n">
        <f aca="false">D29-C14</f>
        <v>71754.9314666715</v>
      </c>
      <c r="F29" s="39" t="n">
        <f aca="false">D29-E29</f>
        <v>62745.3948825115</v>
      </c>
    </row>
    <row r="30" customFormat="false" ht="15.75" hidden="false" customHeight="false" outlineLevel="0" collapsed="false">
      <c r="A30" s="26" t="n">
        <f aca="false">A29+1</f>
        <v>3</v>
      </c>
      <c r="B30" s="27" t="n">
        <f aca="false">C15</f>
        <v>62745.3948825115</v>
      </c>
      <c r="C30" s="28" t="n">
        <f aca="false">POWER((1+$D$9),$D$8-A15)</f>
        <v>1.9487171</v>
      </c>
      <c r="D30" s="28" t="n">
        <f aca="false">B30*C30</f>
        <v>122273.023953803</v>
      </c>
      <c r="E30" s="28" t="n">
        <f aca="false">D30-C15</f>
        <v>59527.6290712912</v>
      </c>
      <c r="F30" s="39" t="n">
        <f aca="false">D30-E30</f>
        <v>62745.3948825115</v>
      </c>
    </row>
    <row r="31" customFormat="false" ht="15.75" hidden="false" customHeight="false" outlineLevel="0" collapsed="false">
      <c r="A31" s="26" t="n">
        <f aca="false">A30+1</f>
        <v>4</v>
      </c>
      <c r="B31" s="27" t="n">
        <f aca="false">C16</f>
        <v>62745.3948825115</v>
      </c>
      <c r="C31" s="28" t="n">
        <f aca="false">POWER((1+$D$9),$D$8-A16)</f>
        <v>1.771561</v>
      </c>
      <c r="D31" s="28" t="n">
        <f aca="false">B31*C31</f>
        <v>111157.294503457</v>
      </c>
      <c r="E31" s="28" t="n">
        <f aca="false">D31-C16</f>
        <v>48411.8996209455</v>
      </c>
      <c r="F31" s="39" t="n">
        <f aca="false">D31-E31</f>
        <v>62745.3948825115</v>
      </c>
    </row>
    <row r="32" customFormat="false" ht="15.75" hidden="false" customHeight="false" outlineLevel="0" collapsed="false">
      <c r="A32" s="26" t="n">
        <f aca="false">A31+1</f>
        <v>5</v>
      </c>
      <c r="B32" s="27" t="n">
        <f aca="false">C17</f>
        <v>62745.3948825115</v>
      </c>
      <c r="C32" s="28" t="n">
        <f aca="false">POWER((1+$D$9),$D$8-A17)</f>
        <v>1.61051</v>
      </c>
      <c r="D32" s="28" t="n">
        <f aca="false">B32*C32</f>
        <v>101052.085912234</v>
      </c>
      <c r="E32" s="28" t="n">
        <f aca="false">D32-C17</f>
        <v>38306.6910297221</v>
      </c>
      <c r="F32" s="39" t="n">
        <f aca="false">D32-E32</f>
        <v>62745.3948825115</v>
      </c>
    </row>
    <row r="33" customFormat="false" ht="15.75" hidden="false" customHeight="false" outlineLevel="0" collapsed="false">
      <c r="A33" s="26" t="n">
        <f aca="false">A32+1</f>
        <v>6</v>
      </c>
      <c r="B33" s="27" t="n">
        <f aca="false">C18</f>
        <v>62745.3948825115</v>
      </c>
      <c r="C33" s="28" t="n">
        <f aca="false">POWER((1+$D$9),$D$8-A18)</f>
        <v>1.4641</v>
      </c>
      <c r="D33" s="28" t="n">
        <f aca="false">B33*C33</f>
        <v>91865.5326474851</v>
      </c>
      <c r="E33" s="28" t="n">
        <f aca="false">D33-C18</f>
        <v>29120.1377649736</v>
      </c>
      <c r="F33" s="39" t="n">
        <f aca="false">D33-E33</f>
        <v>62745.3948825115</v>
      </c>
    </row>
    <row r="34" customFormat="false" ht="15.75" hidden="false" customHeight="false" outlineLevel="0" collapsed="false">
      <c r="A34" s="26" t="n">
        <f aca="false">A33+1</f>
        <v>7</v>
      </c>
      <c r="B34" s="27" t="n">
        <f aca="false">C19</f>
        <v>62745.3948825115</v>
      </c>
      <c r="C34" s="28" t="n">
        <f aca="false">POWER((1+$D$9),$D$8-A19)</f>
        <v>1.331</v>
      </c>
      <c r="D34" s="28" t="n">
        <f aca="false">B34*C34</f>
        <v>83514.1205886229</v>
      </c>
      <c r="E34" s="28" t="n">
        <f aca="false">D34-C19</f>
        <v>20768.7257061113</v>
      </c>
      <c r="F34" s="39" t="n">
        <f aca="false">D34-E34</f>
        <v>62745.3948825115</v>
      </c>
    </row>
    <row r="35" customFormat="false" ht="15.75" hidden="false" customHeight="false" outlineLevel="0" collapsed="false">
      <c r="A35" s="26" t="n">
        <f aca="false">A34+1</f>
        <v>8</v>
      </c>
      <c r="B35" s="27" t="n">
        <f aca="false">C20</f>
        <v>62745.3948825115</v>
      </c>
      <c r="C35" s="28" t="n">
        <f aca="false">POWER((1+$D$9),$D$8-A20)</f>
        <v>1.21</v>
      </c>
      <c r="D35" s="28" t="n">
        <f aca="false">B35*C35</f>
        <v>75921.927807839</v>
      </c>
      <c r="E35" s="28" t="n">
        <f aca="false">D35-C20</f>
        <v>13176.5329253274</v>
      </c>
      <c r="F35" s="39" t="n">
        <f aca="false">D35-E35</f>
        <v>62745.3948825115</v>
      </c>
    </row>
    <row r="36" customFormat="false" ht="15.75" hidden="false" customHeight="false" outlineLevel="0" collapsed="false">
      <c r="A36" s="26" t="n">
        <f aca="false">A35+1</f>
        <v>9</v>
      </c>
      <c r="B36" s="27" t="n">
        <f aca="false">C21</f>
        <v>62745.3948825115</v>
      </c>
      <c r="C36" s="28" t="n">
        <f aca="false">POWER((1+$D$9),$D$8-A21)</f>
        <v>1.1</v>
      </c>
      <c r="D36" s="28" t="n">
        <f aca="false">B36*C36</f>
        <v>69019.9343707627</v>
      </c>
      <c r="E36" s="28" t="n">
        <f aca="false">D36-C21</f>
        <v>6274.53948825115</v>
      </c>
      <c r="F36" s="39" t="n">
        <f aca="false">D36-E36</f>
        <v>62745.3948825115</v>
      </c>
    </row>
    <row r="37" customFormat="false" ht="15.75" hidden="false" customHeight="false" outlineLevel="0" collapsed="false">
      <c r="A37" s="26" t="n">
        <f aca="false">A36+1</f>
        <v>10</v>
      </c>
      <c r="B37" s="30" t="n">
        <f aca="false">C22</f>
        <v>62745.3948825115</v>
      </c>
      <c r="C37" s="31" t="n">
        <f aca="false">POWER((1+$D$9),$D$8-A22)</f>
        <v>1</v>
      </c>
      <c r="D37" s="31" t="n">
        <f aca="false">B37*C37</f>
        <v>62745.3948825115</v>
      </c>
      <c r="E37" s="31" t="n">
        <f aca="false">D37-C22</f>
        <v>0</v>
      </c>
      <c r="F37" s="40" t="n">
        <f aca="false">D37-E37</f>
        <v>62745.3948825115</v>
      </c>
    </row>
    <row r="38" customFormat="false" ht="18" hidden="false" customHeight="false" outlineLevel="0" collapsed="false">
      <c r="A38" s="33" t="s">
        <v>14</v>
      </c>
      <c r="B38" s="41" t="n">
        <f aca="false">SUM(B28:B37)</f>
        <v>627453.948825115</v>
      </c>
      <c r="C38" s="42"/>
      <c r="D38" s="42" t="n">
        <f aca="false">SUM(D28:D37)</f>
        <v>999999.999999999</v>
      </c>
      <c r="E38" s="42" t="n">
        <f aca="false">SUM(E28:E37)</f>
        <v>372546.051174884</v>
      </c>
      <c r="F38" s="40" t="n">
        <f aca="false">SUM(F28:F37)</f>
        <v>627453.948825115</v>
      </c>
    </row>
  </sheetData>
  <mergeCells count="1">
    <mergeCell ref="B4:C5"/>
  </mergeCells>
  <dataValidations count="1">
    <dataValidation allowBlank="true" error="Bitte erfassen Sie nur ganze Zahlen zwischen 1 -10" errorStyle="stop" errorTitle="Nutzungsdauer" operator="between" prompt="Bitte erfassen Sie nur ganze Zahlen zwischen 1 -10" promptTitle="Nutzungsdauer" showDropDown="false" showErrorMessage="true" showInputMessage="true" sqref="D8" type="whole">
      <formula1>1</formula1>
      <formula2>10</formula2>
    </dataValidation>
  </dataValidations>
  <printOptions headings="false" gridLines="false" gridLinesSet="true" horizontalCentered="true" verticalCentered="true"/>
  <pageMargins left="0.7875" right="0.7875" top="0.440277777777778" bottom="0.509722222222222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1T15:12:56Z</dcterms:created>
  <dc:creator>Heiko Heimrath</dc:creator>
  <dc:description/>
  <dc:language>en-US</dc:language>
  <cp:lastModifiedBy>Heiko Heimrath</cp:lastModifiedBy>
  <cp:lastPrinted>2009-11-14T13:00:33Z</cp:lastPrinted>
  <dcterms:modified xsi:type="dcterms:W3CDTF">2010-03-26T18:10:37Z</dcterms:modified>
  <cp:revision>0</cp:revision>
  <dc:subject/>
  <dc:title/>
</cp:coreProperties>
</file>