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zubildendenanteil" sheetId="1" state="visible" r:id="rId2"/>
  </sheets>
  <definedNames>
    <definedName function="false" hidden="false" localSheetId="0" name="_xlnm.Print_Area" vbProcedure="false">Auszubildend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szubildendenanteil</t>
  </si>
  <si>
    <t xml:space="preserve">Anzahl Auszubildende</t>
  </si>
  <si>
    <t xml:space="preserve">Anzahl Arbeitnehmer</t>
  </si>
  <si>
    <t xml:space="preserve">Einheit</t>
  </si>
  <si>
    <t xml:space="preserve">Firma A</t>
  </si>
  <si>
    <t xml:space="preserve">Firma B</t>
  </si>
  <si>
    <t xml:space="preserve">Firma C</t>
  </si>
  <si>
    <t xml:space="preserve">Firma D</t>
  </si>
  <si>
    <t xml:space="preserve">Firma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Auszubildende / Anzahl Arbeitnehmer</a:t>
            </a:r>
          </a:p>
        </c:rich>
      </c:tx>
      <c:layout>
        <c:manualLayout>
          <c:xMode val="edge"/>
          <c:yMode val="edge"/>
          <c:x val="0.22909397645795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zubildendenanteil!$R$11</c:f>
              <c:strCache>
                <c:ptCount val="1"/>
                <c:pt idx="0">
                  <c:v>Anzahl Auszubildend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zubildendenanteil!$S$10:$W$10</c:f>
              <c:strCache>
                <c:ptCount val="5"/>
                <c:pt idx="0">
                  <c:v>Firma A</c:v>
                </c:pt>
                <c:pt idx="1">
                  <c:v>Firma B</c:v>
                </c:pt>
                <c:pt idx="2">
                  <c:v>Firma C</c:v>
                </c:pt>
                <c:pt idx="3">
                  <c:v>Firma D</c:v>
                </c:pt>
                <c:pt idx="4">
                  <c:v>Firma E</c:v>
                </c:pt>
              </c:strCache>
            </c:strRef>
          </c:cat>
          <c:val>
            <c:numRef>
              <c:f>Auszubildenden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Auszubildendenanteil!$R$12</c:f>
              <c:strCache>
                <c:ptCount val="1"/>
                <c:pt idx="0">
                  <c:v>Anzahl Arbeitnehm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zubildendenanteil!$S$10:$W$10</c:f>
              <c:strCache>
                <c:ptCount val="5"/>
                <c:pt idx="0">
                  <c:v>Firma A</c:v>
                </c:pt>
                <c:pt idx="1">
                  <c:v>Firma B</c:v>
                </c:pt>
                <c:pt idx="2">
                  <c:v>Firma C</c:v>
                </c:pt>
                <c:pt idx="3">
                  <c:v>Firma D</c:v>
                </c:pt>
                <c:pt idx="4">
                  <c:v>Firma E</c:v>
                </c:pt>
              </c:strCache>
            </c:strRef>
          </c:cat>
          <c:val>
            <c:numRef>
              <c:f>Auszubildend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9326767"/>
        <c:axId val="65591363"/>
      </c:barChart>
      <c:catAx>
        <c:axId val="29326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363"/>
        <c:crossesAt val="0"/>
        <c:auto val="1"/>
        <c:lblAlgn val="ctr"/>
        <c:lblOffset val="100"/>
        <c:noMultiLvlLbl val="0"/>
      </c:catAx>
      <c:valAx>
        <c:axId val="6559136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67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zubildendenanteil</a:t>
            </a:r>
          </a:p>
        </c:rich>
      </c:tx>
      <c:layout>
        <c:manualLayout>
          <c:xMode val="edge"/>
          <c:yMode val="edge"/>
          <c:x val="0.36685709903761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27210149818"/>
          <c:w val="0.99041447797247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zubildendenanteil!$R$13</c:f>
              <c:strCache>
                <c:ptCount val="1"/>
                <c:pt idx="0">
                  <c:v>Auszubildend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zubildendenanteil!$S$10:$W$10</c:f>
              <c:strCache>
                <c:ptCount val="5"/>
                <c:pt idx="0">
                  <c:v>Firma A</c:v>
                </c:pt>
                <c:pt idx="1">
                  <c:v>Firma B</c:v>
                </c:pt>
                <c:pt idx="2">
                  <c:v>Firma C</c:v>
                </c:pt>
                <c:pt idx="3">
                  <c:v>Firma D</c:v>
                </c:pt>
                <c:pt idx="4">
                  <c:v>Firma E</c:v>
                </c:pt>
              </c:strCache>
            </c:strRef>
          </c:cat>
          <c:val>
            <c:numRef>
              <c:f>Auszubildenden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56293740"/>
        <c:axId val="29781461"/>
      </c:barChart>
      <c:scatterChart>
        <c:scatterStyle val="line"/>
        <c:varyColors val="0"/>
        <c:ser>
          <c:idx val="1"/>
          <c:order val="1"/>
          <c:tx>
            <c:strRef>
              <c:f>Auszubildend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zubildend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zubildendenanteil!$S$16:$T$16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zubildend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zubildend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zubildendenanteil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zubildend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zubildend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zubildendenanteil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96181829"/>
        <c:axId val="70175429"/>
      </c:scatterChart>
      <c:catAx>
        <c:axId val="5629374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461"/>
        <c:crossesAt val="0"/>
        <c:auto val="1"/>
        <c:lblAlgn val="ctr"/>
        <c:lblOffset val="100"/>
        <c:noMultiLvlLbl val="0"/>
      </c:catAx>
      <c:catAx>
        <c:axId val="9618182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429"/>
        <c:auto val="1"/>
        <c:lblAlgn val="ctr"/>
        <c:lblOffset val="100"/>
        <c:noMultiLvlLbl val="0"/>
      </c:catAx>
      <c:valAx>
        <c:axId val="2978146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3740"/>
        <c:crossBetween val="midCat"/>
      </c:valAx>
      <c:valAx>
        <c:axId val="7017542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818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zubildendenanteil</v>
      </c>
      <c r="B1" s="2"/>
      <c r="C1" s="3"/>
      <c r="D1" s="4" t="s">
        <v>0</v>
      </c>
      <c r="E1" s="2" t="str">
        <f aca="false">D7&amp;" / "&amp;D8</f>
        <v>Anzahl Auszubildende / Anzahl Arbeitnehmer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rma A</v>
      </c>
      <c r="T10" s="23" t="str">
        <f aca="false">IF(D15="","",D15)</f>
        <v>Firma B</v>
      </c>
      <c r="U10" s="23" t="str">
        <f aca="false">IF(E15="","",E15)</f>
        <v>Firma C</v>
      </c>
      <c r="V10" s="23" t="str">
        <f aca="false">IF(F15="","",F15)</f>
        <v>Firma D</v>
      </c>
      <c r="W10" s="23" t="str">
        <f aca="false">IF(G15="","",G15)</f>
        <v>Firma E</v>
      </c>
    </row>
    <row r="11" customFormat="false" ht="21" hidden="false" customHeight="true" outlineLevel="0" collapsed="false">
      <c r="R11" s="22" t="str">
        <f aca="false">IF(A16="","",A16)</f>
        <v>Anzahl Auszubildende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Anzahl Arbeitnehmer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szubildendenanteil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Anzahl Arbeitnehm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zahl Auszubildende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1</v>
      </c>
      <c r="T16" s="1" t="n">
        <f aca="false">S16</f>
        <v>0.1</v>
      </c>
    </row>
    <row r="17" customFormat="false" ht="21" hidden="false" customHeight="true" outlineLevel="0" collapsed="false">
      <c r="A17" s="31" t="str">
        <f aca="false">D8</f>
        <v>Anzahl Arbeitnehmer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szubildendenanteil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7T20:46:52Z</cp:lastPrinted>
  <dcterms:modified xsi:type="dcterms:W3CDTF">2010-03-26T17:47:17Z</dcterms:modified>
  <cp:revision>0</cp:revision>
  <dc:subject/>
  <dc:title/>
</cp:coreProperties>
</file>