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tion im Handel - Handel" sheetId="1" state="visible" r:id="rId2"/>
  </sheets>
  <definedNames>
    <definedName function="false" hidden="false" localSheetId="0" name="_xlnm.Print_Area" vbProcedure="false">'Kalkulation im Handel - Handel'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9">
  <si>
    <t xml:space="preserve">Kalkulation im Handel - Handelswarenkalkulation</t>
  </si>
  <si>
    <t xml:space="preserve">Bezeichnung</t>
  </si>
  <si>
    <t xml:space="preserve">%</t>
  </si>
  <si>
    <t xml:space="preserve">Werte</t>
  </si>
  <si>
    <t xml:space="preserve">Listeneinkaufspreis</t>
  </si>
  <si>
    <t xml:space="preserve">+</t>
  </si>
  <si>
    <t xml:space="preserve">Lieferrabatt</t>
  </si>
  <si>
    <t xml:space="preserve">-</t>
  </si>
  <si>
    <t xml:space="preserve">Zieleinkaufspreis</t>
  </si>
  <si>
    <t xml:space="preserve">=</t>
  </si>
  <si>
    <t xml:space="preserve">Lieferskonto</t>
  </si>
  <si>
    <t xml:space="preserve">Bareinkaufspreis</t>
  </si>
  <si>
    <t xml:space="preserve">Bezugskosten</t>
  </si>
  <si>
    <t xml:space="preserve">lll</t>
  </si>
  <si>
    <t xml:space="preserve">Bezugs-/Einstandspreis</t>
  </si>
  <si>
    <t xml:space="preserve">Handlungskostenzuschlag</t>
  </si>
  <si>
    <t xml:space="preserve">Selbstkostenpreis</t>
  </si>
  <si>
    <t xml:space="preserve">Gewinnzuschlag</t>
  </si>
  <si>
    <t xml:space="preserve">Barverkaufspreis</t>
  </si>
  <si>
    <t xml:space="preserve">Vertreterprovision</t>
  </si>
  <si>
    <t xml:space="preserve">Kundenskonto</t>
  </si>
  <si>
    <t xml:space="preserve">Zielverkaufspreis</t>
  </si>
  <si>
    <t xml:space="preserve">Kundenrabatt</t>
  </si>
  <si>
    <t xml:space="preserve">Listenverkaufspreis (netto)</t>
  </si>
  <si>
    <t xml:space="preserve">Umsatzsteuer</t>
  </si>
  <si>
    <t xml:space="preserve">Listenverkaufspreis (brutto)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  <numFmt numFmtId="170" formatCode="0%"/>
  </numFmts>
  <fonts count="2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4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alkulation im Handel - Handelswarenkalkulation</a:t>
            </a:r>
          </a:p>
        </c:rich>
      </c:tx>
      <c:layout>
        <c:manualLayout>
          <c:xMode val="edge"/>
          <c:yMode val="edge"/>
          <c:x val="0.1024364453452"/>
          <c:y val="0.0349315068493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022073401771"/>
          <c:y val="0.176151930261519"/>
          <c:w val="0.907829228532405"/>
          <c:h val="0.80666251556662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Kalkulation im Handel - Handel'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alkulation im Handel - Handel'!$P$10:$P$27</c:f>
              <c:strCache>
                <c:ptCount val="18"/>
                <c:pt idx="0">
                  <c:v>Listeneinkaufspreis</c:v>
                </c:pt>
                <c:pt idx="1">
                  <c:v>Lieferrabatt</c:v>
                </c:pt>
                <c:pt idx="2">
                  <c:v>Zieleinkaufspreis</c:v>
                </c:pt>
                <c:pt idx="3">
                  <c:v>Lieferskonto</c:v>
                </c:pt>
                <c:pt idx="4">
                  <c:v>Bareinkaufspreis</c:v>
                </c:pt>
                <c:pt idx="5">
                  <c:v>Bezugskosten</c:v>
                </c:pt>
                <c:pt idx="6">
                  <c:v>Bezugs-/Einstandspreis</c:v>
                </c:pt>
                <c:pt idx="7">
                  <c:v>Handlungskostenzuschlag</c:v>
                </c:pt>
                <c:pt idx="8">
                  <c:v>Selbstkostenpreis</c:v>
                </c:pt>
                <c:pt idx="9">
                  <c:v>Gewinnzuschlag</c:v>
                </c:pt>
                <c:pt idx="10">
                  <c:v>Barverkaufspreis</c:v>
                </c:pt>
                <c:pt idx="11">
                  <c:v>Vertreterprovision</c:v>
                </c:pt>
                <c:pt idx="12">
                  <c:v>Kundenskonto</c:v>
                </c:pt>
                <c:pt idx="13">
                  <c:v>Zielverkaufspreis</c:v>
                </c:pt>
                <c:pt idx="14">
                  <c:v>Kundenrabatt</c:v>
                </c:pt>
                <c:pt idx="15">
                  <c:v>Listenverkaufspreis (netto)</c:v>
                </c:pt>
                <c:pt idx="16">
                  <c:v>Umsatzsteuer</c:v>
                </c:pt>
                <c:pt idx="17">
                  <c:v>Listenverkaufspreis (brutto)</c:v>
                </c:pt>
              </c:strCache>
            </c:strRef>
          </c:cat>
          <c:val>
            <c:numRef>
              <c:f>'Kalkulation im Handel - Handel'!$Q$51:$AH$51</c:f>
              <c:numCache>
                <c:formatCode>General</c:formatCode>
                <c:ptCount val="18"/>
              </c:numCache>
            </c:numRef>
          </c:val>
        </c:ser>
        <c:ser>
          <c:idx val="1"/>
          <c:order val="1"/>
          <c:tx>
            <c:strRef>
              <c:f>'Kalkulation im Handel - Handel'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alkulation im Handel - Handel'!$P$10:$P$27</c:f>
              <c:strCache>
                <c:ptCount val="18"/>
                <c:pt idx="0">
                  <c:v>Listeneinkaufspreis</c:v>
                </c:pt>
                <c:pt idx="1">
                  <c:v>Lieferrabatt</c:v>
                </c:pt>
                <c:pt idx="2">
                  <c:v>Zieleinkaufspreis</c:v>
                </c:pt>
                <c:pt idx="3">
                  <c:v>Lieferskonto</c:v>
                </c:pt>
                <c:pt idx="4">
                  <c:v>Bareinkaufspreis</c:v>
                </c:pt>
                <c:pt idx="5">
                  <c:v>Bezugskosten</c:v>
                </c:pt>
                <c:pt idx="6">
                  <c:v>Bezugs-/Einstandspreis</c:v>
                </c:pt>
                <c:pt idx="7">
                  <c:v>Handlungskostenzuschlag</c:v>
                </c:pt>
                <c:pt idx="8">
                  <c:v>Selbstkostenpreis</c:v>
                </c:pt>
                <c:pt idx="9">
                  <c:v>Gewinnzuschlag</c:v>
                </c:pt>
                <c:pt idx="10">
                  <c:v>Barverkaufspreis</c:v>
                </c:pt>
                <c:pt idx="11">
                  <c:v>Vertreterprovision</c:v>
                </c:pt>
                <c:pt idx="12">
                  <c:v>Kundenskonto</c:v>
                </c:pt>
                <c:pt idx="13">
                  <c:v>Zielverkaufspreis</c:v>
                </c:pt>
                <c:pt idx="14">
                  <c:v>Kundenrabatt</c:v>
                </c:pt>
                <c:pt idx="15">
                  <c:v>Listenverkaufspreis (netto)</c:v>
                </c:pt>
                <c:pt idx="16">
                  <c:v>Umsatzsteuer</c:v>
                </c:pt>
                <c:pt idx="17">
                  <c:v>Listenverkaufspreis (brutto)</c:v>
                </c:pt>
              </c:strCache>
            </c:strRef>
          </c:cat>
          <c:val>
            <c:numRef>
              <c:f>'Kalkulation im Handel - Handel'!$Q$42:$AH$42</c:f>
              <c:numCache>
                <c:formatCode>General</c:formatCode>
                <c:ptCount val="18"/>
                <c:pt idx="0">
                  <c:v>0</c:v>
                </c:pt>
                <c:pt idx="1">
                  <c:v>90</c:v>
                </c:pt>
                <c:pt idx="2">
                  <c:v>0</c:v>
                </c:pt>
                <c:pt idx="3">
                  <c:v>87.3</c:v>
                </c:pt>
                <c:pt idx="4">
                  <c:v>0</c:v>
                </c:pt>
                <c:pt idx="5">
                  <c:v>87.3</c:v>
                </c:pt>
                <c:pt idx="6">
                  <c:v>0</c:v>
                </c:pt>
                <c:pt idx="7">
                  <c:v>92</c:v>
                </c:pt>
                <c:pt idx="8">
                  <c:v>0</c:v>
                </c:pt>
                <c:pt idx="9">
                  <c:v>101.2</c:v>
                </c:pt>
                <c:pt idx="10">
                  <c:v>0</c:v>
                </c:pt>
                <c:pt idx="11">
                  <c:v>115.115</c:v>
                </c:pt>
                <c:pt idx="12">
                  <c:v>128.346609195402</c:v>
                </c:pt>
                <c:pt idx="13">
                  <c:v>0</c:v>
                </c:pt>
                <c:pt idx="14">
                  <c:v>132.316091954023</c:v>
                </c:pt>
                <c:pt idx="15">
                  <c:v>0</c:v>
                </c:pt>
                <c:pt idx="16">
                  <c:v>147.017879948914</c:v>
                </c:pt>
                <c:pt idx="17">
                  <c:v>0</c:v>
                </c:pt>
              </c:numCache>
            </c:numRef>
          </c:val>
        </c:ser>
        <c:ser>
          <c:idx val="2"/>
          <c:order val="2"/>
          <c:tx>
            <c:strRef>
              <c:f>'Kalkulation im Handel - Handel'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alkulation im Handel - Handel'!$P$10:$P$27</c:f>
              <c:strCache>
                <c:ptCount val="18"/>
                <c:pt idx="0">
                  <c:v>Listeneinkaufspreis</c:v>
                </c:pt>
                <c:pt idx="1">
                  <c:v>Lieferrabatt</c:v>
                </c:pt>
                <c:pt idx="2">
                  <c:v>Zieleinkaufspreis</c:v>
                </c:pt>
                <c:pt idx="3">
                  <c:v>Lieferskonto</c:v>
                </c:pt>
                <c:pt idx="4">
                  <c:v>Bareinkaufspreis</c:v>
                </c:pt>
                <c:pt idx="5">
                  <c:v>Bezugskosten</c:v>
                </c:pt>
                <c:pt idx="6">
                  <c:v>Bezugs-/Einstandspreis</c:v>
                </c:pt>
                <c:pt idx="7">
                  <c:v>Handlungskostenzuschlag</c:v>
                </c:pt>
                <c:pt idx="8">
                  <c:v>Selbstkostenpreis</c:v>
                </c:pt>
                <c:pt idx="9">
                  <c:v>Gewinnzuschlag</c:v>
                </c:pt>
                <c:pt idx="10">
                  <c:v>Barverkaufspreis</c:v>
                </c:pt>
                <c:pt idx="11">
                  <c:v>Vertreterprovision</c:v>
                </c:pt>
                <c:pt idx="12">
                  <c:v>Kundenskonto</c:v>
                </c:pt>
                <c:pt idx="13">
                  <c:v>Zielverkaufspreis</c:v>
                </c:pt>
                <c:pt idx="14">
                  <c:v>Kundenrabatt</c:v>
                </c:pt>
                <c:pt idx="15">
                  <c:v>Listenverkaufspreis (netto)</c:v>
                </c:pt>
                <c:pt idx="16">
                  <c:v>Umsatzsteuer</c:v>
                </c:pt>
                <c:pt idx="17">
                  <c:v>Listenverkaufspreis (brutto)</c:v>
                </c:pt>
              </c:strCache>
            </c:strRef>
          </c:cat>
          <c:val>
            <c:numRef>
              <c:f>'Kalkulation im Handel - Handel'!$Q$43:$AH$43</c:f>
              <c:numCache>
                <c:formatCode>General</c:formatCode>
                <c:ptCount val="18"/>
                <c:pt idx="0">
                  <c:v>100</c:v>
                </c:pt>
                <c:pt idx="1">
                  <c:v>0</c:v>
                </c:pt>
                <c:pt idx="2">
                  <c:v>90</c:v>
                </c:pt>
                <c:pt idx="3">
                  <c:v>0</c:v>
                </c:pt>
                <c:pt idx="4">
                  <c:v>87.3</c:v>
                </c:pt>
                <c:pt idx="5">
                  <c:v>4.7</c:v>
                </c:pt>
                <c:pt idx="6">
                  <c:v>92</c:v>
                </c:pt>
                <c:pt idx="7">
                  <c:v>9.2</c:v>
                </c:pt>
                <c:pt idx="8">
                  <c:v>101.2</c:v>
                </c:pt>
                <c:pt idx="9">
                  <c:v>13.915</c:v>
                </c:pt>
                <c:pt idx="10">
                  <c:v>115.115</c:v>
                </c:pt>
                <c:pt idx="11">
                  <c:v>13.2316091954023</c:v>
                </c:pt>
                <c:pt idx="12">
                  <c:v>3.96948275862069</c:v>
                </c:pt>
                <c:pt idx="13">
                  <c:v>132.316091954023</c:v>
                </c:pt>
                <c:pt idx="14">
                  <c:v>14.7017879948914</c:v>
                </c:pt>
                <c:pt idx="15">
                  <c:v>147.017879948914</c:v>
                </c:pt>
                <c:pt idx="16">
                  <c:v>27.9333971902937</c:v>
                </c:pt>
                <c:pt idx="17">
                  <c:v>174.951277139208</c:v>
                </c:pt>
              </c:numCache>
            </c:numRef>
          </c:val>
        </c:ser>
        <c:ser>
          <c:idx val="3"/>
          <c:order val="3"/>
          <c:tx>
            <c:strRef>
              <c:f>'Kalkulation im Handel - Handel'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alkulation im Handel - Handel'!$P$10:$P$27</c:f>
              <c:strCache>
                <c:ptCount val="18"/>
                <c:pt idx="0">
                  <c:v>Listeneinkaufspreis</c:v>
                </c:pt>
                <c:pt idx="1">
                  <c:v>Lieferrabatt</c:v>
                </c:pt>
                <c:pt idx="2">
                  <c:v>Zieleinkaufspreis</c:v>
                </c:pt>
                <c:pt idx="3">
                  <c:v>Lieferskonto</c:v>
                </c:pt>
                <c:pt idx="4">
                  <c:v>Bareinkaufspreis</c:v>
                </c:pt>
                <c:pt idx="5">
                  <c:v>Bezugskosten</c:v>
                </c:pt>
                <c:pt idx="6">
                  <c:v>Bezugs-/Einstandspreis</c:v>
                </c:pt>
                <c:pt idx="7">
                  <c:v>Handlungskostenzuschlag</c:v>
                </c:pt>
                <c:pt idx="8">
                  <c:v>Selbstkostenpreis</c:v>
                </c:pt>
                <c:pt idx="9">
                  <c:v>Gewinnzuschlag</c:v>
                </c:pt>
                <c:pt idx="10">
                  <c:v>Barverkaufspreis</c:v>
                </c:pt>
                <c:pt idx="11">
                  <c:v>Vertreterprovision</c:v>
                </c:pt>
                <c:pt idx="12">
                  <c:v>Kundenskonto</c:v>
                </c:pt>
                <c:pt idx="13">
                  <c:v>Zielverkaufspreis</c:v>
                </c:pt>
                <c:pt idx="14">
                  <c:v>Kundenrabatt</c:v>
                </c:pt>
                <c:pt idx="15">
                  <c:v>Listenverkaufspreis (netto)</c:v>
                </c:pt>
                <c:pt idx="16">
                  <c:v>Umsatzsteuer</c:v>
                </c:pt>
                <c:pt idx="17">
                  <c:v>Listenverkaufspreis (brutto)</c:v>
                </c:pt>
              </c:strCache>
            </c:strRef>
          </c:cat>
          <c:val>
            <c:numRef>
              <c:f>'Kalkulation im Handel - Handel'!$Q$44:$AH$44</c:f>
              <c:numCache>
                <c:formatCode>General</c:formatCode>
                <c:ptCount val="18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4"/>
          <c:order val="4"/>
          <c:tx>
            <c:strRef>
              <c:f>'Kalkulation im Handel - Handel'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alkulation im Handel - Handel'!$P$10:$P$27</c:f>
              <c:strCache>
                <c:ptCount val="18"/>
                <c:pt idx="0">
                  <c:v>Listeneinkaufspreis</c:v>
                </c:pt>
                <c:pt idx="1">
                  <c:v>Lieferrabatt</c:v>
                </c:pt>
                <c:pt idx="2">
                  <c:v>Zieleinkaufspreis</c:v>
                </c:pt>
                <c:pt idx="3">
                  <c:v>Lieferskonto</c:v>
                </c:pt>
                <c:pt idx="4">
                  <c:v>Bareinkaufspreis</c:v>
                </c:pt>
                <c:pt idx="5">
                  <c:v>Bezugskosten</c:v>
                </c:pt>
                <c:pt idx="6">
                  <c:v>Bezugs-/Einstandspreis</c:v>
                </c:pt>
                <c:pt idx="7">
                  <c:v>Handlungskostenzuschlag</c:v>
                </c:pt>
                <c:pt idx="8">
                  <c:v>Selbstkostenpreis</c:v>
                </c:pt>
                <c:pt idx="9">
                  <c:v>Gewinnzuschlag</c:v>
                </c:pt>
                <c:pt idx="10">
                  <c:v>Barverkaufspreis</c:v>
                </c:pt>
                <c:pt idx="11">
                  <c:v>Vertreterprovision</c:v>
                </c:pt>
                <c:pt idx="12">
                  <c:v>Kundenskonto</c:v>
                </c:pt>
                <c:pt idx="13">
                  <c:v>Zielverkaufspreis</c:v>
                </c:pt>
                <c:pt idx="14">
                  <c:v>Kundenrabatt</c:v>
                </c:pt>
                <c:pt idx="15">
                  <c:v>Listenverkaufspreis (netto)</c:v>
                </c:pt>
                <c:pt idx="16">
                  <c:v>Umsatzsteuer</c:v>
                </c:pt>
                <c:pt idx="17">
                  <c:v>Listenverkaufspreis (brutto)</c:v>
                </c:pt>
              </c:strCache>
            </c:strRef>
          </c:cat>
          <c:val>
            <c:numRef>
              <c:f>'Kalkulation im Handel - Handel'!$Q$45:$AH$45</c:f>
              <c:numCache>
                <c:formatCode>General</c:formatCode>
                <c:ptCount val="18"/>
                <c:pt idx="0">
                  <c:v>-0</c:v>
                </c:pt>
                <c:pt idx="1">
                  <c:v>10</c:v>
                </c:pt>
                <c:pt idx="2">
                  <c:v>-0</c:v>
                </c:pt>
                <c:pt idx="3">
                  <c:v>2.7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5"/>
          <c:order val="5"/>
          <c:tx>
            <c:strRef>
              <c:f>'Kalkulation im Handel - Handel'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alkulation im Handel - Handel'!$P$10:$P$27</c:f>
              <c:strCache>
                <c:ptCount val="18"/>
                <c:pt idx="0">
                  <c:v>Listeneinkaufspreis</c:v>
                </c:pt>
                <c:pt idx="1">
                  <c:v>Lieferrabatt</c:v>
                </c:pt>
                <c:pt idx="2">
                  <c:v>Zieleinkaufspreis</c:v>
                </c:pt>
                <c:pt idx="3">
                  <c:v>Lieferskonto</c:v>
                </c:pt>
                <c:pt idx="4">
                  <c:v>Bareinkaufspreis</c:v>
                </c:pt>
                <c:pt idx="5">
                  <c:v>Bezugskosten</c:v>
                </c:pt>
                <c:pt idx="6">
                  <c:v>Bezugs-/Einstandspreis</c:v>
                </c:pt>
                <c:pt idx="7">
                  <c:v>Handlungskostenzuschlag</c:v>
                </c:pt>
                <c:pt idx="8">
                  <c:v>Selbstkostenpreis</c:v>
                </c:pt>
                <c:pt idx="9">
                  <c:v>Gewinnzuschlag</c:v>
                </c:pt>
                <c:pt idx="10">
                  <c:v>Barverkaufspreis</c:v>
                </c:pt>
                <c:pt idx="11">
                  <c:v>Vertreterprovision</c:v>
                </c:pt>
                <c:pt idx="12">
                  <c:v>Kundenskonto</c:v>
                </c:pt>
                <c:pt idx="13">
                  <c:v>Zielverkaufspreis</c:v>
                </c:pt>
                <c:pt idx="14">
                  <c:v>Kundenrabatt</c:v>
                </c:pt>
                <c:pt idx="15">
                  <c:v>Listenverkaufspreis (netto)</c:v>
                </c:pt>
                <c:pt idx="16">
                  <c:v>Umsatzsteuer</c:v>
                </c:pt>
                <c:pt idx="17">
                  <c:v>Listenverkaufspreis (brutto)</c:v>
                </c:pt>
              </c:strCache>
            </c:strRef>
          </c:cat>
          <c:val>
            <c:numRef>
              <c:f>'Kalkulation im Handel - Handel'!$Q$46:$AH$46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6"/>
          <c:order val="6"/>
          <c:tx>
            <c:strRef>
              <c:f>'Kalkulation im Handel - Handel'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Pt>
            <c:idx val="10"/>
            <c:invertIfNegative val="0"/>
            <c:spPr>
              <a:noFill/>
              <a:ln w="0">
                <a:noFill/>
              </a:ln>
            </c:spPr>
          </c:dPt>
          <c:dPt>
            <c:idx val="11"/>
            <c:invertIfNegative val="0"/>
            <c:spPr>
              <a:noFill/>
              <a:ln w="0">
                <a:noFill/>
              </a:ln>
            </c:spPr>
          </c:dPt>
          <c:dPt>
            <c:idx val="12"/>
            <c:invertIfNegative val="0"/>
            <c:spPr>
              <a:noFill/>
              <a:ln w="0">
                <a:noFill/>
              </a:ln>
            </c:spPr>
          </c:dPt>
          <c:dPt>
            <c:idx val="13"/>
            <c:invertIfNegative val="0"/>
            <c:spPr>
              <a:noFill/>
              <a:ln w="0">
                <a:noFill/>
              </a:ln>
            </c:spPr>
          </c:dPt>
          <c:dPt>
            <c:idx val="14"/>
            <c:invertIfNegative val="0"/>
            <c:spPr>
              <a:noFill/>
              <a:ln w="0">
                <a:noFill/>
              </a:ln>
            </c:spPr>
          </c:dPt>
          <c:dPt>
            <c:idx val="15"/>
            <c:invertIfNegative val="0"/>
            <c:spPr>
              <a:noFill/>
              <a:ln w="0">
                <a:noFill/>
              </a:ln>
            </c:spPr>
          </c:dPt>
          <c:dPt>
            <c:idx val="16"/>
            <c:invertIfNegative val="0"/>
            <c:spPr>
              <a:noFill/>
              <a:ln w="0">
                <a:noFill/>
              </a:ln>
            </c:spPr>
          </c:dPt>
          <c:dPt>
            <c:idx val="17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alkulation im Handel - Handel'!$P$10:$P$27</c:f>
              <c:strCache>
                <c:ptCount val="18"/>
                <c:pt idx="0">
                  <c:v>Listeneinkaufspreis</c:v>
                </c:pt>
                <c:pt idx="1">
                  <c:v>Lieferrabatt</c:v>
                </c:pt>
                <c:pt idx="2">
                  <c:v>Zieleinkaufspreis</c:v>
                </c:pt>
                <c:pt idx="3">
                  <c:v>Lieferskonto</c:v>
                </c:pt>
                <c:pt idx="4">
                  <c:v>Bareinkaufspreis</c:v>
                </c:pt>
                <c:pt idx="5">
                  <c:v>Bezugskosten</c:v>
                </c:pt>
                <c:pt idx="6">
                  <c:v>Bezugs-/Einstandspreis</c:v>
                </c:pt>
                <c:pt idx="7">
                  <c:v>Handlungskostenzuschlag</c:v>
                </c:pt>
                <c:pt idx="8">
                  <c:v>Selbstkostenpreis</c:v>
                </c:pt>
                <c:pt idx="9">
                  <c:v>Gewinnzuschlag</c:v>
                </c:pt>
                <c:pt idx="10">
                  <c:v>Barverkaufspreis</c:v>
                </c:pt>
                <c:pt idx="11">
                  <c:v>Vertreterprovision</c:v>
                </c:pt>
                <c:pt idx="12">
                  <c:v>Kundenskonto</c:v>
                </c:pt>
                <c:pt idx="13">
                  <c:v>Zielverkaufspreis</c:v>
                </c:pt>
                <c:pt idx="14">
                  <c:v>Kundenrabatt</c:v>
                </c:pt>
                <c:pt idx="15">
                  <c:v>Listenverkaufspreis (netto)</c:v>
                </c:pt>
                <c:pt idx="16">
                  <c:v>Umsatzsteuer</c:v>
                </c:pt>
                <c:pt idx="17">
                  <c:v>Listenverkaufspreis (brutto)</c:v>
                </c:pt>
              </c:strCache>
            </c:strRef>
          </c:cat>
          <c:val>
            <c:numRef>
              <c:f>'Kalkulation im Handel - Handel'!$Q$48:$AH$4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6"/>
        <c:overlap val="100"/>
        <c:axId val="47860313"/>
        <c:axId val="67051788"/>
      </c:barChart>
      <c:catAx>
        <c:axId val="478603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1788"/>
        <c:crossesAt val="0"/>
        <c:auto val="1"/>
        <c:lblAlgn val="ctr"/>
        <c:lblOffset val="100"/>
        <c:noMultiLvlLbl val="0"/>
      </c:catAx>
      <c:valAx>
        <c:axId val="670517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60313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alkulation im Handel - Handelswarenkalkulation</a:t>
            </a:r>
          </a:p>
        </c:rich>
      </c:tx>
      <c:layout>
        <c:manualLayout>
          <c:xMode val="edge"/>
          <c:yMode val="edge"/>
          <c:x val="0.101497283688883"/>
          <c:y val="0.0344364391256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5935691886401"/>
          <c:y val="0.189766760288191"/>
          <c:w val="0.572854555894174"/>
          <c:h val="0.7755525705214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Kalkulation im Handel - Handel'!$A$12,'Kalkulation im Handel - Handel'!$A$13,'Kalkulation im Handel - Handel'!$A$15,'Kalkulation im Handel - Handel'!$A$16,'Kalkulation im Handel - Handel'!$A$18,'Kalkulation im Handel - Handel'!$A$20</c:f>
              <c:multiLvlStrCache>
                <c:ptCount val="1"/>
                <c:lvl>
                  <c:pt idx="0">
                    <c:v>Umsatzsteuer</c:v>
                  </c:pt>
                </c:lvl>
                <c:lvl>
                  <c:pt idx="0">
                    <c:v>Kundenrabatt</c:v>
                  </c:pt>
                </c:lvl>
                <c:lvl>
                  <c:pt idx="0">
                    <c:v>Kundenskonto</c:v>
                  </c:pt>
                </c:lvl>
                <c:lvl>
                  <c:pt idx="0">
                    <c:v>Vertreterprovision</c:v>
                  </c:pt>
                </c:lvl>
                <c:lvl>
                  <c:pt idx="0">
                    <c:v>Gewinnzuschlag</c:v>
                  </c:pt>
                </c:lvl>
                <c:lvl>
                  <c:pt idx="0">
                    <c:v>Selbstkostenpreis</c:v>
                  </c:pt>
                </c:lvl>
              </c:multiLvlStrCache>
            </c:multiLvlStrRef>
          </c:cat>
          <c:val>
            <c:numRef>
              <c:f>'Kalkulation im Handel - Handel'!$D$12,'Kalkulation im Handel - Handel'!$D$13,'Kalkulation im Handel - Handel'!$D$15,'Kalkulation im Handel - Handel'!$D$16,'Kalkulation im Handel - Handel'!$D$18,'Kalkulation im Handel - Handel'!$D$20</c:f>
              <c:numCache>
                <c:formatCode>General</c:formatCode>
                <c:ptCount val="6"/>
                <c:pt idx="0">
                  <c:v>101.2</c:v>
                </c:pt>
                <c:pt idx="1">
                  <c:v>13.915</c:v>
                </c:pt>
                <c:pt idx="2">
                  <c:v>13.2316091954023</c:v>
                </c:pt>
                <c:pt idx="3">
                  <c:v>3.96948275862069</c:v>
                </c:pt>
                <c:pt idx="4">
                  <c:v>14.7017879948914</c:v>
                </c:pt>
                <c:pt idx="5">
                  <c:v>27.93339719029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2</xdr:row>
      <xdr:rowOff>10080</xdr:rowOff>
    </xdr:from>
    <xdr:to>
      <xdr:col>10</xdr:col>
      <xdr:colOff>1356840</xdr:colOff>
      <xdr:row>20</xdr:row>
      <xdr:rowOff>285840</xdr:rowOff>
    </xdr:to>
    <xdr:graphicFrame>
      <xdr:nvGraphicFramePr>
        <xdr:cNvPr id="0" name="Chart 1"/>
        <xdr:cNvGraphicFramePr/>
      </xdr:nvGraphicFramePr>
      <xdr:xfrm>
        <a:off x="8808480" y="619560"/>
        <a:ext cx="8170560" cy="57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360</xdr:colOff>
      <xdr:row>23</xdr:row>
      <xdr:rowOff>9720</xdr:rowOff>
    </xdr:from>
    <xdr:to>
      <xdr:col>10</xdr:col>
      <xdr:colOff>1336680</xdr:colOff>
      <xdr:row>43</xdr:row>
      <xdr:rowOff>266400</xdr:rowOff>
    </xdr:to>
    <xdr:graphicFrame>
      <xdr:nvGraphicFramePr>
        <xdr:cNvPr id="1" name="Chart 46"/>
        <xdr:cNvGraphicFramePr/>
      </xdr:nvGraphicFramePr>
      <xdr:xfrm>
        <a:off x="8808480" y="7039080"/>
        <a:ext cx="8150400" cy="58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0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9.49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false" outlineLevel="0" max="14" min="14" style="2" width="10.99"/>
    <col collapsed="false" customWidth="false" hidden="true" outlineLevel="0" max="15" min="15" style="2" width="10.97"/>
    <col collapsed="false" customWidth="true" hidden="true" outlineLevel="0" max="16" min="16" style="2" width="52.37"/>
    <col collapsed="false" customWidth="false" hidden="true" outlineLevel="0" max="41" min="17" style="2" width="10.97"/>
    <col collapsed="false" customWidth="false" hidden="false" outlineLevel="0" max="60" min="42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8.5" hidden="false" customHeight="true" outlineLevel="0" collapsed="false">
      <c r="A3" s="7" t="s">
        <v>1</v>
      </c>
      <c r="B3" s="8"/>
      <c r="C3" s="9" t="s">
        <v>2</v>
      </c>
      <c r="D3" s="10" t="s">
        <v>3</v>
      </c>
      <c r="I3" s="6"/>
      <c r="J3" s="6"/>
      <c r="M3" s="11"/>
      <c r="AD3" s="5"/>
    </row>
    <row r="4" customFormat="false" ht="21" hidden="false" customHeight="true" outlineLevel="0" collapsed="false">
      <c r="A4" s="12" t="s">
        <v>4</v>
      </c>
      <c r="B4" s="13" t="s">
        <v>5</v>
      </c>
      <c r="C4" s="14"/>
      <c r="D4" s="15" t="n">
        <v>1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6" t="s">
        <v>6</v>
      </c>
      <c r="B5" s="17" t="s">
        <v>7</v>
      </c>
      <c r="C5" s="18" t="n">
        <v>0.1</v>
      </c>
      <c r="D5" s="19" t="n">
        <f aca="false">-D4*C5</f>
        <v>-1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20" t="s">
        <v>8</v>
      </c>
      <c r="B6" s="21" t="s">
        <v>9</v>
      </c>
      <c r="C6" s="22"/>
      <c r="D6" s="23" t="n">
        <f aca="false">SUM(D4:D5)</f>
        <v>9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6" t="s">
        <v>10</v>
      </c>
      <c r="B7" s="17" t="s">
        <v>7</v>
      </c>
      <c r="C7" s="18" t="n">
        <v>0.03</v>
      </c>
      <c r="D7" s="19" t="n">
        <f aca="false">-D6*C7</f>
        <v>-2.7</v>
      </c>
      <c r="E7" s="2"/>
      <c r="I7" s="2"/>
      <c r="J7" s="2"/>
      <c r="K7" s="2"/>
      <c r="O7" s="5"/>
      <c r="P7" s="24" t="n">
        <v>0</v>
      </c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5"/>
    </row>
    <row r="8" customFormat="false" ht="24" hidden="false" customHeight="true" outlineLevel="0" collapsed="false">
      <c r="A8" s="20" t="s">
        <v>11</v>
      </c>
      <c r="B8" s="21" t="s">
        <v>9</v>
      </c>
      <c r="C8" s="22"/>
      <c r="D8" s="23" t="n">
        <f aca="false">SUM(D6:D7)</f>
        <v>87.3</v>
      </c>
      <c r="E8" s="2"/>
      <c r="I8" s="2"/>
      <c r="J8" s="2"/>
      <c r="K8" s="2"/>
      <c r="O8" s="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5"/>
    </row>
    <row r="9" customFormat="false" ht="24" hidden="false" customHeight="true" outlineLevel="0" collapsed="false">
      <c r="A9" s="16" t="s">
        <v>12</v>
      </c>
      <c r="B9" s="17" t="s">
        <v>5</v>
      </c>
      <c r="C9" s="26"/>
      <c r="D9" s="27" t="n">
        <v>4.7</v>
      </c>
      <c r="E9" s="2"/>
      <c r="I9" s="2"/>
      <c r="J9" s="2"/>
      <c r="K9" s="2"/>
      <c r="O9" s="5"/>
      <c r="P9" s="28"/>
      <c r="Q9" s="29"/>
      <c r="R9" s="25"/>
      <c r="S9" s="25"/>
      <c r="T9" s="25"/>
      <c r="U9" s="25"/>
      <c r="V9" s="25"/>
      <c r="W9" s="25"/>
      <c r="X9" s="25" t="s">
        <v>13</v>
      </c>
      <c r="Y9" s="25"/>
      <c r="Z9" s="25"/>
      <c r="AA9" s="25"/>
      <c r="AB9" s="25"/>
      <c r="AC9" s="25"/>
      <c r="AD9" s="5"/>
    </row>
    <row r="10" customFormat="false" ht="24" hidden="false" customHeight="true" outlineLevel="0" collapsed="false">
      <c r="A10" s="20" t="s">
        <v>14</v>
      </c>
      <c r="B10" s="21" t="s">
        <v>9</v>
      </c>
      <c r="C10" s="22"/>
      <c r="D10" s="23" t="n">
        <f aca="false">SUM(D8:D9)</f>
        <v>92</v>
      </c>
      <c r="E10" s="2"/>
      <c r="I10" s="2"/>
      <c r="J10" s="2"/>
      <c r="K10" s="2"/>
      <c r="O10" s="5"/>
      <c r="P10" s="30" t="str">
        <f aca="false">A4</f>
        <v>Listeneinkaufspreis</v>
      </c>
      <c r="Q10" s="31" t="n">
        <f aca="false">D4</f>
        <v>100</v>
      </c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5"/>
    </row>
    <row r="11" customFormat="false" ht="24" hidden="false" customHeight="true" outlineLevel="0" collapsed="false">
      <c r="A11" s="32" t="s">
        <v>15</v>
      </c>
      <c r="B11" s="17" t="s">
        <v>5</v>
      </c>
      <c r="C11" s="33" t="n">
        <v>0.1</v>
      </c>
      <c r="D11" s="34" t="n">
        <f aca="false">D10*C11</f>
        <v>9.2</v>
      </c>
      <c r="E11" s="2"/>
      <c r="I11" s="2"/>
      <c r="J11" s="2"/>
      <c r="K11" s="2"/>
      <c r="O11" s="5"/>
      <c r="P11" s="30" t="str">
        <f aca="false">A5</f>
        <v>Lieferrabatt</v>
      </c>
      <c r="Q11" s="31" t="n">
        <f aca="false">D5</f>
        <v>-10</v>
      </c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5"/>
    </row>
    <row r="12" customFormat="false" ht="24" hidden="false" customHeight="true" outlineLevel="0" collapsed="false">
      <c r="A12" s="35" t="s">
        <v>16</v>
      </c>
      <c r="B12" s="21" t="s">
        <v>9</v>
      </c>
      <c r="C12" s="36"/>
      <c r="D12" s="37" t="n">
        <f aca="false">SUM(D10:D11)</f>
        <v>101.2</v>
      </c>
      <c r="E12" s="2"/>
      <c r="I12" s="2"/>
      <c r="J12" s="2"/>
      <c r="K12" s="2"/>
      <c r="O12" s="5"/>
      <c r="P12" s="30" t="str">
        <f aca="false">A6</f>
        <v>Zieleinkaufspreis</v>
      </c>
      <c r="Q12" s="31" t="n">
        <f aca="false">D6</f>
        <v>90</v>
      </c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5"/>
    </row>
    <row r="13" customFormat="false" ht="24" hidden="false" customHeight="true" outlineLevel="0" collapsed="false">
      <c r="A13" s="32" t="s">
        <v>17</v>
      </c>
      <c r="B13" s="17" t="s">
        <v>5</v>
      </c>
      <c r="C13" s="33" t="n">
        <v>0.1375</v>
      </c>
      <c r="D13" s="38" t="n">
        <f aca="false">D12*C13</f>
        <v>13.915</v>
      </c>
      <c r="E13" s="2"/>
      <c r="I13" s="2"/>
      <c r="J13" s="2"/>
      <c r="K13" s="2"/>
      <c r="O13" s="5"/>
      <c r="P13" s="30" t="str">
        <f aca="false">A7</f>
        <v>Lieferskonto</v>
      </c>
      <c r="Q13" s="31" t="n">
        <f aca="false">D7</f>
        <v>-2.7</v>
      </c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5"/>
    </row>
    <row r="14" customFormat="false" ht="24" hidden="false" customHeight="true" outlineLevel="0" collapsed="false">
      <c r="A14" s="35" t="s">
        <v>18</v>
      </c>
      <c r="B14" s="21" t="s">
        <v>9</v>
      </c>
      <c r="C14" s="39"/>
      <c r="D14" s="37" t="n">
        <f aca="false">SUM(D12:D13)</f>
        <v>115.115</v>
      </c>
      <c r="E14" s="2"/>
      <c r="I14" s="2"/>
      <c r="J14" s="2"/>
      <c r="K14" s="2"/>
      <c r="O14" s="5"/>
      <c r="P14" s="30" t="str">
        <f aca="false">A8</f>
        <v>Bareinkaufspreis</v>
      </c>
      <c r="Q14" s="31" t="n">
        <f aca="false">D8</f>
        <v>87.3</v>
      </c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5"/>
    </row>
    <row r="15" customFormat="false" ht="24" hidden="false" customHeight="true" outlineLevel="0" collapsed="false">
      <c r="A15" s="32" t="s">
        <v>19</v>
      </c>
      <c r="B15" s="17" t="s">
        <v>5</v>
      </c>
      <c r="C15" s="33" t="n">
        <v>0.1</v>
      </c>
      <c r="D15" s="38" t="n">
        <f aca="false">D14/(1-C15-C16)*C15</f>
        <v>13.2316091954023</v>
      </c>
      <c r="E15" s="2"/>
      <c r="I15" s="2"/>
      <c r="J15" s="2"/>
      <c r="K15" s="2"/>
      <c r="O15" s="5"/>
      <c r="P15" s="30" t="str">
        <f aca="false">A9</f>
        <v>Bezugskosten</v>
      </c>
      <c r="Q15" s="31" t="n">
        <f aca="false">D9</f>
        <v>4.7</v>
      </c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5"/>
    </row>
    <row r="16" customFormat="false" ht="24" hidden="false" customHeight="true" outlineLevel="0" collapsed="false">
      <c r="A16" s="32" t="s">
        <v>20</v>
      </c>
      <c r="B16" s="17" t="s">
        <v>5</v>
      </c>
      <c r="C16" s="33" t="n">
        <v>0.03</v>
      </c>
      <c r="D16" s="34" t="n">
        <f aca="false">D14/(1-C16-C15)*C16</f>
        <v>3.96948275862069</v>
      </c>
      <c r="E16" s="2"/>
      <c r="I16" s="2"/>
      <c r="J16" s="2"/>
      <c r="K16" s="2"/>
      <c r="O16" s="5"/>
      <c r="P16" s="30" t="str">
        <f aca="false">A10</f>
        <v>Bezugs-/Einstandspreis</v>
      </c>
      <c r="Q16" s="31" t="n">
        <f aca="false">D10</f>
        <v>92</v>
      </c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5"/>
    </row>
    <row r="17" customFormat="false" ht="24" hidden="false" customHeight="true" outlineLevel="0" collapsed="false">
      <c r="A17" s="35" t="s">
        <v>21</v>
      </c>
      <c r="B17" s="21" t="s">
        <v>9</v>
      </c>
      <c r="C17" s="36"/>
      <c r="D17" s="37" t="n">
        <f aca="false">SUM(D14:D16)</f>
        <v>132.316091954023</v>
      </c>
      <c r="E17" s="2"/>
      <c r="I17" s="2"/>
      <c r="J17" s="2"/>
      <c r="K17" s="2"/>
      <c r="O17" s="5"/>
      <c r="P17" s="30" t="str">
        <f aca="false">A11</f>
        <v>Handlungskostenzuschlag</v>
      </c>
      <c r="Q17" s="31" t="n">
        <f aca="false">D11</f>
        <v>9.2</v>
      </c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5"/>
    </row>
    <row r="18" customFormat="false" ht="24" hidden="false" customHeight="true" outlineLevel="0" collapsed="false">
      <c r="A18" s="32" t="s">
        <v>22</v>
      </c>
      <c r="B18" s="17" t="s">
        <v>5</v>
      </c>
      <c r="C18" s="33" t="n">
        <v>0.1</v>
      </c>
      <c r="D18" s="38" t="n">
        <f aca="false">D17/(1-C18)*C18</f>
        <v>14.7017879948914</v>
      </c>
      <c r="E18" s="2"/>
      <c r="I18" s="2"/>
      <c r="J18" s="2"/>
      <c r="K18" s="2"/>
      <c r="O18" s="5"/>
      <c r="P18" s="30" t="str">
        <f aca="false">A12</f>
        <v>Selbstkostenpreis</v>
      </c>
      <c r="Q18" s="31" t="n">
        <f aca="false">D12</f>
        <v>101.2</v>
      </c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5"/>
    </row>
    <row r="19" customFormat="false" ht="24" hidden="false" customHeight="true" outlineLevel="0" collapsed="false">
      <c r="A19" s="35" t="s">
        <v>23</v>
      </c>
      <c r="B19" s="21" t="s">
        <v>9</v>
      </c>
      <c r="C19" s="36"/>
      <c r="D19" s="40" t="n">
        <f aca="false">SUM(D17:D18)</f>
        <v>147.017879948914</v>
      </c>
      <c r="E19" s="2"/>
      <c r="I19" s="2"/>
      <c r="J19" s="2"/>
      <c r="K19" s="2"/>
      <c r="O19" s="5"/>
      <c r="P19" s="30" t="str">
        <f aca="false">A13</f>
        <v>Gewinnzuschlag</v>
      </c>
      <c r="Q19" s="31" t="n">
        <f aca="false">D13</f>
        <v>13.915</v>
      </c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5"/>
    </row>
    <row r="20" customFormat="false" ht="24" hidden="false" customHeight="true" outlineLevel="0" collapsed="false">
      <c r="A20" s="32" t="s">
        <v>24</v>
      </c>
      <c r="B20" s="17" t="s">
        <v>5</v>
      </c>
      <c r="C20" s="33" t="n">
        <v>0.19</v>
      </c>
      <c r="D20" s="38" t="n">
        <f aca="false">D19*C20</f>
        <v>27.9333971902937</v>
      </c>
      <c r="E20" s="2"/>
      <c r="I20" s="2"/>
      <c r="J20" s="2"/>
      <c r="K20" s="2"/>
      <c r="O20" s="5"/>
      <c r="P20" s="30" t="str">
        <f aca="false">A14</f>
        <v>Barverkaufspreis</v>
      </c>
      <c r="Q20" s="31" t="n">
        <f aca="false">D14</f>
        <v>115.115</v>
      </c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5"/>
    </row>
    <row r="21" customFormat="false" ht="24" hidden="false" customHeight="true" outlineLevel="0" collapsed="false">
      <c r="A21" s="41" t="s">
        <v>25</v>
      </c>
      <c r="B21" s="42" t="s">
        <v>9</v>
      </c>
      <c r="C21" s="43"/>
      <c r="D21" s="44" t="n">
        <f aca="false">SUM(D19:D20)</f>
        <v>174.951277139208</v>
      </c>
      <c r="E21" s="2"/>
      <c r="I21" s="2"/>
      <c r="J21" s="2"/>
      <c r="K21" s="2"/>
      <c r="O21" s="5"/>
      <c r="P21" s="30" t="str">
        <f aca="false">A15</f>
        <v>Vertreterprovision</v>
      </c>
      <c r="Q21" s="31" t="n">
        <f aca="false">D15</f>
        <v>13.2316091954023</v>
      </c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5"/>
    </row>
    <row r="22" customFormat="false" ht="24" hidden="false" customHeight="true" outlineLevel="0" collapsed="false">
      <c r="A22" s="2"/>
      <c r="B22" s="2"/>
      <c r="C22" s="2"/>
      <c r="D22" s="2"/>
      <c r="E22" s="2"/>
      <c r="I22" s="2"/>
      <c r="J22" s="2"/>
      <c r="K22" s="2"/>
      <c r="O22" s="5"/>
      <c r="P22" s="30" t="str">
        <f aca="false">A16</f>
        <v>Kundenskonto</v>
      </c>
      <c r="Q22" s="31" t="n">
        <f aca="false">D16</f>
        <v>3.96948275862069</v>
      </c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5"/>
    </row>
    <row r="23" customFormat="false" ht="24" hidden="false" customHeight="true" outlineLevel="0" collapsed="false">
      <c r="A23" s="2"/>
      <c r="B23" s="2"/>
      <c r="C23" s="2"/>
      <c r="D23" s="2"/>
      <c r="E23" s="2"/>
      <c r="I23" s="2"/>
      <c r="J23" s="2"/>
      <c r="K23" s="2"/>
      <c r="O23" s="5"/>
      <c r="P23" s="30" t="str">
        <f aca="false">A17</f>
        <v>Zielverkaufspreis</v>
      </c>
      <c r="Q23" s="31" t="n">
        <f aca="false">D17</f>
        <v>132.316091954023</v>
      </c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5"/>
    </row>
    <row r="24" customFormat="false" ht="24" hidden="false" customHeight="true" outlineLevel="0" collapsed="false">
      <c r="A24" s="45" t="s">
        <v>26</v>
      </c>
      <c r="B24" s="45"/>
      <c r="C24" s="45"/>
      <c r="D24" s="45"/>
      <c r="E24" s="2"/>
      <c r="F24" s="46"/>
      <c r="G24" s="47"/>
      <c r="I24" s="2"/>
      <c r="J24" s="2"/>
      <c r="K24" s="2"/>
      <c r="O24" s="5"/>
      <c r="P24" s="30" t="str">
        <f aca="false">A18</f>
        <v>Kundenrabatt</v>
      </c>
      <c r="Q24" s="31" t="n">
        <f aca="false">D18</f>
        <v>14.7017879948914</v>
      </c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5"/>
    </row>
    <row r="25" customFormat="false" ht="24" hidden="false" customHeight="true" outlineLevel="0" collapsed="false">
      <c r="A25" s="45"/>
      <c r="B25" s="45"/>
      <c r="C25" s="45"/>
      <c r="D25" s="45"/>
      <c r="E25" s="2"/>
      <c r="F25" s="46"/>
      <c r="G25" s="47"/>
      <c r="I25" s="2"/>
      <c r="J25" s="2"/>
      <c r="K25" s="2"/>
      <c r="O25" s="5"/>
      <c r="P25" s="30" t="str">
        <f aca="false">A19</f>
        <v>Listenverkaufspreis (netto)</v>
      </c>
      <c r="Q25" s="31" t="n">
        <f aca="false">D19</f>
        <v>147.017879948914</v>
      </c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5"/>
    </row>
    <row r="26" customFormat="false" ht="24" hidden="false" customHeight="true" outlineLevel="0" collapsed="false">
      <c r="A26" s="45"/>
      <c r="B26" s="45"/>
      <c r="C26" s="45"/>
      <c r="D26" s="45"/>
      <c r="E26" s="2"/>
      <c r="F26" s="46"/>
      <c r="G26" s="47"/>
      <c r="I26" s="2"/>
      <c r="J26" s="2"/>
      <c r="K26" s="2"/>
      <c r="O26" s="5"/>
      <c r="P26" s="30" t="str">
        <f aca="false">A20</f>
        <v>Umsatzsteuer</v>
      </c>
      <c r="Q26" s="31" t="n">
        <f aca="false">D20</f>
        <v>27.9333971902937</v>
      </c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5"/>
    </row>
    <row r="27" customFormat="false" ht="24" hidden="false" customHeight="true" outlineLevel="0" collapsed="false">
      <c r="A27" s="45"/>
      <c r="B27" s="45"/>
      <c r="C27" s="45"/>
      <c r="D27" s="45"/>
      <c r="E27" s="2"/>
      <c r="F27" s="46"/>
      <c r="G27" s="47"/>
      <c r="I27" s="2"/>
      <c r="J27" s="2"/>
      <c r="K27" s="2"/>
      <c r="O27" s="5"/>
      <c r="P27" s="30" t="str">
        <f aca="false">A21</f>
        <v>Listenverkaufspreis (brutto)</v>
      </c>
      <c r="Q27" s="31" t="n">
        <f aca="false">D21</f>
        <v>174.951277139208</v>
      </c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5"/>
    </row>
    <row r="28" customFormat="false" ht="24" hidden="false" customHeight="true" outlineLevel="0" collapsed="false">
      <c r="A28" s="45"/>
      <c r="B28" s="45"/>
      <c r="C28" s="45"/>
      <c r="D28" s="45"/>
      <c r="E28" s="2"/>
      <c r="F28" s="46"/>
      <c r="G28" s="47"/>
      <c r="I28" s="2"/>
      <c r="J28" s="2"/>
      <c r="K28" s="2"/>
      <c r="O28" s="5"/>
      <c r="P28" s="30"/>
      <c r="Q28" s="31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5"/>
    </row>
    <row r="29" customFormat="false" ht="24" hidden="false" customHeight="true" outlineLevel="0" collapsed="false">
      <c r="A29" s="45"/>
      <c r="B29" s="45"/>
      <c r="C29" s="45"/>
      <c r="D29" s="45"/>
      <c r="E29" s="2"/>
      <c r="F29" s="46"/>
      <c r="G29" s="47"/>
      <c r="I29" s="2"/>
      <c r="J29" s="2"/>
      <c r="K29" s="2"/>
      <c r="O29" s="5"/>
      <c r="P29" s="30"/>
      <c r="Q29" s="31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5"/>
    </row>
    <row r="30" customFormat="false" ht="24" hidden="false" customHeight="true" outlineLevel="0" collapsed="false">
      <c r="A30" s="45"/>
      <c r="B30" s="45"/>
      <c r="C30" s="45"/>
      <c r="D30" s="45"/>
      <c r="E30" s="2"/>
      <c r="F30" s="46"/>
      <c r="G30" s="47"/>
      <c r="I30" s="2"/>
      <c r="J30" s="2"/>
      <c r="K30" s="2"/>
      <c r="O30" s="5"/>
      <c r="P30" s="30"/>
      <c r="Q30" s="31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5"/>
    </row>
    <row r="31" customFormat="false" ht="24" hidden="false" customHeight="true" outlineLevel="0" collapsed="false">
      <c r="A31" s="45"/>
      <c r="B31" s="45"/>
      <c r="C31" s="45"/>
      <c r="D31" s="45"/>
      <c r="E31" s="2"/>
      <c r="F31" s="46"/>
      <c r="G31" s="47"/>
      <c r="I31" s="2"/>
      <c r="J31" s="2"/>
      <c r="K31" s="2"/>
      <c r="O31" s="5"/>
      <c r="P31" s="30"/>
      <c r="Q31" s="31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5"/>
    </row>
    <row r="32" customFormat="false" ht="21" hidden="false" customHeight="true" outlineLevel="0" collapsed="false">
      <c r="A32" s="45"/>
      <c r="B32" s="45"/>
      <c r="C32" s="45"/>
      <c r="D32" s="45"/>
      <c r="E32" s="2"/>
      <c r="F32" s="2"/>
      <c r="G32" s="2"/>
      <c r="I32" s="2"/>
      <c r="J32" s="2"/>
      <c r="K32" s="2"/>
      <c r="O32" s="5"/>
      <c r="P32" s="30"/>
      <c r="Q32" s="31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5"/>
    </row>
    <row r="33" customFormat="false" ht="21" hidden="false" customHeight="true" outlineLevel="0" collapsed="false">
      <c r="A33" s="45"/>
      <c r="B33" s="45"/>
      <c r="C33" s="45"/>
      <c r="D33" s="45"/>
      <c r="E33" s="2"/>
      <c r="F33" s="2"/>
      <c r="G33" s="2"/>
      <c r="I33" s="2"/>
      <c r="J33" s="2"/>
      <c r="K33" s="2"/>
      <c r="O33" s="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5"/>
    </row>
    <row r="34" customFormat="false" ht="21" hidden="false" customHeight="true" outlineLevel="0" collapsed="false">
      <c r="A34" s="45"/>
      <c r="B34" s="45"/>
      <c r="C34" s="45"/>
      <c r="D34" s="45"/>
      <c r="E34" s="2"/>
      <c r="F34" s="2"/>
      <c r="G34" s="2"/>
      <c r="I34" s="2"/>
      <c r="J34" s="2"/>
      <c r="K34" s="2"/>
      <c r="O34" s="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5"/>
    </row>
    <row r="35" customFormat="false" ht="21" hidden="false" customHeight="true" outlineLevel="0" collapsed="false">
      <c r="A35" s="45"/>
      <c r="B35" s="45"/>
      <c r="C35" s="45"/>
      <c r="D35" s="45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45"/>
      <c r="B36" s="45"/>
      <c r="C36" s="45"/>
      <c r="D36" s="45"/>
      <c r="E36" s="2"/>
      <c r="F36" s="2"/>
      <c r="G36" s="2"/>
      <c r="I36" s="2"/>
      <c r="J36" s="2"/>
      <c r="K36" s="2"/>
      <c r="O36" s="5"/>
      <c r="P36" s="5"/>
      <c r="Q36" s="5" t="s">
        <v>4</v>
      </c>
      <c r="R36" s="5" t="s">
        <v>6</v>
      </c>
      <c r="S36" s="5" t="s">
        <v>8</v>
      </c>
      <c r="T36" s="5" t="s">
        <v>10</v>
      </c>
      <c r="U36" s="5" t="s">
        <v>11</v>
      </c>
      <c r="V36" s="5" t="s">
        <v>12</v>
      </c>
      <c r="W36" s="5" t="s">
        <v>14</v>
      </c>
      <c r="X36" s="5" t="s">
        <v>15</v>
      </c>
      <c r="Y36" s="5" t="s">
        <v>16</v>
      </c>
      <c r="Z36" s="5" t="s">
        <v>17</v>
      </c>
      <c r="AA36" s="5" t="s">
        <v>18</v>
      </c>
      <c r="AB36" s="5" t="s">
        <v>19</v>
      </c>
      <c r="AC36" s="5" t="s">
        <v>20</v>
      </c>
      <c r="AD36" s="5" t="s">
        <v>21</v>
      </c>
      <c r="AE36" s="2" t="s">
        <v>22</v>
      </c>
      <c r="AF36" s="2" t="s">
        <v>23</v>
      </c>
      <c r="AG36" s="2" t="s">
        <v>24</v>
      </c>
      <c r="AH36" s="2" t="s">
        <v>25</v>
      </c>
    </row>
    <row r="37" customFormat="false" ht="21" hidden="false" customHeight="true" outlineLevel="0" collapsed="false">
      <c r="A37" s="45"/>
      <c r="B37" s="45"/>
      <c r="C37" s="45"/>
      <c r="D37" s="45"/>
      <c r="E37" s="2"/>
      <c r="F37" s="2"/>
      <c r="G37" s="2"/>
      <c r="I37" s="2"/>
      <c r="J37" s="2"/>
      <c r="K37" s="2"/>
      <c r="O37" s="48" t="s">
        <v>27</v>
      </c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9"/>
      <c r="AE37" s="50"/>
      <c r="AF37" s="50"/>
      <c r="AG37" s="50"/>
      <c r="AH37" s="50"/>
      <c r="AI37" s="50"/>
      <c r="AJ37" s="50"/>
      <c r="AK37" s="50"/>
      <c r="AL37" s="50"/>
      <c r="AM37" s="50"/>
    </row>
    <row r="38" customFormat="false" ht="21" hidden="false" customHeight="true" outlineLevel="0" collapsed="false">
      <c r="A38" s="45"/>
      <c r="B38" s="45"/>
      <c r="C38" s="45"/>
      <c r="D38" s="45"/>
      <c r="E38" s="2"/>
      <c r="F38" s="2"/>
      <c r="G38" s="2"/>
      <c r="I38" s="2"/>
      <c r="J38" s="2"/>
      <c r="K38" s="2"/>
      <c r="O38" s="5" t="s">
        <v>28</v>
      </c>
      <c r="P38" s="5" t="n">
        <f aca="false">'Kalkulation im Handel - Handel'!Q9</f>
        <v>0</v>
      </c>
      <c r="Q38" s="5" t="n">
        <f aca="false">P39</f>
        <v>0</v>
      </c>
      <c r="R38" s="5" t="n">
        <f aca="false">Q39</f>
        <v>100</v>
      </c>
      <c r="S38" s="5" t="n">
        <v>0</v>
      </c>
      <c r="T38" s="5" t="n">
        <f aca="false">S39</f>
        <v>90</v>
      </c>
      <c r="U38" s="5" t="n">
        <v>0</v>
      </c>
      <c r="V38" s="5" t="n">
        <f aca="false">U39</f>
        <v>87.3</v>
      </c>
      <c r="W38" s="5" t="n">
        <v>0</v>
      </c>
      <c r="X38" s="5" t="n">
        <f aca="false">W39</f>
        <v>92</v>
      </c>
      <c r="Y38" s="5" t="n">
        <v>0</v>
      </c>
      <c r="Z38" s="5" t="n">
        <f aca="false">Y39</f>
        <v>101.2</v>
      </c>
      <c r="AA38" s="5" t="n">
        <v>0</v>
      </c>
      <c r="AB38" s="5" t="n">
        <f aca="false">AA39</f>
        <v>115.115</v>
      </c>
      <c r="AC38" s="5" t="n">
        <f aca="false">AB39</f>
        <v>128.346609195402</v>
      </c>
      <c r="AD38" s="5" t="n">
        <v>0</v>
      </c>
      <c r="AE38" s="5" t="n">
        <f aca="false">AD39</f>
        <v>132.316091954023</v>
      </c>
      <c r="AF38" s="5" t="n">
        <v>0</v>
      </c>
      <c r="AG38" s="5" t="n">
        <f aca="false">AF39</f>
        <v>147.017879948914</v>
      </c>
      <c r="AH38" s="5" t="n">
        <v>0</v>
      </c>
      <c r="AI38" s="5" t="n">
        <f aca="false">AH39</f>
        <v>174.951277139208</v>
      </c>
      <c r="AJ38" s="5" t="n">
        <f aca="false">AI39</f>
        <v>174.951277139208</v>
      </c>
      <c r="AK38" s="5" t="n">
        <f aca="false">AJ39</f>
        <v>174.951277139208</v>
      </c>
      <c r="AL38" s="5" t="n">
        <f aca="false">AK39</f>
        <v>174.951277139208</v>
      </c>
      <c r="AM38" s="5" t="n">
        <f aca="false">AL39</f>
        <v>174.951277139208</v>
      </c>
    </row>
    <row r="39" customFormat="false" ht="21" hidden="false" customHeight="true" outlineLevel="0" collapsed="false">
      <c r="A39" s="45"/>
      <c r="B39" s="45"/>
      <c r="C39" s="45"/>
      <c r="D39" s="45"/>
      <c r="E39" s="2"/>
      <c r="F39" s="2"/>
      <c r="G39" s="2"/>
      <c r="I39" s="2"/>
      <c r="J39" s="2"/>
      <c r="K39" s="2"/>
      <c r="O39" s="5" t="s">
        <v>29</v>
      </c>
      <c r="P39" s="5" t="n">
        <f aca="false">P38</f>
        <v>0</v>
      </c>
      <c r="Q39" s="51" t="n">
        <f aca="false">Q38+'Kalkulation im Handel - Handel'!$Q$10</f>
        <v>100</v>
      </c>
      <c r="R39" s="51" t="n">
        <f aca="false">R38+'Kalkulation im Handel - Handel'!$Q$11</f>
        <v>90</v>
      </c>
      <c r="S39" s="51" t="n">
        <f aca="false">S38+'Kalkulation im Handel - Handel'!$Q$12</f>
        <v>90</v>
      </c>
      <c r="T39" s="51" t="n">
        <f aca="false">T38+'Kalkulation im Handel - Handel'!$Q$13</f>
        <v>87.3</v>
      </c>
      <c r="U39" s="51" t="n">
        <f aca="false">U38+'Kalkulation im Handel - Handel'!$Q$14</f>
        <v>87.3</v>
      </c>
      <c r="V39" s="51" t="n">
        <f aca="false">V38+'Kalkulation im Handel - Handel'!$Q$15</f>
        <v>92</v>
      </c>
      <c r="W39" s="51" t="n">
        <f aca="false">W38+'Kalkulation im Handel - Handel'!$Q$16</f>
        <v>92</v>
      </c>
      <c r="X39" s="51" t="n">
        <f aca="false">X38+'Kalkulation im Handel - Handel'!$Q$17</f>
        <v>101.2</v>
      </c>
      <c r="Y39" s="51" t="n">
        <f aca="false">Y38+'Kalkulation im Handel - Handel'!$Q$18</f>
        <v>101.2</v>
      </c>
      <c r="Z39" s="51" t="n">
        <f aca="false">Z38+'Kalkulation im Handel - Handel'!$Q$19</f>
        <v>115.115</v>
      </c>
      <c r="AA39" s="51" t="n">
        <f aca="false">AA38+'Kalkulation im Handel - Handel'!$Q$20</f>
        <v>115.115</v>
      </c>
      <c r="AB39" s="51" t="n">
        <f aca="false">AB38+'Kalkulation im Handel - Handel'!$Q$21</f>
        <v>128.346609195402</v>
      </c>
      <c r="AC39" s="51" t="n">
        <f aca="false">AC38+'Kalkulation im Handel - Handel'!$Q$22</f>
        <v>132.316091954023</v>
      </c>
      <c r="AD39" s="51" t="n">
        <f aca="false">AD38+'Kalkulation im Handel - Handel'!$Q$23</f>
        <v>132.316091954023</v>
      </c>
      <c r="AE39" s="51" t="n">
        <f aca="false">AE38+'Kalkulation im Handel - Handel'!$Q$24</f>
        <v>147.017879948914</v>
      </c>
      <c r="AF39" s="51" t="n">
        <f aca="false">AF38+'Kalkulation im Handel - Handel'!$Q$25</f>
        <v>147.017879948914</v>
      </c>
      <c r="AG39" s="51" t="n">
        <f aca="false">AG38+'Kalkulation im Handel - Handel'!$Q$26</f>
        <v>174.951277139208</v>
      </c>
      <c r="AH39" s="51" t="n">
        <f aca="false">AH38+'Kalkulation im Handel - Handel'!$Q$27</f>
        <v>174.951277139208</v>
      </c>
      <c r="AI39" s="51" t="n">
        <f aca="false">AI38+'Kalkulation im Handel - Handel'!$Q$28</f>
        <v>174.951277139208</v>
      </c>
      <c r="AJ39" s="51" t="n">
        <f aca="false">AJ38+'Kalkulation im Handel - Handel'!$Q$29</f>
        <v>174.951277139208</v>
      </c>
      <c r="AK39" s="51" t="n">
        <f aca="false">AK38+'Kalkulation im Handel - Handel'!$Q$30</f>
        <v>174.951277139208</v>
      </c>
      <c r="AL39" s="51" t="n">
        <f aca="false">AL38+'Kalkulation im Handel - Handel'!$Q$31</f>
        <v>174.951277139208</v>
      </c>
      <c r="AM39" s="51" t="n">
        <f aca="false">AM38+'Kalkulation im Handel - Handel'!$Q$32</f>
        <v>174.951277139208</v>
      </c>
    </row>
    <row r="40" customFormat="false" ht="21" hidden="false" customHeight="true" outlineLevel="0" collapsed="false">
      <c r="A40" s="45"/>
      <c r="B40" s="45"/>
      <c r="C40" s="45"/>
      <c r="D40" s="45"/>
      <c r="F40" s="2"/>
      <c r="G40" s="2"/>
      <c r="I40" s="2"/>
      <c r="J40" s="2"/>
      <c r="K40" s="2"/>
      <c r="O40" s="5" t="s">
        <v>30</v>
      </c>
      <c r="P40" s="5" t="n">
        <f aca="false">ABS(P39)-ABS(P38)</f>
        <v>0</v>
      </c>
      <c r="Q40" s="5" t="n">
        <f aca="false">ABS(Q39)-ABS(Q38)</f>
        <v>100</v>
      </c>
      <c r="R40" s="5" t="n">
        <f aca="false">ABS(R39)-ABS(R38)</f>
        <v>-10</v>
      </c>
      <c r="S40" s="5" t="n">
        <f aca="false">ABS(S39)-ABS(S38)</f>
        <v>90</v>
      </c>
      <c r="T40" s="5" t="n">
        <f aca="false">ABS(T39)-ABS(T38)</f>
        <v>-2.7</v>
      </c>
      <c r="U40" s="5" t="n">
        <f aca="false">ABS(U39)-ABS(U38)</f>
        <v>87.3</v>
      </c>
      <c r="V40" s="5" t="n">
        <f aca="false">ABS(V39)-ABS(V38)</f>
        <v>4.7</v>
      </c>
      <c r="W40" s="5" t="n">
        <f aca="false">ABS(W39)-ABS(W38)</f>
        <v>92</v>
      </c>
      <c r="X40" s="5" t="n">
        <f aca="false">ABS(X39)-ABS(X38)</f>
        <v>9.2</v>
      </c>
      <c r="Y40" s="5" t="n">
        <f aca="false">ABS(Y39)-ABS(Y38)</f>
        <v>101.2</v>
      </c>
      <c r="Z40" s="5" t="n">
        <f aca="false">ABS(Z39)-ABS(Z38)</f>
        <v>13.915</v>
      </c>
      <c r="AA40" s="5" t="n">
        <f aca="false">ABS(AA39)-ABS(AA38)</f>
        <v>115.115</v>
      </c>
      <c r="AB40" s="5" t="n">
        <f aca="false">ABS(AB39)-ABS(AB38)</f>
        <v>13.2316091954023</v>
      </c>
      <c r="AC40" s="5" t="n">
        <f aca="false">ABS(AC39)-ABS(AC38)</f>
        <v>3.9694827586207</v>
      </c>
      <c r="AD40" s="5" t="n">
        <f aca="false">ABS(AD39)-ABS(AD38)</f>
        <v>132.316091954023</v>
      </c>
      <c r="AE40" s="5" t="n">
        <f aca="false">ABS(AE39)-ABS(AE38)</f>
        <v>14.7017879948914</v>
      </c>
      <c r="AF40" s="5" t="n">
        <f aca="false">ABS(AF39)-ABS(AF38)</f>
        <v>147.017879948914</v>
      </c>
      <c r="AG40" s="5" t="n">
        <f aca="false">ABS(AG39)-ABS(AG38)</f>
        <v>27.9333971902937</v>
      </c>
      <c r="AH40" s="5" t="n">
        <f aca="false">ABS(AH39)-ABS(AH38)</f>
        <v>174.951277139208</v>
      </c>
      <c r="AI40" s="5" t="n">
        <f aca="false">ABS(AI39)-ABS(AI38)</f>
        <v>0</v>
      </c>
      <c r="AJ40" s="5" t="n">
        <f aca="false">ABS(AJ39)-ABS(AJ38)</f>
        <v>0</v>
      </c>
      <c r="AK40" s="5" t="n">
        <f aca="false">ABS(AK39)-ABS(AK38)</f>
        <v>0</v>
      </c>
      <c r="AL40" s="5" t="n">
        <f aca="false">ABS(AL39)-ABS(AL38)</f>
        <v>0</v>
      </c>
      <c r="AM40" s="5" t="n">
        <f aca="false">ABS(AM39)-ABS(AM38)</f>
        <v>0</v>
      </c>
    </row>
    <row r="41" customFormat="false" ht="21" hidden="false" customHeight="true" outlineLevel="0" collapsed="false">
      <c r="A41" s="45"/>
      <c r="B41" s="45"/>
      <c r="C41" s="45"/>
      <c r="D41" s="45"/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</row>
    <row r="42" customFormat="false" ht="21" hidden="false" customHeight="true" outlineLevel="0" collapsed="false">
      <c r="A42" s="45"/>
      <c r="B42" s="45"/>
      <c r="C42" s="45"/>
      <c r="D42" s="45"/>
      <c r="F42" s="2"/>
      <c r="G42" s="2"/>
      <c r="I42" s="2"/>
      <c r="J42" s="2"/>
      <c r="K42" s="2"/>
      <c r="O42" s="5" t="s">
        <v>31</v>
      </c>
      <c r="P42" s="5"/>
      <c r="Q42" s="5" t="n">
        <f aca="false">IF(COUNTIF(Q43:Q46,"&lt;&gt;0")&gt;1,0,IF(Q39&gt;0,MIN(Q38:Q39),IF(Q39&lt;0,MAX(Q38:Q39))))</f>
        <v>0</v>
      </c>
      <c r="R42" s="5" t="n">
        <f aca="false">IF(COUNTIF(R43:R46,"&lt;&gt;0")&gt;1,0,IF(R39&gt;0,MIN(R38:R39),IF(R39&lt;0,MAX(R38:R39))))</f>
        <v>90</v>
      </c>
      <c r="S42" s="5" t="n">
        <f aca="false">IF(COUNTIF(S43:S46,"&lt;&gt;0")&gt;1,0,IF(S39&gt;0,MIN(S38:S39),IF(S39&lt;0,MAX(S38:S39))))</f>
        <v>0</v>
      </c>
      <c r="T42" s="5" t="n">
        <f aca="false">IF(COUNTIF(T43:T46,"&lt;&gt;0")&gt;1,0,IF(T39&gt;0,MIN(T38:T39),IF(T39&lt;0,MAX(T38:T39))))</f>
        <v>87.3</v>
      </c>
      <c r="U42" s="5" t="n">
        <f aca="false">IF(COUNTIF(U43:U46,"&lt;&gt;0")&gt;1,0,IF(U39&gt;0,MIN(U38:U39),IF(U39&lt;0,MAX(U38:U39))))</f>
        <v>0</v>
      </c>
      <c r="V42" s="5" t="n">
        <f aca="false">IF(COUNTIF(V43:V46,"&lt;&gt;0")&gt;1,0,IF(V39&gt;0,MIN(V38:V39),IF(V39&lt;0,MAX(V38:V39))))</f>
        <v>87.3</v>
      </c>
      <c r="W42" s="5" t="n">
        <f aca="false">IF(COUNTIF(W43:W46,"&lt;&gt;0")&gt;1,0,IF(W39&gt;0,MIN(W38:W39),IF(W39&lt;0,MAX(W38:W39))))</f>
        <v>0</v>
      </c>
      <c r="X42" s="5" t="n">
        <f aca="false">IF(COUNTIF(X43:X46,"&lt;&gt;0")&gt;1,0,IF(X39&gt;0,MIN(X38:X39),IF(X39&lt;0,MAX(X38:X39))))</f>
        <v>92</v>
      </c>
      <c r="Y42" s="5" t="n">
        <f aca="false">IF(COUNTIF(Y43:Y46,"&lt;&gt;0")&gt;1,0,IF(Y39&gt;0,MIN(Y38:Y39),IF(Y39&lt;0,MAX(Y38:Y39))))</f>
        <v>0</v>
      </c>
      <c r="Z42" s="5" t="n">
        <f aca="false">IF(COUNTIF(Z43:Z46,"&lt;&gt;0")&gt;1,0,IF(Z39&gt;0,MIN(Z38:Z39),IF(Z39&lt;0,MAX(Z38:Z39))))</f>
        <v>101.2</v>
      </c>
      <c r="AA42" s="5" t="n">
        <f aca="false">IF(COUNTIF(AA43:AA46,"&lt;&gt;0")&gt;1,0,IF(AA39&gt;0,MIN(AA38:AA39),IF(AA39&lt;0,MAX(AA38:AA39))))</f>
        <v>0</v>
      </c>
      <c r="AB42" s="5" t="n">
        <f aca="false">IF(COUNTIF(AB43:AB46,"&lt;&gt;0")&gt;1,0,IF(AB39&gt;0,MIN(AB38:AB39),IF(AB39&lt;0,MAX(AB38:AB39))))</f>
        <v>115.115</v>
      </c>
      <c r="AC42" s="5" t="n">
        <f aca="false">IF(COUNTIF(AC43:AC46,"&lt;&gt;0")&gt;1,0,IF(AC39&gt;0,MIN(AC38:AC39),IF(AC39&lt;0,MAX(AC38:AC39))))</f>
        <v>128.346609195402</v>
      </c>
      <c r="AD42" s="5" t="n">
        <f aca="false">IF(COUNTIF(AD43:AD46,"&lt;&gt;0")&gt;1,0,IF(AD39&gt;0,MIN(AD38:AD39),IF(AD39&lt;0,MAX(AD38:AD39))))</f>
        <v>0</v>
      </c>
      <c r="AE42" s="5" t="n">
        <f aca="false">IF(COUNTIF(AE43:AE46,"&lt;&gt;0")&gt;1,0,IF(AE39&gt;0,MIN(AE38:AE39),IF(AE39&lt;0,MAX(AE38:AE39))))</f>
        <v>132.316091954023</v>
      </c>
      <c r="AF42" s="5" t="n">
        <f aca="false">IF(COUNTIF(AF43:AF46,"&lt;&gt;0")&gt;1,0,IF(AF39&gt;0,MIN(AF38:AF39),IF(AF39&lt;0,MAX(AF38:AF39))))</f>
        <v>0</v>
      </c>
      <c r="AG42" s="5" t="n">
        <f aca="false">IF(COUNTIF(AG43:AG46,"&lt;&gt;0")&gt;1,0,IF(AG39&gt;0,MIN(AG38:AG39),IF(AG39&lt;0,MAX(AG38:AG39))))</f>
        <v>147.017879948914</v>
      </c>
      <c r="AH42" s="5" t="n">
        <f aca="false">IF(COUNTIF(AH43:AH46,"&lt;&gt;0")&gt;1,0,IF(AH39&gt;0,MIN(AH38:AH39),IF(AH39&lt;0,MAX(AH38:AH39))))</f>
        <v>0</v>
      </c>
      <c r="AI42" s="5" t="n">
        <f aca="false">IF(COUNTIF(AI43:AI46,"&lt;&gt;0")&gt;1,0,IF(AI39&gt;0,MIN(AI38:AI39),IF(AI39&lt;0,MAX(AI38:AI39))))</f>
        <v>174.951277139208</v>
      </c>
      <c r="AJ42" s="5" t="n">
        <f aca="false">IF(COUNTIF(AJ43:AJ46,"&lt;&gt;0")&gt;1,0,IF(AJ39&gt;0,MIN(AJ38:AJ39),IF(AJ39&lt;0,MAX(AJ38:AJ39))))</f>
        <v>174.951277139208</v>
      </c>
      <c r="AK42" s="5" t="n">
        <f aca="false">IF(COUNTIF(AK43:AK46,"&lt;&gt;0")&gt;1,0,IF(AK39&gt;0,MIN(AK38:AK39),IF(AK39&lt;0,MAX(AK38:AK39))))</f>
        <v>174.951277139208</v>
      </c>
      <c r="AL42" s="5" t="n">
        <f aca="false">IF(COUNTIF(AL43:AL46,"&lt;&gt;0")&gt;1,0,IF(AL39&gt;0,MIN(AL38:AL39),IF(AL39&lt;0,MAX(AL38:AL39))))</f>
        <v>174.951277139208</v>
      </c>
      <c r="AM42" s="5" t="n">
        <f aca="false">IF(COUNTIF(AM43:AM46,"&lt;&gt;0")&gt;1,0,IF(AM39&gt;0,MIN(AM38:AM39),IF(AM39&lt;0,MAX(AM38:AM39))))</f>
        <v>174.951277139208</v>
      </c>
    </row>
    <row r="43" customFormat="false" ht="21" hidden="false" customHeight="true" outlineLevel="0" collapsed="false">
      <c r="A43" s="45"/>
      <c r="B43" s="45"/>
      <c r="C43" s="45"/>
      <c r="D43" s="45"/>
      <c r="F43" s="2"/>
      <c r="G43" s="2"/>
      <c r="I43" s="2"/>
      <c r="J43" s="2"/>
      <c r="K43" s="2"/>
      <c r="O43" s="5" t="s">
        <v>32</v>
      </c>
      <c r="P43" s="5"/>
      <c r="Q43" s="5" t="n">
        <f aca="false">IF('Kalkulation im Handel - Handel'!Q10&gt;=0,IF(Q38&gt;0,'Kalkulation im Handel - Handel'!Q10,IF(Q39&gt;0,'Kalkulation im Handel - Handel'!Q10+Q38,0)),0)</f>
        <v>100</v>
      </c>
      <c r="R43" s="5" t="n">
        <f aca="false">IF('Kalkulation im Handel - Handel'!$Q$11&gt;=0,IF(R38&gt;0,'Kalkulation im Handel - Handel'!$Q$11,IF(R39&gt;0,'Kalkulation im Handel - Handel'!$Q$11+R38,0)),0)</f>
        <v>0</v>
      </c>
      <c r="S43" s="5" t="n">
        <f aca="false">IF('Kalkulation im Handel - Handel'!$Q$12&gt;=0,IF(S38&gt;0,'Kalkulation im Handel - Handel'!$Q$12,IF(S39&gt;0,'Kalkulation im Handel - Handel'!$Q$12+S38,0)),0)</f>
        <v>90</v>
      </c>
      <c r="T43" s="5" t="n">
        <f aca="false">IF('Kalkulation im Handel - Handel'!$Q$13&gt;=0,IF(T38&gt;0,'Kalkulation im Handel - Handel'!$Q$13,IF(T39&gt;0,'Kalkulation im Handel - Handel'!$Q$13+T38,0)),0)</f>
        <v>0</v>
      </c>
      <c r="U43" s="5" t="n">
        <f aca="false">IF('Kalkulation im Handel - Handel'!$Q$14&gt;=0,IF(U38&gt;0,'Kalkulation im Handel - Handel'!$Q$14,IF(U39&gt;0,'Kalkulation im Handel - Handel'!$Q$14+U38,0)),0)</f>
        <v>87.3</v>
      </c>
      <c r="V43" s="5" t="n">
        <f aca="false">IF('Kalkulation im Handel - Handel'!$Q$15&gt;=0,IF(V38&gt;0,'Kalkulation im Handel - Handel'!$Q$15,IF(V39&gt;0,'Kalkulation im Handel - Handel'!$Q$15+V38,0)),0)</f>
        <v>4.7</v>
      </c>
      <c r="W43" s="5" t="n">
        <f aca="false">IF('Kalkulation im Handel - Handel'!$Q$16&gt;=0,IF(W38&gt;0,'Kalkulation im Handel - Handel'!$Q$16,IF(W39&gt;0,'Kalkulation im Handel - Handel'!$Q$16+W38,0)),0)</f>
        <v>92</v>
      </c>
      <c r="X43" s="5" t="n">
        <f aca="false">IF('Kalkulation im Handel - Handel'!$Q$17&gt;=0,IF(X38&gt;0,'Kalkulation im Handel - Handel'!$Q$17,IF(X39&gt;0,'Kalkulation im Handel - Handel'!$Q$17+X38,0)),0)</f>
        <v>9.2</v>
      </c>
      <c r="Y43" s="5" t="n">
        <f aca="false">IF('Kalkulation im Handel - Handel'!$Q$18&gt;=0,IF(Y38&gt;0,'Kalkulation im Handel - Handel'!$Q$18,IF(Y39&gt;0,'Kalkulation im Handel - Handel'!$Q$18+Y38,0)),0)</f>
        <v>101.2</v>
      </c>
      <c r="Z43" s="5" t="n">
        <f aca="false">IF('Kalkulation im Handel - Handel'!$Q$19&gt;=0,IF(Z38&gt;0,'Kalkulation im Handel - Handel'!$Q$19,IF(Z39&gt;0,'Kalkulation im Handel - Handel'!$Q$19+Z38,0)),0)</f>
        <v>13.915</v>
      </c>
      <c r="AA43" s="5" t="n">
        <f aca="false">IF('Kalkulation im Handel - Handel'!$Q$20&gt;=0,IF(AA38&gt;0,'Kalkulation im Handel - Handel'!$Q$20,IF(AA39&gt;0,'Kalkulation im Handel - Handel'!$Q$20+AA38,0)),0)</f>
        <v>115.115</v>
      </c>
      <c r="AB43" s="5" t="n">
        <f aca="false">IF('Kalkulation im Handel - Handel'!$Q$21&gt;=0,IF(AB38&gt;0,'Kalkulation im Handel - Handel'!$Q$21,IF(AB39&gt;0,'Kalkulation im Handel - Handel'!$Q$21+AB38,0)),0)</f>
        <v>13.2316091954023</v>
      </c>
      <c r="AC43" s="5" t="n">
        <f aca="false">IF('Kalkulation im Handel - Handel'!$Q$22&gt;=0,IF(AC38&gt;0,'Kalkulation im Handel - Handel'!$Q$22,IF(AC39&gt;0,'Kalkulation im Handel - Handel'!$Q$22+AC38,0)),0)</f>
        <v>3.96948275862069</v>
      </c>
      <c r="AD43" s="5" t="n">
        <f aca="false">IF('Kalkulation im Handel - Handel'!$Q$23&gt;=0,IF(AD38&gt;0,'Kalkulation im Handel - Handel'!$Q$23,IF(AD39&gt;0,'Kalkulation im Handel - Handel'!$Q$23+AD38,0)),0)</f>
        <v>132.316091954023</v>
      </c>
      <c r="AE43" s="5" t="n">
        <f aca="false">IF('Kalkulation im Handel - Handel'!$Q$24&gt;=0,IF(AE38&gt;0,'Kalkulation im Handel - Handel'!$Q$24,IF(AE39&gt;0,'Kalkulation im Handel - Handel'!$Q$24+AE38,0)),0)</f>
        <v>14.7017879948914</v>
      </c>
      <c r="AF43" s="5" t="n">
        <f aca="false">IF('Kalkulation im Handel - Handel'!$Q$25&gt;=0,IF(AF38&gt;0,'Kalkulation im Handel - Handel'!$Q$25,IF(AF39&gt;0,'Kalkulation im Handel - Handel'!$Q$25+AF38,0)),0)</f>
        <v>147.017879948914</v>
      </c>
      <c r="AG43" s="5" t="n">
        <f aca="false">IF('Kalkulation im Handel - Handel'!$Q$26&gt;=0,IF(AG38&gt;0,'Kalkulation im Handel - Handel'!$Q$26,IF(AG39&gt;0,'Kalkulation im Handel - Handel'!$Q$26+AG38,0)),0)</f>
        <v>27.9333971902937</v>
      </c>
      <c r="AH43" s="5" t="n">
        <f aca="false">IF('Kalkulation im Handel - Handel'!$Q$27&gt;=0,IF(AH38&gt;0,'Kalkulation im Handel - Handel'!$Q$27,IF(AH39&gt;0,'Kalkulation im Handel - Handel'!$Q$27+AH38,0)),0)</f>
        <v>174.951277139208</v>
      </c>
      <c r="AI43" s="5" t="n">
        <f aca="false">IF('Kalkulation im Handel - Handel'!$Q$28&gt;=0,IF(AI38&gt;0,'Kalkulation im Handel - Handel'!$Q$28,IF(AI39&gt;0,'Kalkulation im Handel - Handel'!$Q$28+AI38,0)),0)</f>
        <v>0</v>
      </c>
      <c r="AJ43" s="5" t="n">
        <f aca="false">IF('Kalkulation im Handel - Handel'!$Q$29&gt;=0,IF(AJ38&gt;0,'Kalkulation im Handel - Handel'!$Q$29,IF(AJ39&gt;0,'Kalkulation im Handel - Handel'!$Q$29+AJ38,0)),0)</f>
        <v>0</v>
      </c>
      <c r="AK43" s="5" t="n">
        <f aca="false">IF('Kalkulation im Handel - Handel'!$Q$30&gt;=0,IF(AK38&gt;0,'Kalkulation im Handel - Handel'!$Q$30,IF(AK39&gt;0,'Kalkulation im Handel - Handel'!$Q$30+AK38,0)),0)</f>
        <v>0</v>
      </c>
      <c r="AL43" s="5" t="n">
        <f aca="false">IF('Kalkulation im Handel - Handel'!$Q$31&gt;=0,IF(AL38&gt;0,'Kalkulation im Handel - Handel'!$Q$31,IF(AL39&gt;0,'Kalkulation im Handel - Handel'!$Q$31+AL38,0)),0)</f>
        <v>0</v>
      </c>
      <c r="AM43" s="5" t="n">
        <f aca="false">IF('Kalkulation im Handel - Handel'!$Q$32&gt;=0,IF(AM38&gt;0,'Kalkulation im Handel - Handel'!$Q$32,IF(AM39&gt;0,'Kalkulation im Handel - Handel'!$Q$32+AM38,0)),0)</f>
        <v>0</v>
      </c>
    </row>
    <row r="44" customFormat="false" ht="21" hidden="false" customHeight="true" outlineLevel="0" collapsed="false">
      <c r="A44" s="45"/>
      <c r="B44" s="45"/>
      <c r="C44" s="45"/>
      <c r="D44" s="45"/>
      <c r="F44" s="2"/>
      <c r="G44" s="2"/>
      <c r="I44" s="2"/>
      <c r="J44" s="2"/>
      <c r="K44" s="2"/>
      <c r="O44" s="5" t="s">
        <v>33</v>
      </c>
      <c r="P44" s="5"/>
      <c r="Q44" s="5" t="n">
        <f aca="false">-IF('Kalkulation im Handel - Handel'!Q10&gt;0,'Kalkulation im Handel - Handel'!Q10-Q43,0)</f>
        <v>-0</v>
      </c>
      <c r="R44" s="5" t="n">
        <f aca="false">-IF('Kalkulation im Handel - Handel'!$Q$11&gt;0,'Kalkulation im Handel - Handel'!$Q$11-R43,0)</f>
        <v>-0</v>
      </c>
      <c r="S44" s="5" t="n">
        <f aca="false">-IF('Kalkulation im Handel - Handel'!$Q$12&gt;0,'Kalkulation im Handel - Handel'!$Q$12-S43,0)</f>
        <v>-0</v>
      </c>
      <c r="T44" s="5" t="n">
        <f aca="false">-IF('Kalkulation im Handel - Handel'!$Q$13&gt;0,'Kalkulation im Handel - Handel'!$Q$13-T43,0)</f>
        <v>-0</v>
      </c>
      <c r="U44" s="5" t="n">
        <f aca="false">-IF('Kalkulation im Handel - Handel'!$Q$14&gt;0,'Kalkulation im Handel - Handel'!$Q$14-U43,0)</f>
        <v>-0</v>
      </c>
      <c r="V44" s="5" t="n">
        <f aca="false">-IF('Kalkulation im Handel - Handel'!$Q$15&gt;0,'Kalkulation im Handel - Handel'!$Q$15-V43,0)</f>
        <v>-0</v>
      </c>
      <c r="W44" s="5" t="n">
        <f aca="false">-IF('Kalkulation im Handel - Handel'!$Q$16&gt;0,'Kalkulation im Handel - Handel'!$Q$16-W43,0)</f>
        <v>-0</v>
      </c>
      <c r="X44" s="5" t="n">
        <f aca="false">-IF('Kalkulation im Handel - Handel'!$Q$17&gt;0,'Kalkulation im Handel - Handel'!$Q$17-X43,0)</f>
        <v>-0</v>
      </c>
      <c r="Y44" s="5" t="n">
        <f aca="false">-IF('Kalkulation im Handel - Handel'!$Q$18&gt;0,'Kalkulation im Handel - Handel'!$Q$18-Y43,0)</f>
        <v>-0</v>
      </c>
      <c r="Z44" s="5" t="n">
        <f aca="false">-IF('Kalkulation im Handel - Handel'!$Q$19&gt;0,'Kalkulation im Handel - Handel'!$Q$19-Z43,0)</f>
        <v>-0</v>
      </c>
      <c r="AA44" s="5" t="n">
        <f aca="false">-IF('Kalkulation im Handel - Handel'!$Q$20&gt;0,'Kalkulation im Handel - Handel'!$Q$20-AA43,0)</f>
        <v>-0</v>
      </c>
      <c r="AB44" s="5" t="n">
        <f aca="false">-IF('Kalkulation im Handel - Handel'!$Q$21&gt;0,'Kalkulation im Handel - Handel'!$Q$21-AB43,0)</f>
        <v>-0</v>
      </c>
      <c r="AC44" s="5" t="n">
        <f aca="false">-IF('Kalkulation im Handel - Handel'!$Q$22&gt;0,'Kalkulation im Handel - Handel'!$Q$22-AC43,0)</f>
        <v>-0</v>
      </c>
      <c r="AD44" s="5" t="n">
        <f aca="false">-IF('Kalkulation im Handel - Handel'!$Q$23&gt;0,'Kalkulation im Handel - Handel'!$Q$23-AD43,0)</f>
        <v>-0</v>
      </c>
      <c r="AE44" s="5" t="n">
        <f aca="false">-IF('Kalkulation im Handel - Handel'!$Q$24&gt;0,'Kalkulation im Handel - Handel'!$Q$24-AE43,0)</f>
        <v>-0</v>
      </c>
      <c r="AF44" s="5" t="n">
        <f aca="false">-IF('Kalkulation im Handel - Handel'!$Q$25&gt;0,'Kalkulation im Handel - Handel'!$Q$25-AF43,0)</f>
        <v>-0</v>
      </c>
      <c r="AG44" s="5" t="n">
        <f aca="false">-IF('Kalkulation im Handel - Handel'!$Q$26&gt;0,'Kalkulation im Handel - Handel'!$Q$26-AG43,0)</f>
        <v>-0</v>
      </c>
      <c r="AH44" s="5" t="n">
        <f aca="false">-IF('Kalkulation im Handel - Handel'!$Q$27&gt;0,'Kalkulation im Handel - Handel'!$Q$27-AH43,0)</f>
        <v>-0</v>
      </c>
      <c r="AI44" s="5" t="n">
        <f aca="false">-IF('Kalkulation im Handel - Handel'!$Q$28&gt;0,'Kalkulation im Handel - Handel'!$Q$28-AI43,0)</f>
        <v>-0</v>
      </c>
      <c r="AJ44" s="5" t="n">
        <f aca="false">-IF('Kalkulation im Handel - Handel'!$Q$29&gt;0,'Kalkulation im Handel - Handel'!$Q$29-AJ43,0)</f>
        <v>-0</v>
      </c>
      <c r="AK44" s="5" t="n">
        <f aca="false">-IF('Kalkulation im Handel - Handel'!$Q$30&gt;0,'Kalkulation im Handel - Handel'!$Q$30-AK43,0)</f>
        <v>-0</v>
      </c>
      <c r="AL44" s="5" t="n">
        <f aca="false">-IF('Kalkulation im Handel - Handel'!$Q$31&gt;0,'Kalkulation im Handel - Handel'!$Q$31-AL43,0)</f>
        <v>-0</v>
      </c>
      <c r="AM44" s="5" t="n">
        <f aca="false">-IF('Kalkulation im Handel - Handel'!$Q$32&gt;0,'Kalkulation im Handel - Handel'!$Q$32-AM43,0)</f>
        <v>-0</v>
      </c>
    </row>
    <row r="45" customFormat="false" ht="21" hidden="false" customHeight="true" outlineLevel="0" collapsed="false">
      <c r="A45" s="2"/>
      <c r="B45" s="2"/>
      <c r="C45" s="2"/>
      <c r="D45" s="2"/>
      <c r="F45" s="2"/>
      <c r="G45" s="2"/>
      <c r="I45" s="2"/>
      <c r="J45" s="2"/>
      <c r="K45" s="2"/>
      <c r="O45" s="5" t="s">
        <v>34</v>
      </c>
      <c r="P45" s="5"/>
      <c r="Q45" s="5" t="n">
        <f aca="false">-IF('Kalkulation im Handel - Handel'!Q10&lt;0,IF(Q39&gt;0,'Kalkulation im Handel - Handel'!Q10,IF(Q38&lt;0,0,'Kalkulation im Handel - Handel'!Q10-Q39)),0)</f>
        <v>-0</v>
      </c>
      <c r="R45" s="5" t="n">
        <f aca="false">-IF('Kalkulation im Handel - Handel'!$Q$11&lt;0,IF(R39&gt;0,'Kalkulation im Handel - Handel'!$Q$11,IF(R38&lt;0,0,'Kalkulation im Handel - Handel'!$Q$11-R39)),0)</f>
        <v>10</v>
      </c>
      <c r="S45" s="5" t="n">
        <f aca="false">-IF('Kalkulation im Handel - Handel'!$Q$12&lt;0,IF(S39&gt;0,'Kalkulation im Handel - Handel'!$Q$12,IF(S38&lt;0,0,'Kalkulation im Handel - Handel'!$Q$12-S39)),0)</f>
        <v>-0</v>
      </c>
      <c r="T45" s="5" t="n">
        <f aca="false">-IF('Kalkulation im Handel - Handel'!$Q$13&lt;0,IF(T39&gt;0,'Kalkulation im Handel - Handel'!$Q$13,IF(T38&lt;0,0,'Kalkulation im Handel - Handel'!$Q$13-T39)),0)</f>
        <v>2.7</v>
      </c>
      <c r="U45" s="5" t="n">
        <f aca="false">-IF('Kalkulation im Handel - Handel'!$Q$14&lt;0,IF(U39&gt;0,'Kalkulation im Handel - Handel'!$Q$14,IF(U38&lt;0,0,'Kalkulation im Handel - Handel'!$Q$14-U39)),0)</f>
        <v>-0</v>
      </c>
      <c r="V45" s="5" t="n">
        <f aca="false">-IF('Kalkulation im Handel - Handel'!$Q$15&lt;0,IF(V39&gt;0,'Kalkulation im Handel - Handel'!$Q$15,IF(V38&lt;0,0,'Kalkulation im Handel - Handel'!$Q$15-V39)),0)</f>
        <v>-0</v>
      </c>
      <c r="W45" s="5" t="n">
        <f aca="false">-IF('Kalkulation im Handel - Handel'!$Q$16&lt;0,IF(W39&gt;0,'Kalkulation im Handel - Handel'!$Q$16,IF(W38&lt;0,0,'Kalkulation im Handel - Handel'!$Q$16-W39)),0)</f>
        <v>-0</v>
      </c>
      <c r="X45" s="5" t="n">
        <f aca="false">-IF('Kalkulation im Handel - Handel'!$Q$17&lt;0,IF(X39&gt;0,'Kalkulation im Handel - Handel'!$Q$17,IF(X38&lt;0,0,'Kalkulation im Handel - Handel'!$Q$17-X39)),0)</f>
        <v>-0</v>
      </c>
      <c r="Y45" s="5" t="n">
        <f aca="false">-IF('Kalkulation im Handel - Handel'!$Q$18&lt;0,IF(Y39&gt;0,'Kalkulation im Handel - Handel'!$Q$18,IF(Y38&lt;0,0,'Kalkulation im Handel - Handel'!$Q$18-Y39)),0)</f>
        <v>-0</v>
      </c>
      <c r="Z45" s="5" t="n">
        <f aca="false">-IF('Kalkulation im Handel - Handel'!$Q$19&lt;0,IF(Z39&gt;0,'Kalkulation im Handel - Handel'!$Q$19,IF(Z38&lt;0,0,'Kalkulation im Handel - Handel'!$Q$19-Z39)),0)</f>
        <v>-0</v>
      </c>
      <c r="AA45" s="5" t="n">
        <f aca="false">-IF('Kalkulation im Handel - Handel'!$Q$20&lt;0,IF(AA39&gt;0,'Kalkulation im Handel - Handel'!$Q$20,IF(AA38&lt;0,0,'Kalkulation im Handel - Handel'!$Q$20-AA39)),0)</f>
        <v>-0</v>
      </c>
      <c r="AB45" s="5" t="n">
        <f aca="false">-IF('Kalkulation im Handel - Handel'!$Q$21&lt;0,IF(AB39&gt;0,'Kalkulation im Handel - Handel'!$Q$21,IF(AB38&lt;0,0,'Kalkulation im Handel - Handel'!$Q$21-AB39)),0)</f>
        <v>-0</v>
      </c>
      <c r="AC45" s="5" t="n">
        <f aca="false">-IF('Kalkulation im Handel - Handel'!$Q$22&lt;0,IF(AC39&gt;0,'Kalkulation im Handel - Handel'!$Q$22,IF(AC38&lt;0,0,'Kalkulation im Handel - Handel'!$Q$22-AC39)),0)</f>
        <v>-0</v>
      </c>
      <c r="AD45" s="5" t="n">
        <f aca="false">-IF('Kalkulation im Handel - Handel'!$Q$23&lt;0,IF(AD39&gt;0,'Kalkulation im Handel - Handel'!$Q$23,IF(AD38&lt;0,0,'Kalkulation im Handel - Handel'!$Q$23-AD39)),0)</f>
        <v>-0</v>
      </c>
      <c r="AE45" s="5" t="n">
        <f aca="false">-IF('Kalkulation im Handel - Handel'!$Q$24&lt;0,IF(AE39&gt;0,'Kalkulation im Handel - Handel'!$Q$24,IF(AE38&lt;0,0,'Kalkulation im Handel - Handel'!$Q$24-AE39)),0)</f>
        <v>-0</v>
      </c>
      <c r="AF45" s="5" t="n">
        <f aca="false">-IF('Kalkulation im Handel - Handel'!$Q$25&lt;0,IF(AF39&gt;0,'Kalkulation im Handel - Handel'!$Q$25,IF(AF38&lt;0,0,'Kalkulation im Handel - Handel'!$Q$25-AF39)),0)</f>
        <v>-0</v>
      </c>
      <c r="AG45" s="5" t="n">
        <f aca="false">-IF('Kalkulation im Handel - Handel'!$Q$26&lt;0,IF(AG39&gt;0,'Kalkulation im Handel - Handel'!$Q$26,IF(AG38&lt;0,0,'Kalkulation im Handel - Handel'!$Q$26-AG39)),0)</f>
        <v>-0</v>
      </c>
      <c r="AH45" s="5" t="n">
        <f aca="false">-IF('Kalkulation im Handel - Handel'!$Q$27&lt;0,IF(AH39&gt;0,'Kalkulation im Handel - Handel'!$Q$27,IF(AH38&lt;0,0,'Kalkulation im Handel - Handel'!$Q$27-AH39)),0)</f>
        <v>-0</v>
      </c>
      <c r="AI45" s="5" t="n">
        <f aca="false">-IF('Kalkulation im Handel - Handel'!$Q$28&lt;0,IF(AI39&gt;0,'Kalkulation im Handel - Handel'!$Q$28,IF(AI38&lt;0,0,'Kalkulation im Handel - Handel'!$Q$28-AI39)),0)</f>
        <v>-0</v>
      </c>
      <c r="AJ45" s="5" t="n">
        <f aca="false">-IF('Kalkulation im Handel - Handel'!$Q$29&lt;0,IF(AJ39&gt;0,'Kalkulation im Handel - Handel'!$Q$29,IF(AJ38&lt;0,0,'Kalkulation im Handel - Handel'!$Q$29-AJ39)),0)</f>
        <v>-0</v>
      </c>
      <c r="AK45" s="5" t="n">
        <f aca="false">-IF('Kalkulation im Handel - Handel'!$Q$30&lt;0,IF(AK39&gt;0,'Kalkulation im Handel - Handel'!$Q$30,IF(AK38&lt;0,0,'Kalkulation im Handel - Handel'!$Q$30-AK39)),0)</f>
        <v>-0</v>
      </c>
      <c r="AL45" s="5" t="n">
        <f aca="false">-IF('Kalkulation im Handel - Handel'!$Q$31&lt;0,IF(AL39&gt;0,'Kalkulation im Handel - Handel'!$Q$31,IF(AL38&lt;0,0,'Kalkulation im Handel - Handel'!$Q$31-AL39)),0)</f>
        <v>-0</v>
      </c>
      <c r="AM45" s="5" t="n">
        <f aca="false">-IF('Kalkulation im Handel - Handel'!$Q$32&lt;0,IF(AM39&gt;0,'Kalkulation im Handel - Handel'!$Q$32,IF(AM38&lt;0,0,'Kalkulation im Handel - Handel'!$Q$32-AM39)),0)</f>
        <v>-0</v>
      </c>
    </row>
    <row r="46" customFormat="false" ht="21" hidden="false" customHeight="true" outlineLevel="0" collapsed="false">
      <c r="A46" s="2"/>
      <c r="B46" s="2"/>
      <c r="C46" s="2"/>
      <c r="D46" s="2"/>
      <c r="F46" s="2"/>
      <c r="G46" s="2"/>
      <c r="I46" s="2"/>
      <c r="J46" s="2"/>
      <c r="K46" s="2"/>
      <c r="O46" s="5" t="s">
        <v>35</v>
      </c>
      <c r="P46" s="5"/>
      <c r="Q46" s="5" t="n">
        <f aca="false">IF('Kalkulation im Handel - Handel'!Q10&lt;0,'Kalkulation im Handel - Handel'!Q10+Q45,0)</f>
        <v>0</v>
      </c>
      <c r="R46" s="5" t="n">
        <f aca="false">IF('Kalkulation im Handel - Handel'!$Q$11&lt;0,'Kalkulation im Handel - Handel'!$Q$11+R45,0)</f>
        <v>0</v>
      </c>
      <c r="S46" s="5" t="n">
        <f aca="false">IF('Kalkulation im Handel - Handel'!$Q$12&lt;0,'Kalkulation im Handel - Handel'!$Q$12+S45,0)</f>
        <v>0</v>
      </c>
      <c r="T46" s="5" t="n">
        <f aca="false">IF('Kalkulation im Handel - Handel'!$Q$13&lt;0,'Kalkulation im Handel - Handel'!$Q$13+T45,0)</f>
        <v>0</v>
      </c>
      <c r="U46" s="5" t="n">
        <f aca="false">IF('Kalkulation im Handel - Handel'!$Q$14&lt;0,'Kalkulation im Handel - Handel'!$Q$14+U45,0)</f>
        <v>0</v>
      </c>
      <c r="V46" s="5" t="n">
        <f aca="false">IF('Kalkulation im Handel - Handel'!$Q$15&lt;0,'Kalkulation im Handel - Handel'!$Q$15+V45,0)</f>
        <v>0</v>
      </c>
      <c r="W46" s="5" t="n">
        <f aca="false">IF('Kalkulation im Handel - Handel'!$Q$16&lt;0,'Kalkulation im Handel - Handel'!$Q$16+W45,0)</f>
        <v>0</v>
      </c>
      <c r="X46" s="5" t="n">
        <f aca="false">IF('Kalkulation im Handel - Handel'!$Q$17&lt;0,'Kalkulation im Handel - Handel'!$Q$17+X45,0)</f>
        <v>0</v>
      </c>
      <c r="Y46" s="5" t="n">
        <f aca="false">IF('Kalkulation im Handel - Handel'!$Q$18&lt;0,'Kalkulation im Handel - Handel'!$Q$18+Y45,0)</f>
        <v>0</v>
      </c>
      <c r="Z46" s="5" t="n">
        <f aca="false">IF('Kalkulation im Handel - Handel'!$Q$19&lt;0,'Kalkulation im Handel - Handel'!$Q$19+Z45,0)</f>
        <v>0</v>
      </c>
      <c r="AA46" s="5" t="n">
        <f aca="false">IF('Kalkulation im Handel - Handel'!$Q$20&lt;0,'Kalkulation im Handel - Handel'!$Q$20+AA45,0)</f>
        <v>0</v>
      </c>
      <c r="AB46" s="5" t="n">
        <f aca="false">IF('Kalkulation im Handel - Handel'!$Q$21&lt;0,'Kalkulation im Handel - Handel'!$Q$21+AB45,0)</f>
        <v>0</v>
      </c>
      <c r="AC46" s="5" t="n">
        <f aca="false">IF('Kalkulation im Handel - Handel'!$Q$22&lt;0,'Kalkulation im Handel - Handel'!$Q$22+AC45,0)</f>
        <v>0</v>
      </c>
      <c r="AD46" s="5" t="n">
        <f aca="false">IF('Kalkulation im Handel - Handel'!$Q$23&lt;0,'Kalkulation im Handel - Handel'!$Q$23+AD45,0)</f>
        <v>0</v>
      </c>
      <c r="AE46" s="5" t="n">
        <f aca="false">IF('Kalkulation im Handel - Handel'!$Q$24&lt;0,'Kalkulation im Handel - Handel'!$Q$24+AE45,0)</f>
        <v>0</v>
      </c>
      <c r="AF46" s="5" t="n">
        <f aca="false">IF('Kalkulation im Handel - Handel'!$Q$25&lt;0,'Kalkulation im Handel - Handel'!$Q$25+AF45,0)</f>
        <v>0</v>
      </c>
      <c r="AG46" s="5" t="n">
        <f aca="false">IF('Kalkulation im Handel - Handel'!$Q$26&lt;0,'Kalkulation im Handel - Handel'!$Q$26+AG45,0)</f>
        <v>0</v>
      </c>
      <c r="AH46" s="5" t="n">
        <f aca="false">IF('Kalkulation im Handel - Handel'!$Q$27&lt;0,'Kalkulation im Handel - Handel'!$Q$27+AH45,0)</f>
        <v>0</v>
      </c>
      <c r="AI46" s="5" t="n">
        <f aca="false">IF('Kalkulation im Handel - Handel'!$Q$28&lt;0,'Kalkulation im Handel - Handel'!$Q$28+AI45,0)</f>
        <v>0</v>
      </c>
      <c r="AJ46" s="5" t="n">
        <f aca="false">IF('Kalkulation im Handel - Handel'!$Q$29&lt;0,'Kalkulation im Handel - Handel'!$Q$29+AJ45,0)</f>
        <v>0</v>
      </c>
      <c r="AK46" s="5" t="n">
        <f aca="false">IF('Kalkulation im Handel - Handel'!$Q$30&lt;0,'Kalkulation im Handel - Handel'!$Q$30+AK45,0)</f>
        <v>0</v>
      </c>
      <c r="AL46" s="5" t="n">
        <f aca="false">IF('Kalkulation im Handel - Handel'!$Q$31&lt;0,'Kalkulation im Handel - Handel'!$Q$31+AL45,0)</f>
        <v>0</v>
      </c>
      <c r="AM46" s="5" t="n">
        <f aca="false">IF('Kalkulation im Handel - Handel'!$Q$32&lt;0,'Kalkulation im Handel - Handel'!$Q$32+AM45,0)</f>
        <v>0</v>
      </c>
    </row>
    <row r="47" customFormat="false" ht="21" hidden="false" customHeight="true" outlineLevel="0" collapsed="false">
      <c r="A47" s="2"/>
      <c r="B47" s="2"/>
      <c r="C47" s="2"/>
      <c r="D47" s="2"/>
      <c r="F47" s="2"/>
      <c r="G47" s="2"/>
      <c r="I47" s="2"/>
      <c r="J47" s="2"/>
      <c r="K47" s="2"/>
      <c r="O47" s="5" t="s">
        <v>36</v>
      </c>
      <c r="P47" s="51"/>
      <c r="Q47" s="51" t="n">
        <f aca="false">IF('Kalkulation im Handel - Handel'!Q10="","",'Kalkulation im Handel - Handel'!Q10)</f>
        <v>100</v>
      </c>
      <c r="R47" s="51" t="n">
        <f aca="false">IF('Kalkulation im Handel - Handel'!$Q$11="","",'Kalkulation im Handel - Handel'!$Q$11)</f>
        <v>-10</v>
      </c>
      <c r="S47" s="51" t="n">
        <f aca="false">IF('Kalkulation im Handel - Handel'!$Q$12="","",'Kalkulation im Handel - Handel'!$Q$12)</f>
        <v>90</v>
      </c>
      <c r="T47" s="51" t="n">
        <f aca="false">IF('Kalkulation im Handel - Handel'!$Q$13="","",'Kalkulation im Handel - Handel'!$Q$13)</f>
        <v>-2.7</v>
      </c>
      <c r="U47" s="51" t="n">
        <f aca="false">IF('Kalkulation im Handel - Handel'!$Q$14="","",'Kalkulation im Handel - Handel'!$Q$14)</f>
        <v>87.3</v>
      </c>
      <c r="V47" s="51" t="n">
        <f aca="false">IF('Kalkulation im Handel - Handel'!$Q$15="","",'Kalkulation im Handel - Handel'!$Q$15)</f>
        <v>4.7</v>
      </c>
      <c r="W47" s="51" t="n">
        <f aca="false">IF('Kalkulation im Handel - Handel'!$Q$16="","",'Kalkulation im Handel - Handel'!$Q$16)</f>
        <v>92</v>
      </c>
      <c r="X47" s="51" t="n">
        <f aca="false">IF('Kalkulation im Handel - Handel'!$Q$17="","",'Kalkulation im Handel - Handel'!$Q$17)</f>
        <v>9.2</v>
      </c>
      <c r="Y47" s="51" t="n">
        <f aca="false">IF('Kalkulation im Handel - Handel'!$Q$18="","",'Kalkulation im Handel - Handel'!$Q$18)</f>
        <v>101.2</v>
      </c>
      <c r="Z47" s="51" t="n">
        <f aca="false">IF('Kalkulation im Handel - Handel'!$Q$19="","",'Kalkulation im Handel - Handel'!$Q$19)</f>
        <v>13.915</v>
      </c>
      <c r="AA47" s="51" t="n">
        <f aca="false">IF('Kalkulation im Handel - Handel'!$Q$20="","",'Kalkulation im Handel - Handel'!$Q$20)</f>
        <v>115.115</v>
      </c>
      <c r="AB47" s="51" t="n">
        <f aca="false">IF('Kalkulation im Handel - Handel'!$Q$21="","",'Kalkulation im Handel - Handel'!$Q$21)</f>
        <v>13.2316091954023</v>
      </c>
      <c r="AC47" s="51" t="n">
        <f aca="false">IF('Kalkulation im Handel - Handel'!$Q$22="","",'Kalkulation im Handel - Handel'!$Q$22)</f>
        <v>3.96948275862069</v>
      </c>
      <c r="AD47" s="51" t="n">
        <f aca="false">IF('Kalkulation im Handel - Handel'!$Q$23="","",'Kalkulation im Handel - Handel'!$Q$23)</f>
        <v>132.316091954023</v>
      </c>
      <c r="AE47" s="51" t="n">
        <f aca="false">IF('Kalkulation im Handel - Handel'!$Q$24="","",'Kalkulation im Handel - Handel'!$Q$24)</f>
        <v>14.7017879948914</v>
      </c>
      <c r="AF47" s="51" t="n">
        <f aca="false">IF('Kalkulation im Handel - Handel'!$Q$25="","",'Kalkulation im Handel - Handel'!$Q$25)</f>
        <v>147.017879948914</v>
      </c>
      <c r="AG47" s="51" t="n">
        <f aca="false">IF('Kalkulation im Handel - Handel'!$Q$26="","",'Kalkulation im Handel - Handel'!$Q$26)</f>
        <v>27.9333971902937</v>
      </c>
      <c r="AH47" s="51" t="n">
        <f aca="false">IF('Kalkulation im Handel - Handel'!$Q$27="","",'Kalkulation im Handel - Handel'!$Q$27)</f>
        <v>174.951277139208</v>
      </c>
      <c r="AI47" s="51" t="str">
        <f aca="false">IF('Kalkulation im Handel - Handel'!$Q$28="","",'Kalkulation im Handel - Handel'!$Q$28)</f>
        <v/>
      </c>
      <c r="AJ47" s="51" t="str">
        <f aca="false">IF('Kalkulation im Handel - Handel'!$Q$29="","",'Kalkulation im Handel - Handel'!$Q$29)</f>
        <v/>
      </c>
      <c r="AK47" s="51" t="str">
        <f aca="false">IF('Kalkulation im Handel - Handel'!$Q$30="","",'Kalkulation im Handel - Handel'!$Q$30)</f>
        <v/>
      </c>
      <c r="AL47" s="51" t="str">
        <f aca="false">IF('Kalkulation im Handel - Handel'!$Q$31="","",'Kalkulation im Handel - Handel'!$Q$31)</f>
        <v/>
      </c>
      <c r="AM47" s="51" t="str">
        <f aca="false">IF('Kalkulation im Handel - Handel'!$Q$32="","",'Kalkulation im Handel - Handel'!$Q$32)</f>
        <v/>
      </c>
    </row>
    <row r="48" customFormat="false" ht="21" hidden="false" customHeight="true" outlineLevel="0" collapsed="false">
      <c r="A48" s="2"/>
      <c r="B48" s="2"/>
      <c r="C48" s="2"/>
      <c r="D48" s="2"/>
      <c r="F48" s="2"/>
      <c r="G48" s="2"/>
      <c r="I48" s="2"/>
      <c r="J48" s="2"/>
      <c r="K48" s="2"/>
      <c r="O48" s="5" t="s">
        <v>37</v>
      </c>
      <c r="P48" s="5"/>
      <c r="Q48" s="5" t="n">
        <f aca="false">IF(Q39&lt;0,-$P$7,$P$7)</f>
        <v>0</v>
      </c>
      <c r="R48" s="5" t="n">
        <f aca="false">IF(R39&lt;0,-$P$7,$P$7)</f>
        <v>0</v>
      </c>
      <c r="S48" s="5" t="n">
        <f aca="false">IF(S39&lt;0,-$P$7,$P$7)</f>
        <v>0</v>
      </c>
      <c r="T48" s="5" t="n">
        <f aca="false">IF(T39&lt;0,-$P$7,$P$7)</f>
        <v>0</v>
      </c>
      <c r="U48" s="5" t="n">
        <f aca="false">IF(U39&lt;0,-$P$7,$P$7)</f>
        <v>0</v>
      </c>
      <c r="V48" s="5" t="n">
        <f aca="false">IF(V39&lt;0,-$P$7,$P$7)</f>
        <v>0</v>
      </c>
      <c r="W48" s="5" t="n">
        <f aca="false">IF(W39&lt;0,-$P$7,$P$7)</f>
        <v>0</v>
      </c>
      <c r="X48" s="5" t="n">
        <f aca="false">IF(X39&lt;0,-$P$7,$P$7)</f>
        <v>0</v>
      </c>
      <c r="Y48" s="5" t="n">
        <f aca="false">IF(Y39&lt;0,-$P$7,$P$7)</f>
        <v>0</v>
      </c>
      <c r="Z48" s="5" t="n">
        <f aca="false">IF(Z39&lt;0,-$P$7,$P$7)</f>
        <v>0</v>
      </c>
      <c r="AA48" s="5" t="n">
        <f aca="false">IF(AA39&lt;0,-$P$7,$P$7)</f>
        <v>0</v>
      </c>
      <c r="AB48" s="5" t="n">
        <f aca="false">IF(AB39&lt;0,-$P$7,$P$7)</f>
        <v>0</v>
      </c>
      <c r="AC48" s="5" t="n">
        <f aca="false">IF(AC39&lt;0,-$P$7,$P$7)</f>
        <v>0</v>
      </c>
      <c r="AD48" s="5" t="n">
        <f aca="false">IF(AD39&lt;0,-$P$7,$P$7)</f>
        <v>0</v>
      </c>
      <c r="AE48" s="5" t="n">
        <f aca="false">IF(AE39&lt;0,-$P$7,$P$7)</f>
        <v>0</v>
      </c>
      <c r="AF48" s="5" t="n">
        <f aca="false">IF(AF39&lt;0,-$P$7,$P$7)</f>
        <v>0</v>
      </c>
      <c r="AG48" s="5" t="n">
        <f aca="false">IF(AG39&lt;0,-$P$7,$P$7)</f>
        <v>0</v>
      </c>
      <c r="AH48" s="5" t="n">
        <f aca="false">IF(AH39&lt;0,-$P$7,$P$7)</f>
        <v>0</v>
      </c>
      <c r="AI48" s="5" t="n">
        <f aca="false">IF(AI39&lt;0,-$P$7,$P$7)</f>
        <v>0</v>
      </c>
      <c r="AJ48" s="5" t="n">
        <f aca="false">IF(AJ39&lt;0,-$P$7,$P$7)</f>
        <v>0</v>
      </c>
      <c r="AK48" s="5" t="n">
        <f aca="false">IF(AK39&lt;0,-$P$7,$P$7)</f>
        <v>0</v>
      </c>
      <c r="AL48" s="5" t="n">
        <f aca="false">IF(AL39&lt;0,-$P$7,$P$7)</f>
        <v>0</v>
      </c>
      <c r="AM48" s="5" t="n">
        <f aca="false">IF(AM39&lt;0,-$P$7,$P$7)</f>
        <v>0</v>
      </c>
    </row>
    <row r="49" customFormat="false" ht="21" hidden="false" customHeight="true" outlineLevel="0" collapsed="false">
      <c r="A49" s="2"/>
      <c r="B49" s="2"/>
      <c r="C49" s="2"/>
      <c r="D49" s="2"/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</row>
    <row r="50" customFormat="false" ht="21" hidden="false" customHeight="true" outlineLevel="0" collapsed="false">
      <c r="A50" s="2"/>
      <c r="B50" s="2"/>
      <c r="C50" s="2"/>
      <c r="D50" s="2"/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</row>
    <row r="51" customFormat="false" ht="21" hidden="false" customHeight="true" outlineLevel="0" collapsed="false">
      <c r="A51" s="2"/>
      <c r="B51" s="2"/>
      <c r="C51" s="2"/>
      <c r="D51" s="2"/>
      <c r="I51" s="2"/>
      <c r="J51" s="2"/>
      <c r="K51" s="2"/>
      <c r="O51" s="5" t="s">
        <v>38</v>
      </c>
      <c r="P51" s="51" t="n">
        <f aca="false">Q9</f>
        <v>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</row>
    <row r="52" customFormat="false" ht="21" hidden="false" customHeight="true" outlineLevel="0" collapsed="false">
      <c r="A52" s="2"/>
      <c r="B52" s="2"/>
      <c r="C52" s="2"/>
      <c r="D52" s="2"/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24:D44"/>
    <mergeCell ref="O37:AC37"/>
  </mergeCells>
  <dataValidations count="2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D4 C5 C7 D9 C11 C13:D13 C15:C16 C18 C20" type="decimal">
      <formula1>0</formula1>
      <formula2>0</formula2>
    </dataValidation>
    <dataValidation allowBlank="true" error="Bitte erfassen Sie die Ertragspositionen als positive Zahlen." errorStyle="stop" errorTitle="Ertragspositionen" operator="greaterThanOrEqual" prompt="Bitte erfassen Sie die Ertragspositionen als positive Zahlen." promptTitle="Ertragspositionen" showDropDown="false" showErrorMessage="true" showInputMessage="true" sqref="D6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8-29T17:29:43Z</cp:lastPrinted>
  <dcterms:modified xsi:type="dcterms:W3CDTF">2010-03-26T19:31:17Z</dcterms:modified>
  <cp:revision>0</cp:revision>
  <dc:subject/>
  <dc:title/>
</cp:coreProperties>
</file>