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afaktor" sheetId="1" state="visible" r:id="rId2"/>
    <sheet name="Analyse-Daten" sheetId="2" state="visible" r:id="rId3"/>
  </sheets>
  <definedNames>
    <definedName function="false" hidden="false" localSheetId="1" name="_xlnm.Print_Titles" vbProcedure="false">'Analyse-Daten'!$2:$5</definedName>
    <definedName function="false" hidden="false" name="Kurse_1" vbProcedure="false">OFFSET('Analyse-Daten'!$F$5,1,0,COUNT('Analyse-Daten'!$F$6:$F$374))</definedName>
    <definedName function="false" hidden="false" name="Kurse_2" vbProcedure="false">OFFSET('Analyse-Daten'!$C$5,1,0,COUNT('Analyse-Daten'!$C$6:$C$374))</definedName>
    <definedName function="false" hidden="false" name="Renditen_1" vbProcedure="false">OFFSET('Analyse-Daten'!$G$6,1,0,COUNT('Analyse-Daten'!$G$7:$G$374))</definedName>
    <definedName function="false" hidden="false" name="Renditen_2" vbProcedure="false">OFFSET('Analyse-Daten'!$H$6,1,0,COUNT('Analyse-Daten'!$H$7:$H$374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Betafaktor</t>
  </si>
  <si>
    <t xml:space="preserve">Befafaktor für</t>
  </si>
  <si>
    <t xml:space="preserve">HH-Aktie</t>
  </si>
  <si>
    <t xml:space="preserve">Vergleichsindex</t>
  </si>
  <si>
    <t xml:space="preserve">HH-Index</t>
  </si>
  <si>
    <t xml:space="preserve">I. Erfassen Sie im Tabellenblatt Analyse-Daten, die erforderlichen Daten</t>
  </si>
  <si>
    <t xml:space="preserve">Ö</t>
  </si>
  <si>
    <t xml:space="preserve">Volatilität</t>
  </si>
  <si>
    <t xml:space="preserve">=</t>
  </si>
  <si>
    <t xml:space="preserve">*</t>
  </si>
  <si>
    <t xml:space="preserve">COV</t>
  </si>
  <si>
    <t xml:space="preserve">Korrelation</t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-Faktor</t>
    </r>
  </si>
  <si>
    <t xml:space="preserve">Bemerkungen:
Hier können Sie Ihre Bemerkungen erfassen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Datum</t>
  </si>
  <si>
    <t xml:space="preserve">n</t>
  </si>
  <si>
    <t xml:space="preserve">Kurs Aktie</t>
  </si>
  <si>
    <t xml:space="preserve">Korrektur-
faktor</t>
  </si>
  <si>
    <t xml:space="preserve">korrigierter Kurs</t>
  </si>
  <si>
    <t xml:space="preserve">Index</t>
  </si>
  <si>
    <t xml:space="preserve">Rundung</t>
  </si>
  <si>
    <t xml:space="preserve">Summe</t>
  </si>
  <si>
    <t xml:space="preserve">Mittelwer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_ ;[RED]\-#,##0.00\ "/>
    <numFmt numFmtId="166" formatCode="0.00%"/>
    <numFmt numFmtId="167" formatCode="General"/>
    <numFmt numFmtId="168" formatCode="#,##0"/>
    <numFmt numFmtId="169" formatCode="#,##0.0000"/>
    <numFmt numFmtId="170" formatCode="#,##0.0000\²"/>
    <numFmt numFmtId="171" formatCode="#,##0.0000_ ;[RED]\-#,##0.0000\ "/>
    <numFmt numFmtId="172" formatCode="[$-409]m/d/yyyy"/>
    <numFmt numFmtId="173" formatCode="0.0000000"/>
    <numFmt numFmtId="174" formatCode="0.000000"/>
    <numFmt numFmtId="175" formatCode="0.00"/>
    <numFmt numFmtId="176" formatCode="0.0000"/>
    <numFmt numFmtId="177" formatCode="#,##0.00000000_ ;[RED]\-#,##0.00000000\ "/>
    <numFmt numFmtId="178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36"/>
      <name val="Symbol"/>
      <family val="1"/>
      <charset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sz val="10.5"/>
      <color rgb="FF000000"/>
      <name val="Arial"/>
      <family val="2"/>
    </font>
    <font>
      <b val="true"/>
      <sz val="13.75"/>
      <color rgb="FF000000"/>
      <name val="Arial"/>
      <family val="2"/>
    </font>
    <font>
      <sz val="11.25"/>
      <color rgb="FF000000"/>
      <name val="Arial"/>
      <family val="2"/>
    </font>
    <font>
      <sz val="14.75"/>
      <color rgb="FF000000"/>
      <name val="Arial"/>
      <family val="2"/>
    </font>
    <font>
      <sz val="10.75"/>
      <color rgb="FF00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Tagesrenditen</a:t>
            </a:r>
          </a:p>
        </c:rich>
      </c:tx>
      <c:layout>
        <c:manualLayout>
          <c:xMode val="edge"/>
          <c:yMode val="edge"/>
          <c:x val="0.377887295898049"/>
          <c:y val="0.0369911891065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559538032656"/>
          <c:y val="0.139590766766184"/>
          <c:w val="0.776931501393867"/>
          <c:h val="0.687176873225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nditen"</c:f>
              <c:strCache>
                <c:ptCount val="1"/>
                <c:pt idx="0">
                  <c:v>Rendi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[0]!Renditen_2</c:f>
              <c:numCache>
                <c:formatCode>General</c:formatCode>
                <c:ptCount val="0"/>
              </c:numCache>
            </c:numRef>
          </c:xVal>
          <c:yVal>
            <c:numRef>
              <c:f>[0]!Renditen_1</c:f>
              <c:numCache>
                <c:formatCode>General</c:formatCode>
                <c:ptCount val="0"/>
              </c:numCache>
            </c:numRef>
          </c:yVal>
          <c:smooth val="0"/>
        </c:ser>
        <c:axId val="89207912"/>
        <c:axId val="41866789"/>
      </c:scatterChart>
      <c:valAx>
        <c:axId val="8920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H-Index</a:t>
                </a:r>
              </a:p>
            </c:rich>
          </c:tx>
          <c:layout>
            <c:manualLayout>
              <c:xMode val="edge"/>
              <c:yMode val="edge"/>
              <c:x val="0.435434090003983"/>
              <c:y val="0.8363795237748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_ ;[RED]\-#,##0.00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89"/>
        <c:crossesAt val="0"/>
        <c:crossBetween val="midCat"/>
      </c:valAx>
      <c:valAx>
        <c:axId val="4186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H-Aktie</a:t>
                </a:r>
              </a:p>
            </c:rich>
          </c:tx>
          <c:layout>
            <c:manualLayout>
              <c:xMode val="edge"/>
              <c:yMode val="edge"/>
              <c:x val="0.0537136598964556"/>
              <c:y val="0.261486929294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_ ;[RED]\-#,##0.00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Ku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2568971517"/>
          <c:y val="0.162119357857606"/>
          <c:w val="0.792812049510364"/>
          <c:h val="0.654236556043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nditen"</c:f>
              <c:strCache>
                <c:ptCount val="1"/>
                <c:pt idx="0">
                  <c:v>Rendi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0]!Kurse_1</c:f>
              <c:numCache>
                <c:formatCode>General</c:formatCode>
                <c:ptCount val="0"/>
              </c:numCache>
            </c:numRef>
          </c:xVal>
          <c:yVal>
            <c:numRef>
              <c:f>[0]!Kurse_2</c:f>
              <c:numCache>
                <c:formatCode>General</c:formatCode>
                <c:ptCount val="0"/>
              </c:numCache>
            </c:numRef>
          </c:yVal>
          <c:smooth val="0"/>
        </c:ser>
        <c:axId val="91048429"/>
        <c:axId val="31372752"/>
      </c:scatterChart>
      <c:valAx>
        <c:axId val="9104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H-Index</a:t>
                </a:r>
              </a:p>
            </c:rich>
          </c:tx>
          <c:layout>
            <c:manualLayout>
              <c:xMode val="edge"/>
              <c:yMode val="edge"/>
              <c:x val="0.458070288810459"/>
              <c:y val="0.79886257288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752"/>
        <c:crossesAt val="0"/>
        <c:crossBetween val="midCat"/>
      </c:valAx>
      <c:valAx>
        <c:axId val="31372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H-Aktie</a:t>
                </a:r>
              </a:p>
            </c:rich>
          </c:tx>
          <c:layout>
            <c:manualLayout>
              <c:xMode val="edge"/>
              <c:yMode val="edge"/>
              <c:x val="0.0548292488939703"/>
              <c:y val="0.20192930674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nalyse-Daten&apos;!A1"/><Relationship Id="rId2" Type="http://schemas.openxmlformats.org/officeDocument/2006/relationships/image" Target="../media/image1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960</xdr:colOff>
      <xdr:row>15</xdr:row>
      <xdr:rowOff>0</xdr:rowOff>
    </xdr:from>
    <xdr:to>
      <xdr:col>3</xdr:col>
      <xdr:colOff>60840</xdr:colOff>
      <xdr:row>15</xdr:row>
      <xdr:rowOff>0</xdr:rowOff>
    </xdr:to>
    <xdr:sp>
      <xdr:nvSpPr>
        <xdr:cNvPr id="0" name="Gerade Verbindung 2"/>
        <xdr:cNvSpPr/>
      </xdr:nvSpPr>
      <xdr:spPr>
        <a:xfrm flipH="1">
          <a:off x="2233440" y="2771640"/>
          <a:ext cx="14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960</xdr:colOff>
      <xdr:row>21</xdr:row>
      <xdr:rowOff>0</xdr:rowOff>
    </xdr:from>
    <xdr:to>
      <xdr:col>3</xdr:col>
      <xdr:colOff>60840</xdr:colOff>
      <xdr:row>21</xdr:row>
      <xdr:rowOff>0</xdr:rowOff>
    </xdr:to>
    <xdr:sp>
      <xdr:nvSpPr>
        <xdr:cNvPr id="1" name="Gerade Verbindung 3"/>
        <xdr:cNvSpPr/>
      </xdr:nvSpPr>
      <xdr:spPr>
        <a:xfrm flipH="1">
          <a:off x="2233440" y="3828960"/>
          <a:ext cx="14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33560</xdr:rowOff>
    </xdr:from>
    <xdr:to>
      <xdr:col>3</xdr:col>
      <xdr:colOff>262440</xdr:colOff>
      <xdr:row>12</xdr:row>
      <xdr:rowOff>18720</xdr:rowOff>
    </xdr:to>
    <xdr:pic>
      <xdr:nvPicPr>
        <xdr:cNvPr id="2" name="Picture 5" descr="">
          <a:hlinkClick r:id="rId1"/>
        </xdr:cNvPr>
        <xdr:cNvPicPr/>
      </xdr:nvPicPr>
      <xdr:blipFill>
        <a:blip r:embed="rId2"/>
        <a:srcRect l="0" t="90629" r="75005" b="4297"/>
        <a:stretch/>
      </xdr:blipFill>
      <xdr:spPr>
        <a:xfrm>
          <a:off x="0" y="1905120"/>
          <a:ext cx="257652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17</xdr:col>
      <xdr:colOff>795240</xdr:colOff>
      <xdr:row>41</xdr:row>
      <xdr:rowOff>171720</xdr:rowOff>
    </xdr:to>
    <xdr:graphicFrame>
      <xdr:nvGraphicFramePr>
        <xdr:cNvPr id="3" name="Chart 6"/>
        <xdr:cNvGraphicFramePr/>
      </xdr:nvGraphicFramePr>
      <xdr:xfrm>
        <a:off x="7324200" y="2590920"/>
        <a:ext cx="723132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1080</xdr:colOff>
      <xdr:row>74</xdr:row>
      <xdr:rowOff>142920</xdr:rowOff>
    </xdr:to>
    <xdr:graphicFrame>
      <xdr:nvGraphicFramePr>
        <xdr:cNvPr id="4" name="Chart 7"/>
        <xdr:cNvGraphicFramePr/>
      </xdr:nvGraphicFramePr>
      <xdr:xfrm>
        <a:off x="7324200" y="7867800"/>
        <a:ext cx="72417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6" activeCellId="0" sqref="Q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.13"/>
    <col collapsed="false" customWidth="false" hidden="false" outlineLevel="0" max="4" min="3" style="1" width="11.42"/>
    <col collapsed="false" customWidth="true" hidden="false" outlineLevel="0" max="5" min="5" style="1" width="3.7"/>
    <col collapsed="false" customWidth="false" hidden="false" outlineLevel="0" max="6" min="6" style="1" width="11.42"/>
    <col collapsed="false" customWidth="true" hidden="false" outlineLevel="0" max="7" min="7" style="1" width="2.13"/>
    <col collapsed="false" customWidth="true" hidden="false" outlineLevel="0" max="8" min="8" style="1" width="19.14"/>
    <col collapsed="false" customWidth="true" hidden="false" outlineLevel="0" max="9" min="9" style="1" width="23.28"/>
    <col collapsed="false" customWidth="false" hidden="false" outlineLevel="0" max="16" min="10" style="1" width="11.42"/>
    <col collapsed="false" customWidth="false" hidden="false" outlineLevel="0" max="43" min="17" style="2" width="11.42"/>
    <col collapsed="false" customWidth="false" hidden="false" outlineLevel="0" max="257" min="44" style="1" width="11.42"/>
  </cols>
  <sheetData>
    <row r="1" customFormat="false" ht="27" hidden="false" customHeight="false" outlineLevel="0" collapsed="false">
      <c r="A1" s="3" t="s">
        <v>0</v>
      </c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2"/>
      <c r="B2" s="2"/>
      <c r="C2" s="7"/>
      <c r="D2" s="2"/>
      <c r="E2" s="8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5.75" hidden="false" customHeight="false" outlineLevel="0" collapsed="false">
      <c r="A4" s="9" t="s">
        <v>1</v>
      </c>
      <c r="C4" s="10" t="s">
        <v>2</v>
      </c>
      <c r="D4" s="10"/>
    </row>
    <row r="5" customFormat="false" ht="15.75" hidden="false" customHeight="false" outlineLevel="0" collapsed="false">
      <c r="A5" s="9" t="s">
        <v>3</v>
      </c>
      <c r="C5" s="10" t="s">
        <v>4</v>
      </c>
      <c r="D5" s="10"/>
    </row>
    <row r="9" customFormat="false" ht="17.25" hidden="false" customHeight="true" outlineLevel="0" collapsed="false">
      <c r="A9" s="11" t="s">
        <v>5</v>
      </c>
      <c r="B9" s="2"/>
      <c r="C9" s="7"/>
      <c r="D9" s="2"/>
      <c r="E9" s="8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7"/>
      <c r="D10" s="2"/>
      <c r="E10" s="8"/>
      <c r="F10" s="2"/>
      <c r="G10" s="2"/>
      <c r="H10" s="2"/>
      <c r="I10" s="1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7"/>
      <c r="D11" s="2"/>
      <c r="E11" s="8"/>
      <c r="F11" s="2"/>
      <c r="G11" s="2"/>
      <c r="H11" s="2"/>
      <c r="I11" s="1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/>
    <row r="15" customFormat="false" ht="14.25" hidden="false" customHeight="true" outlineLevel="0" collapsed="false">
      <c r="A15" s="13"/>
      <c r="B15" s="14"/>
      <c r="C15" s="15" t="s">
        <v>6</v>
      </c>
      <c r="D15" s="16"/>
      <c r="E15" s="14"/>
      <c r="F15" s="14"/>
      <c r="G15" s="14"/>
      <c r="H15" s="17"/>
    </row>
    <row r="16" customFormat="false" ht="14.25" hidden="false" customHeight="true" outlineLevel="0" collapsed="false">
      <c r="A16" s="18" t="s">
        <v>7</v>
      </c>
      <c r="B16" s="19" t="s">
        <v>8</v>
      </c>
      <c r="C16" s="15"/>
      <c r="D16" s="20" t="n">
        <v>250</v>
      </c>
      <c r="E16" s="19" t="s">
        <v>9</v>
      </c>
      <c r="F16" s="19" t="n">
        <f aca="false">'Analyse-Daten'!L375</f>
        <v>0.00303</v>
      </c>
      <c r="G16" s="19" t="s">
        <v>8</v>
      </c>
      <c r="H16" s="21" t="n">
        <f aca="false">SQRT(D16/D17*F16)</f>
        <v>0.164479699138135</v>
      </c>
    </row>
    <row r="17" customFormat="false" ht="14.25" hidden="false" customHeight="true" outlineLevel="0" collapsed="false">
      <c r="A17" s="22" t="str">
        <f aca="false">'Analyse-Daten'!C4</f>
        <v>HH-Aktie</v>
      </c>
      <c r="B17" s="19"/>
      <c r="C17" s="15"/>
      <c r="D17" s="23" t="n">
        <f aca="false">MAX('Analyse-Daten'!B:B)-1</f>
        <v>28</v>
      </c>
      <c r="E17" s="19"/>
      <c r="F17" s="19"/>
      <c r="G17" s="19"/>
      <c r="H17" s="21"/>
    </row>
    <row r="18" customFormat="false" ht="14.25" hidden="false" customHeight="true" outlineLevel="0" collapsed="false">
      <c r="A18" s="24"/>
      <c r="B18" s="25"/>
      <c r="C18" s="15"/>
      <c r="D18" s="25"/>
      <c r="E18" s="25"/>
      <c r="F18" s="25"/>
      <c r="G18" s="25"/>
      <c r="H18" s="26"/>
    </row>
    <row r="19" customFormat="false" ht="12.75" hidden="false" customHeight="false" outlineLevel="0" collapsed="false">
      <c r="C19" s="27"/>
    </row>
    <row r="20" customFormat="false" ht="13.5" hidden="false" customHeight="false" outlineLevel="0" collapsed="false">
      <c r="C20" s="27"/>
    </row>
    <row r="21" customFormat="false" ht="14.25" hidden="false" customHeight="true" outlineLevel="0" collapsed="false">
      <c r="A21" s="13"/>
      <c r="B21" s="14"/>
      <c r="C21" s="15" t="s">
        <v>6</v>
      </c>
      <c r="D21" s="16"/>
      <c r="E21" s="14"/>
      <c r="F21" s="14"/>
      <c r="G21" s="14"/>
      <c r="H21" s="17"/>
    </row>
    <row r="22" customFormat="false" ht="14.25" hidden="false" customHeight="true" outlineLevel="0" collapsed="false">
      <c r="A22" s="18" t="s">
        <v>7</v>
      </c>
      <c r="B22" s="19" t="s">
        <v>8</v>
      </c>
      <c r="C22" s="15"/>
      <c r="D22" s="20" t="n">
        <v>250</v>
      </c>
      <c r="E22" s="19" t="s">
        <v>9</v>
      </c>
      <c r="F22" s="19" t="n">
        <f aca="false">'Analyse-Daten'!M375</f>
        <v>0.00118</v>
      </c>
      <c r="G22" s="19" t="s">
        <v>8</v>
      </c>
      <c r="H22" s="21" t="n">
        <f aca="false">SQRT(D22/D23*F22)</f>
        <v>0.102643627594285</v>
      </c>
    </row>
    <row r="23" customFormat="false" ht="14.25" hidden="false" customHeight="true" outlineLevel="0" collapsed="false">
      <c r="A23" s="22" t="str">
        <f aca="false">'Analyse-Daten'!F4</f>
        <v>HH-Index</v>
      </c>
      <c r="B23" s="19"/>
      <c r="C23" s="15"/>
      <c r="D23" s="23" t="n">
        <f aca="false">D17</f>
        <v>28</v>
      </c>
      <c r="E23" s="19"/>
      <c r="F23" s="19"/>
      <c r="G23" s="19"/>
      <c r="H23" s="21"/>
    </row>
    <row r="24" customFormat="false" ht="14.25" hidden="false" customHeight="true" outlineLevel="0" collapsed="false">
      <c r="A24" s="24"/>
      <c r="B24" s="25"/>
      <c r="C24" s="15"/>
      <c r="D24" s="25"/>
      <c r="E24" s="25"/>
      <c r="F24" s="25"/>
      <c r="G24" s="25"/>
      <c r="H24" s="26"/>
    </row>
    <row r="26" customFormat="false" ht="13.5" hidden="false" customHeight="false" outlineLevel="0" collapsed="false"/>
    <row r="27" customFormat="false" ht="14.25" hidden="false" customHeight="true" outlineLevel="0" collapsed="false">
      <c r="A27" s="13"/>
      <c r="B27" s="14"/>
      <c r="C27" s="28"/>
      <c r="D27" s="14"/>
      <c r="E27" s="14"/>
      <c r="F27" s="14"/>
      <c r="G27" s="14"/>
      <c r="H27" s="17"/>
    </row>
    <row r="28" customFormat="false" ht="14.25" hidden="false" customHeight="true" outlineLevel="0" collapsed="false">
      <c r="A28" s="18" t="s">
        <v>10</v>
      </c>
      <c r="B28" s="19" t="s">
        <v>8</v>
      </c>
      <c r="C28" s="28"/>
      <c r="D28" s="20" t="n">
        <v>250</v>
      </c>
      <c r="E28" s="19" t="s">
        <v>9</v>
      </c>
      <c r="F28" s="19" t="n">
        <f aca="false">'Analyse-Daten'!K375</f>
        <v>0.00094</v>
      </c>
      <c r="G28" s="19" t="s">
        <v>8</v>
      </c>
      <c r="H28" s="21" t="n">
        <f aca="false">D28/D29*F28</f>
        <v>0.00839285714285714</v>
      </c>
    </row>
    <row r="29" customFormat="false" ht="14.25" hidden="false" customHeight="true" outlineLevel="0" collapsed="false">
      <c r="A29" s="22" t="str">
        <f aca="false">A23&amp;" , "&amp;A17</f>
        <v>HH-Index , HH-Aktie</v>
      </c>
      <c r="B29" s="19"/>
      <c r="C29" s="28"/>
      <c r="D29" s="23" t="n">
        <f aca="false">D23</f>
        <v>28</v>
      </c>
      <c r="E29" s="19"/>
      <c r="F29" s="19"/>
      <c r="G29" s="19"/>
      <c r="H29" s="21"/>
    </row>
    <row r="30" customFormat="false" ht="14.25" hidden="false" customHeight="true" outlineLevel="0" collapsed="false">
      <c r="A30" s="24"/>
      <c r="B30" s="25"/>
      <c r="C30" s="28"/>
      <c r="D30" s="25"/>
      <c r="E30" s="25"/>
      <c r="F30" s="25"/>
      <c r="G30" s="25"/>
      <c r="H30" s="26"/>
    </row>
    <row r="32" customFormat="false" ht="13.5" hidden="false" customHeight="false" outlineLevel="0" collapsed="false"/>
    <row r="33" customFormat="false" ht="14.25" hidden="false" customHeight="true" outlineLevel="0" collapsed="false">
      <c r="A33" s="13"/>
      <c r="B33" s="14"/>
      <c r="C33" s="28"/>
      <c r="D33" s="14"/>
      <c r="E33" s="14"/>
      <c r="F33" s="14"/>
      <c r="G33" s="14"/>
      <c r="H33" s="17"/>
    </row>
    <row r="34" customFormat="false" ht="14.25" hidden="false" customHeight="true" outlineLevel="0" collapsed="false">
      <c r="A34" s="18" t="s">
        <v>11</v>
      </c>
      <c r="B34" s="19" t="s">
        <v>8</v>
      </c>
      <c r="C34" s="28"/>
      <c r="D34" s="29" t="n">
        <f aca="false">H28</f>
        <v>0.00839285714285714</v>
      </c>
      <c r="E34" s="29"/>
      <c r="F34" s="29"/>
      <c r="G34" s="19" t="s">
        <v>8</v>
      </c>
      <c r="H34" s="21" t="n">
        <f aca="false">D34/(D35*F35)</f>
        <v>0.497124921820523</v>
      </c>
    </row>
    <row r="35" customFormat="false" ht="14.25" hidden="false" customHeight="true" outlineLevel="0" collapsed="false">
      <c r="A35" s="22" t="str">
        <f aca="false">A29</f>
        <v>HH-Index , HH-Aktie</v>
      </c>
      <c r="B35" s="19"/>
      <c r="C35" s="28"/>
      <c r="D35" s="30" t="n">
        <f aca="false">H16</f>
        <v>0.164479699138135</v>
      </c>
      <c r="E35" s="31" t="s">
        <v>9</v>
      </c>
      <c r="F35" s="30" t="n">
        <f aca="false">H22</f>
        <v>0.102643627594285</v>
      </c>
      <c r="G35" s="19"/>
      <c r="H35" s="21"/>
    </row>
    <row r="36" customFormat="false" ht="14.25" hidden="false" customHeight="true" outlineLevel="0" collapsed="false">
      <c r="A36" s="24"/>
      <c r="B36" s="25"/>
      <c r="C36" s="28"/>
      <c r="D36" s="25"/>
      <c r="E36" s="25"/>
      <c r="F36" s="25"/>
      <c r="G36" s="25"/>
      <c r="H36" s="26"/>
    </row>
    <row r="37" customFormat="false" ht="14.25" hidden="false" customHeight="true" outlineLevel="0" collapsed="false">
      <c r="A37" s="20"/>
      <c r="B37" s="20"/>
      <c r="C37" s="32"/>
      <c r="D37" s="20"/>
      <c r="E37" s="20"/>
      <c r="F37" s="20"/>
      <c r="G37" s="20"/>
      <c r="H37" s="20"/>
    </row>
    <row r="38" customFormat="false" ht="13.5" hidden="false" customHeight="false" outlineLevel="0" collapsed="false"/>
    <row r="39" customFormat="fals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</row>
    <row r="40" customFormat="false" ht="14.25" hidden="false" customHeight="true" outlineLevel="0" collapsed="false">
      <c r="A40" s="36" t="s">
        <v>12</v>
      </c>
      <c r="B40" s="37" t="s">
        <v>8</v>
      </c>
      <c r="C40" s="37"/>
      <c r="D40" s="37"/>
      <c r="E40" s="37"/>
      <c r="F40" s="37" t="n">
        <f aca="false">H28</f>
        <v>0.00839285714285714</v>
      </c>
      <c r="G40" s="37" t="s">
        <v>8</v>
      </c>
      <c r="H40" s="38" t="n">
        <f aca="false">F40/POWER(F41,2)</f>
        <v>0.796610169491525</v>
      </c>
    </row>
    <row r="41" customFormat="false" ht="14.25" hidden="false" customHeight="true" outlineLevel="0" collapsed="false">
      <c r="A41" s="36" t="str">
        <f aca="false">A35</f>
        <v>HH-Index , HH-Aktie</v>
      </c>
      <c r="B41" s="37"/>
      <c r="C41" s="37"/>
      <c r="D41" s="37"/>
      <c r="E41" s="37"/>
      <c r="F41" s="39" t="n">
        <f aca="false">H22</f>
        <v>0.102643627594285</v>
      </c>
      <c r="G41" s="37"/>
      <c r="H41" s="38"/>
    </row>
    <row r="42" customFormat="false" ht="13.5" hidden="false" customHeight="false" outlineLevel="0" collapsed="false">
      <c r="A42" s="40"/>
      <c r="B42" s="41"/>
      <c r="C42" s="41"/>
      <c r="D42" s="41"/>
      <c r="E42" s="41"/>
      <c r="F42" s="41"/>
      <c r="G42" s="41"/>
      <c r="H42" s="42"/>
    </row>
    <row r="44" customFormat="false" ht="13.5" hidden="false" customHeight="false" outlineLevel="0" collapsed="false"/>
    <row r="45" customFormat="false" ht="12.75" hidden="false" customHeight="true" outlineLevel="0" collapsed="false">
      <c r="A45" s="43" t="s">
        <v>13</v>
      </c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3.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</sheetData>
  <mergeCells count="30">
    <mergeCell ref="C4:D4"/>
    <mergeCell ref="C5:D5"/>
    <mergeCell ref="C15:C18"/>
    <mergeCell ref="B16:B17"/>
    <mergeCell ref="E16:E17"/>
    <mergeCell ref="F16:F17"/>
    <mergeCell ref="G16:G17"/>
    <mergeCell ref="H16:H17"/>
    <mergeCell ref="C21:C24"/>
    <mergeCell ref="B22:B23"/>
    <mergeCell ref="E22:E23"/>
    <mergeCell ref="F22:F23"/>
    <mergeCell ref="G22:G23"/>
    <mergeCell ref="H22:H23"/>
    <mergeCell ref="C27:C30"/>
    <mergeCell ref="B28:B29"/>
    <mergeCell ref="E28:E29"/>
    <mergeCell ref="F28:F29"/>
    <mergeCell ref="G28:G29"/>
    <mergeCell ref="H28:H29"/>
    <mergeCell ref="C33:C36"/>
    <mergeCell ref="B34:B35"/>
    <mergeCell ref="D34:F34"/>
    <mergeCell ref="G34:G35"/>
    <mergeCell ref="H34:H35"/>
    <mergeCell ref="B40:B41"/>
    <mergeCell ref="E40:E41"/>
    <mergeCell ref="G40:G41"/>
    <mergeCell ref="H40:H41"/>
    <mergeCell ref="A45:H75"/>
  </mergeCells>
  <conditionalFormatting sqref="E1:E2 H10:I12 G10 E9:E13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1" right="0.109722222222222" top="0.340277777777778" bottom="0.540277777777778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&amp;F
&amp;P/&amp;N
&amp;D/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10.28"/>
    <col collapsed="false" customWidth="true" hidden="false" outlineLevel="0" max="2" min="2" style="45" width="5.85"/>
    <col collapsed="false" customWidth="true" hidden="false" outlineLevel="0" max="5" min="3" style="1" width="14.7"/>
    <col collapsed="false" customWidth="true" hidden="false" outlineLevel="0" max="6" min="6" style="46" width="14.7"/>
    <col collapsed="false" customWidth="true" hidden="false" outlineLevel="0" max="10" min="7" style="47" width="14.7"/>
    <col collapsed="false" customWidth="true" hidden="false" outlineLevel="0" max="11" min="11" style="48" width="14.7"/>
    <col collapsed="false" customWidth="true" hidden="false" outlineLevel="0" max="13" min="12" style="49" width="14.7"/>
    <col collapsed="false" customWidth="false" hidden="false" outlineLevel="0" max="257" min="14" style="47" width="11.42"/>
  </cols>
  <sheetData>
    <row r="1" customFormat="false" ht="30.75" hidden="false" customHeight="true" outlineLevel="0" collapsed="false"/>
    <row r="2" s="58" customFormat="true" ht="26.25" hidden="false" customHeight="true" outlineLevel="0" collapsed="false">
      <c r="A2" s="50" t="s">
        <v>14</v>
      </c>
      <c r="B2" s="51" t="s">
        <v>15</v>
      </c>
      <c r="C2" s="52" t="s">
        <v>16</v>
      </c>
      <c r="D2" s="53" t="s">
        <v>17</v>
      </c>
      <c r="E2" s="54" t="s">
        <v>18</v>
      </c>
      <c r="F2" s="52" t="s">
        <v>19</v>
      </c>
      <c r="G2" s="54" t="s">
        <v>20</v>
      </c>
      <c r="H2" s="54" t="s">
        <v>21</v>
      </c>
      <c r="I2" s="54" t="s">
        <v>22</v>
      </c>
      <c r="J2" s="54" t="s">
        <v>23</v>
      </c>
      <c r="K2" s="55" t="s">
        <v>24</v>
      </c>
      <c r="L2" s="56" t="s">
        <v>25</v>
      </c>
      <c r="M2" s="57" t="s">
        <v>26</v>
      </c>
    </row>
    <row r="3" s="58" customFormat="true" ht="26.25" hidden="false" customHeight="true" outlineLevel="0" collapsed="false">
      <c r="A3" s="59" t="s">
        <v>27</v>
      </c>
      <c r="B3" s="60" t="s">
        <v>28</v>
      </c>
      <c r="C3" s="61" t="s">
        <v>29</v>
      </c>
      <c r="D3" s="62" t="s">
        <v>30</v>
      </c>
      <c r="E3" s="63" t="s">
        <v>31</v>
      </c>
      <c r="F3" s="61" t="s">
        <v>32</v>
      </c>
      <c r="G3" s="64" t="str">
        <f aca="false">"Renditen "&amp;C4</f>
        <v>Renditen HH-Aktie</v>
      </c>
      <c r="H3" s="64" t="str">
        <f aca="false">"Renditen "&amp;F4</f>
        <v>Renditen HH-Index</v>
      </c>
      <c r="I3" s="64" t="str">
        <f aca="false">G3&amp;" - Mittelwert Veränderungen"</f>
        <v>Renditen HH-Aktie - Mittelwert Veränderungen</v>
      </c>
      <c r="J3" s="64" t="str">
        <f aca="false">H3&amp;" - Mittelwert Veränderungen"</f>
        <v>Renditen HH-Index - Mittelwert Veränderungen</v>
      </c>
      <c r="K3" s="65" t="str">
        <f aca="false">I2&amp;" * "&amp;J2</f>
        <v>I * J</v>
      </c>
      <c r="L3" s="66" t="str">
        <f aca="false">I2&amp;" * "&amp;I2</f>
        <v>I * I</v>
      </c>
      <c r="M3" s="67" t="str">
        <f aca="false">J2&amp;" * "&amp;J2</f>
        <v>J * J</v>
      </c>
    </row>
    <row r="4" s="58" customFormat="true" ht="26.25" hidden="false" customHeight="true" outlineLevel="0" collapsed="false">
      <c r="A4" s="59"/>
      <c r="B4" s="60"/>
      <c r="C4" s="68" t="str">
        <f aca="false">Betafaktor!C4</f>
        <v>HH-Aktie</v>
      </c>
      <c r="D4" s="62"/>
      <c r="E4" s="63"/>
      <c r="F4" s="68" t="str">
        <f aca="false">Betafaktor!C5</f>
        <v>HH-Index</v>
      </c>
      <c r="G4" s="64"/>
      <c r="H4" s="64"/>
      <c r="I4" s="64"/>
      <c r="J4" s="64"/>
      <c r="K4" s="65"/>
      <c r="L4" s="66"/>
      <c r="M4" s="67"/>
    </row>
    <row r="5" s="58" customFormat="true" ht="26.25" hidden="false" customHeight="true" outlineLevel="0" collapsed="false">
      <c r="A5" s="69"/>
      <c r="B5" s="70"/>
      <c r="C5" s="71"/>
      <c r="D5" s="71"/>
      <c r="E5" s="71"/>
      <c r="F5" s="72" t="s">
        <v>33</v>
      </c>
      <c r="G5" s="73" t="n">
        <v>5</v>
      </c>
      <c r="H5" s="73" t="n">
        <v>5</v>
      </c>
      <c r="I5" s="73" t="n">
        <v>5</v>
      </c>
      <c r="J5" s="73" t="n">
        <v>5</v>
      </c>
      <c r="K5" s="73" t="n">
        <v>5</v>
      </c>
      <c r="L5" s="73" t="n">
        <v>5</v>
      </c>
      <c r="M5" s="73" t="n">
        <v>5</v>
      </c>
    </row>
    <row r="6" customFormat="false" ht="16.5" hidden="false" customHeight="true" outlineLevel="0" collapsed="false">
      <c r="A6" s="74" t="n">
        <v>40541</v>
      </c>
      <c r="B6" s="75" t="n">
        <f aca="false">IF(G6="",0,B5+1)</f>
        <v>0</v>
      </c>
      <c r="C6" s="76" t="n">
        <v>70.08853</v>
      </c>
      <c r="D6" s="77" t="n">
        <v>1</v>
      </c>
      <c r="E6" s="78" t="n">
        <f aca="false">IF(A6="","",D6*C6)</f>
        <v>70.08853</v>
      </c>
      <c r="F6" s="76" t="n">
        <v>4791.57920593095</v>
      </c>
      <c r="G6" s="79"/>
      <c r="H6" s="79"/>
      <c r="I6" s="79"/>
      <c r="J6" s="79"/>
      <c r="K6" s="79"/>
      <c r="L6" s="79"/>
      <c r="M6" s="80"/>
    </row>
    <row r="7" customFormat="false" ht="16.5" hidden="false" customHeight="true" outlineLevel="0" collapsed="false">
      <c r="A7" s="81" t="n">
        <v>40545</v>
      </c>
      <c r="B7" s="75" t="n">
        <f aca="false">IF(G7="",0,B6+1)</f>
        <v>1</v>
      </c>
      <c r="C7" s="76" t="n">
        <v>69.69884</v>
      </c>
      <c r="D7" s="77" t="n">
        <v>1</v>
      </c>
      <c r="E7" s="78" t="n">
        <f aca="false">IF(A7="","",D7*C7)</f>
        <v>69.69884</v>
      </c>
      <c r="F7" s="76" t="n">
        <v>4790.42919029967</v>
      </c>
      <c r="G7" s="82" t="n">
        <f aca="false">IF(A7="","",ROUND(LN(E7/E6),$G$5))</f>
        <v>-0.00558</v>
      </c>
      <c r="H7" s="82" t="n">
        <f aca="false">IF(A7="","",ROUND(LN(F7/F6),$H$5))</f>
        <v>-0.00024</v>
      </c>
      <c r="I7" s="82" t="n">
        <f aca="false">IF(A7="","",ROUND(G7-$G$376,$I$5))</f>
        <v>-0.0054</v>
      </c>
      <c r="J7" s="82" t="n">
        <f aca="false">IF(A7="","",ROUND(H7-$H$376,$J$5))</f>
        <v>-0.001</v>
      </c>
      <c r="K7" s="82" t="n">
        <f aca="false">IF(A7="","",ROUND(I7*J7,$K$5))</f>
        <v>1E-005</v>
      </c>
      <c r="L7" s="82" t="n">
        <f aca="false">IF(A7="","",ROUND(I7*I7,$L$5))</f>
        <v>3E-005</v>
      </c>
      <c r="M7" s="83" t="n">
        <f aca="false">IF(A7="","",ROUND(J7*J7,$M$5))</f>
        <v>0</v>
      </c>
    </row>
    <row r="8" customFormat="false" ht="16.5" hidden="false" customHeight="true" outlineLevel="0" collapsed="false">
      <c r="A8" s="81" t="n">
        <v>40546</v>
      </c>
      <c r="B8" s="75" t="n">
        <f aca="false">IF(G8="",0,B7+1)</f>
        <v>2</v>
      </c>
      <c r="C8" s="76" t="n">
        <v>68.685646</v>
      </c>
      <c r="D8" s="77" t="n">
        <v>1</v>
      </c>
      <c r="E8" s="78" t="n">
        <f aca="false">IF(A8="","",D8*C8)</f>
        <v>68.685646</v>
      </c>
      <c r="F8" s="76" t="n">
        <v>4754.41025411996</v>
      </c>
      <c r="G8" s="82" t="n">
        <f aca="false">IF(A8="","",ROUND(LN(E8/E7),$G$5))</f>
        <v>-0.01464</v>
      </c>
      <c r="H8" s="82" t="n">
        <f aca="false">IF(A8="","",ROUND(LN(F8/F7),$H$5))</f>
        <v>-0.00755</v>
      </c>
      <c r="I8" s="82" t="n">
        <f aca="false">IF(A8="","",ROUND(G8-$G$376,$I$5))</f>
        <v>-0.01446</v>
      </c>
      <c r="J8" s="82" t="n">
        <f aca="false">IF(A8="","",ROUND(H8-$H$376,$J$5))</f>
        <v>-0.00831</v>
      </c>
      <c r="K8" s="82" t="n">
        <f aca="false">IF(A8="","",ROUND(I8*J8,$K$5))</f>
        <v>0.00012</v>
      </c>
      <c r="L8" s="82" t="n">
        <f aca="false">IF(A8="","",ROUND(I8*I8,$L$5))</f>
        <v>0.00021</v>
      </c>
      <c r="M8" s="83" t="n">
        <f aca="false">IF(A8="","",ROUND(J8*J8,$M$5))</f>
        <v>7E-005</v>
      </c>
    </row>
    <row r="9" customFormat="false" ht="16.5" hidden="false" customHeight="true" outlineLevel="0" collapsed="false">
      <c r="A9" s="81" t="n">
        <v>40547</v>
      </c>
      <c r="B9" s="75" t="n">
        <f aca="false">IF(G9="",0,B8+1)</f>
        <v>3</v>
      </c>
      <c r="C9" s="76" t="n">
        <v>69.331418</v>
      </c>
      <c r="D9" s="77" t="n">
        <v>1</v>
      </c>
      <c r="E9" s="78" t="n">
        <f aca="false">IF(A9="","",D9*C9)</f>
        <v>69.331418</v>
      </c>
      <c r="F9" s="76" t="n">
        <v>4802.08565941673</v>
      </c>
      <c r="G9" s="82" t="n">
        <f aca="false">IF(A9="","",ROUND(LN(E9/E8),$G$5))</f>
        <v>0.00936</v>
      </c>
      <c r="H9" s="82" t="n">
        <f aca="false">IF(A9="","",ROUND(LN(F9/F8),$H$5))</f>
        <v>0.00998</v>
      </c>
      <c r="I9" s="82" t="n">
        <f aca="false">IF(A9="","",ROUND(G9-$G$376,$I$5))</f>
        <v>0.00954</v>
      </c>
      <c r="J9" s="82" t="n">
        <f aca="false">IF(A9="","",ROUND(H9-$H$376,$J$5))</f>
        <v>0.00922</v>
      </c>
      <c r="K9" s="82" t="n">
        <f aca="false">IF(A9="","",ROUND(I9*J9,$K$5))</f>
        <v>9E-005</v>
      </c>
      <c r="L9" s="82" t="n">
        <f aca="false">IF(A9="","",ROUND(I9*I9,$L$5))</f>
        <v>9E-005</v>
      </c>
      <c r="M9" s="83" t="n">
        <f aca="false">IF(A9="","",ROUND(J9*J9,$M$5))</f>
        <v>9E-005</v>
      </c>
    </row>
    <row r="10" customFormat="false" ht="16.5" hidden="false" customHeight="true" outlineLevel="0" collapsed="false">
      <c r="A10" s="81" t="n">
        <v>40548</v>
      </c>
      <c r="B10" s="75" t="n">
        <f aca="false">IF(G10="",0,B9+1)</f>
        <v>4</v>
      </c>
      <c r="C10" s="76" t="n">
        <v>69.687706</v>
      </c>
      <c r="D10" s="77" t="n">
        <v>1</v>
      </c>
      <c r="E10" s="78" t="n">
        <f aca="false">IF(A10="","",D10*C10)</f>
        <v>69.687706</v>
      </c>
      <c r="F10" s="76" t="n">
        <v>4819.34705908624</v>
      </c>
      <c r="G10" s="82" t="n">
        <f aca="false">IF(A10="","",ROUND(LN(E10/E9),$G$5))</f>
        <v>0.00513</v>
      </c>
      <c r="H10" s="82" t="n">
        <f aca="false">IF(A10="","",ROUND(LN(F10/F9),$H$5))</f>
        <v>0.00359</v>
      </c>
      <c r="I10" s="82" t="n">
        <f aca="false">IF(A10="","",ROUND(G10-$G$376,$I$5))</f>
        <v>0.00531</v>
      </c>
      <c r="J10" s="82" t="n">
        <f aca="false">IF(A10="","",ROUND(H10-$H$376,$J$5))</f>
        <v>0.00283</v>
      </c>
      <c r="K10" s="82" t="n">
        <f aca="false">IF(A10="","",ROUND(I10*J10,$K$5))</f>
        <v>2E-005</v>
      </c>
      <c r="L10" s="82" t="n">
        <f aca="false">IF(A10="","",ROUND(I10*I10,$L$5))</f>
        <v>3E-005</v>
      </c>
      <c r="M10" s="83" t="n">
        <f aca="false">IF(A10="","",ROUND(J10*J10,$M$5))</f>
        <v>1E-005</v>
      </c>
    </row>
    <row r="11" customFormat="false" ht="16.5" hidden="false" customHeight="true" outlineLevel="0" collapsed="false">
      <c r="A11" s="81" t="n">
        <v>40551</v>
      </c>
      <c r="B11" s="75" t="n">
        <f aca="false">IF(G11="",0,B10+1)</f>
        <v>5</v>
      </c>
      <c r="C11" s="76" t="n">
        <v>69.620902</v>
      </c>
      <c r="D11" s="77" t="n">
        <v>1</v>
      </c>
      <c r="E11" s="78" t="n">
        <f aca="false">IF(A11="","",D11*C11)</f>
        <v>69.620902</v>
      </c>
      <c r="F11" s="76" t="n">
        <v>4809.26488321201</v>
      </c>
      <c r="G11" s="82" t="n">
        <f aca="false">IF(A11="","",ROUND(LN(E11/E10),$G$5))</f>
        <v>-0.00096</v>
      </c>
      <c r="H11" s="82" t="n">
        <f aca="false">IF(A11="","",ROUND(LN(F11/F10),$H$5))</f>
        <v>-0.00209</v>
      </c>
      <c r="I11" s="82" t="n">
        <f aca="false">IF(A11="","",ROUND(G11-$G$376,$I$5))</f>
        <v>-0.00078</v>
      </c>
      <c r="J11" s="82" t="n">
        <f aca="false">IF(A11="","",ROUND(H11-$H$376,$J$5))</f>
        <v>-0.00285</v>
      </c>
      <c r="K11" s="82" t="n">
        <f aca="false">IF(A11="","",ROUND(I11*J11,$K$5))</f>
        <v>0</v>
      </c>
      <c r="L11" s="82" t="n">
        <f aca="false">IF(A11="","",ROUND(I11*I11,$L$5))</f>
        <v>0</v>
      </c>
      <c r="M11" s="83" t="n">
        <f aca="false">IF(A11="","",ROUND(J11*J11,$M$5))</f>
        <v>1E-005</v>
      </c>
    </row>
    <row r="12" customFormat="false" ht="16.5" hidden="false" customHeight="true" outlineLevel="0" collapsed="false">
      <c r="A12" s="81" t="n">
        <v>40552</v>
      </c>
      <c r="B12" s="75" t="n">
        <f aca="false">IF(G12="",0,B11+1)</f>
        <v>6</v>
      </c>
      <c r="C12" s="76" t="n">
        <v>68.897192</v>
      </c>
      <c r="D12" s="77" t="n">
        <v>1</v>
      </c>
      <c r="E12" s="78" t="n">
        <f aca="false">IF(A12="","",D12*C12)</f>
        <v>68.897192</v>
      </c>
      <c r="F12" s="76" t="n">
        <v>4754.15345451297</v>
      </c>
      <c r="G12" s="82" t="n">
        <f aca="false">IF(A12="","",ROUND(LN(E12/E11),$G$5))</f>
        <v>-0.01045</v>
      </c>
      <c r="H12" s="82" t="n">
        <f aca="false">IF(A12="","",ROUND(LN(F12/F11),$H$5))</f>
        <v>-0.01153</v>
      </c>
      <c r="I12" s="82" t="n">
        <f aca="false">IF(A12="","",ROUND(G12-$G$376,$I$5))</f>
        <v>-0.01027</v>
      </c>
      <c r="J12" s="82" t="n">
        <f aca="false">IF(A12="","",ROUND(H12-$H$376,$J$5))</f>
        <v>-0.01229</v>
      </c>
      <c r="K12" s="82" t="n">
        <f aca="false">IF(A12="","",ROUND(I12*J12,$K$5))</f>
        <v>0.00013</v>
      </c>
      <c r="L12" s="82" t="n">
        <f aca="false">IF(A12="","",ROUND(I12*I12,$L$5))</f>
        <v>0.00011</v>
      </c>
      <c r="M12" s="83" t="n">
        <f aca="false">IF(A12="","",ROUND(J12*J12,$M$5))</f>
        <v>0.00015</v>
      </c>
    </row>
    <row r="13" customFormat="false" ht="16.5" hidden="false" customHeight="true" outlineLevel="0" collapsed="false">
      <c r="A13" s="81" t="n">
        <v>40553</v>
      </c>
      <c r="B13" s="75" t="n">
        <f aca="false">IF(G13="",0,B12+1)</f>
        <v>7</v>
      </c>
      <c r="C13" s="76" t="n">
        <v>68.36276</v>
      </c>
      <c r="D13" s="77" t="n">
        <v>1</v>
      </c>
      <c r="E13" s="78" t="n">
        <f aca="false">IF(A13="","",D13*C13)</f>
        <v>68.36276</v>
      </c>
      <c r="F13" s="76" t="n">
        <v>4699.23183421911</v>
      </c>
      <c r="G13" s="82" t="n">
        <f aca="false">IF(A13="","",ROUND(LN(E13/E12),$G$5))</f>
        <v>-0.00779</v>
      </c>
      <c r="H13" s="82" t="n">
        <f aca="false">IF(A13="","",ROUND(LN(F13/F12),$H$5))</f>
        <v>-0.01162</v>
      </c>
      <c r="I13" s="82" t="n">
        <f aca="false">IF(A13="","",ROUND(G13-$G$376,$I$5))</f>
        <v>-0.00761</v>
      </c>
      <c r="J13" s="82" t="n">
        <f aca="false">IF(A13="","",ROUND(H13-$H$376,$J$5))</f>
        <v>-0.01238</v>
      </c>
      <c r="K13" s="82" t="n">
        <f aca="false">IF(A13="","",ROUND(I13*J13,$K$5))</f>
        <v>9E-005</v>
      </c>
      <c r="L13" s="82" t="n">
        <f aca="false">IF(A13="","",ROUND(I13*I13,$L$5))</f>
        <v>6E-005</v>
      </c>
      <c r="M13" s="83" t="n">
        <f aca="false">IF(A13="","",ROUND(J13*J13,$M$5))</f>
        <v>0.00015</v>
      </c>
    </row>
    <row r="14" customFormat="false" ht="16.5" hidden="false" customHeight="true" outlineLevel="0" collapsed="false">
      <c r="A14" s="81" t="n">
        <v>40554</v>
      </c>
      <c r="B14" s="75" t="n">
        <f aca="false">IF(G14="",0,B13+1)</f>
        <v>8</v>
      </c>
      <c r="C14" s="76" t="n">
        <v>68.006472</v>
      </c>
      <c r="D14" s="77" t="n">
        <v>1</v>
      </c>
      <c r="E14" s="78" t="n">
        <f aca="false">IF(A14="","",D14*C14)</f>
        <v>68.006472</v>
      </c>
      <c r="F14" s="76" t="n">
        <v>4702.93868071993</v>
      </c>
      <c r="G14" s="82" t="n">
        <f aca="false">IF(A14="","",ROUND(LN(E14/E13),$G$5))</f>
        <v>-0.00523</v>
      </c>
      <c r="H14" s="82" t="n">
        <f aca="false">IF(A14="","",ROUND(LN(F14/F13),$H$5))</f>
        <v>0.00079</v>
      </c>
      <c r="I14" s="82" t="n">
        <f aca="false">IF(A14="","",ROUND(G14-$G$376,$I$5))</f>
        <v>-0.00505</v>
      </c>
      <c r="J14" s="82" t="n">
        <f aca="false">IF(A14="","",ROUND(H14-$H$376,$J$5))</f>
        <v>3E-005</v>
      </c>
      <c r="K14" s="82" t="n">
        <f aca="false">IF(A14="","",ROUND(I14*J14,$K$5))</f>
        <v>-0</v>
      </c>
      <c r="L14" s="82" t="n">
        <f aca="false">IF(A14="","",ROUND(I14*I14,$L$5))</f>
        <v>3E-005</v>
      </c>
      <c r="M14" s="83" t="n">
        <f aca="false">IF(A14="","",ROUND(J14*J14,$M$5))</f>
        <v>0</v>
      </c>
    </row>
    <row r="15" customFormat="false" ht="16.5" hidden="false" customHeight="true" outlineLevel="0" collapsed="false">
      <c r="A15" s="81" t="n">
        <v>40555</v>
      </c>
      <c r="B15" s="75" t="n">
        <f aca="false">IF(G15="",0,B14+1)</f>
        <v>9</v>
      </c>
      <c r="C15" s="76" t="n">
        <v>67.9174</v>
      </c>
      <c r="D15" s="77" t="n">
        <v>1</v>
      </c>
      <c r="E15" s="78" t="n">
        <f aca="false">IF(A15="","",D15*C15)</f>
        <v>67.9174</v>
      </c>
      <c r="F15" s="76" t="n">
        <v>4725.514715734</v>
      </c>
      <c r="G15" s="82" t="n">
        <f aca="false">IF(A15="","",ROUND(LN(E15/E14),$G$5))</f>
        <v>-0.00131</v>
      </c>
      <c r="H15" s="82" t="n">
        <f aca="false">IF(A15="","",ROUND(LN(F15/F14),$H$5))</f>
        <v>0.00479</v>
      </c>
      <c r="I15" s="82" t="n">
        <f aca="false">IF(A15="","",ROUND(G15-$G$376,$I$5))</f>
        <v>-0.00113</v>
      </c>
      <c r="J15" s="82" t="n">
        <f aca="false">IF(A15="","",ROUND(H15-$H$376,$J$5))</f>
        <v>0.00403</v>
      </c>
      <c r="K15" s="82" t="n">
        <f aca="false">IF(A15="","",ROUND(I15*J15,$K$5))</f>
        <v>-0</v>
      </c>
      <c r="L15" s="82" t="n">
        <f aca="false">IF(A15="","",ROUND(I15*I15,$L$5))</f>
        <v>0</v>
      </c>
      <c r="M15" s="83" t="n">
        <f aca="false">IF(A15="","",ROUND(J15*J15,$M$5))</f>
        <v>2E-005</v>
      </c>
    </row>
    <row r="16" customFormat="false" ht="16.5" hidden="false" customHeight="true" outlineLevel="0" collapsed="false">
      <c r="A16" s="81" t="n">
        <v>40558</v>
      </c>
      <c r="B16" s="75" t="n">
        <f aca="false">IF(G16="",0,B15+1)</f>
        <v>10</v>
      </c>
      <c r="C16" s="76" t="n">
        <v>68.563172</v>
      </c>
      <c r="D16" s="77" t="n">
        <v>1</v>
      </c>
      <c r="E16" s="78" t="n">
        <f aca="false">IF(A16="","",D16*C16)</f>
        <v>68.563172</v>
      </c>
      <c r="F16" s="76" t="n">
        <v>4740.19695413336</v>
      </c>
      <c r="G16" s="82" t="n">
        <f aca="false">IF(A16="","",ROUND(LN(E16/E15),$G$5))</f>
        <v>0.00946</v>
      </c>
      <c r="H16" s="82" t="n">
        <f aca="false">IF(A16="","",ROUND(LN(F16/F15),$H$5))</f>
        <v>0.0031</v>
      </c>
      <c r="I16" s="82" t="n">
        <f aca="false">IF(A16="","",ROUND(G16-$G$376,$I$5))</f>
        <v>0.00964</v>
      </c>
      <c r="J16" s="82" t="n">
        <f aca="false">IF(A16="","",ROUND(H16-$H$376,$J$5))</f>
        <v>0.00234</v>
      </c>
      <c r="K16" s="82" t="n">
        <f aca="false">IF(A16="","",ROUND(I16*J16,$K$5))</f>
        <v>2E-005</v>
      </c>
      <c r="L16" s="82" t="n">
        <f aca="false">IF(A16="","",ROUND(I16*I16,$L$5))</f>
        <v>9E-005</v>
      </c>
      <c r="M16" s="83" t="n">
        <f aca="false">IF(A16="","",ROUND(J16*J16,$M$5))</f>
        <v>1E-005</v>
      </c>
    </row>
    <row r="17" customFormat="false" ht="16.5" hidden="false" customHeight="true" outlineLevel="0" collapsed="false">
      <c r="A17" s="81" t="n">
        <v>40559</v>
      </c>
      <c r="B17" s="75" t="n">
        <f aca="false">IF(G17="",0,B16+1)</f>
        <v>11</v>
      </c>
      <c r="C17" s="76" t="n">
        <v>69.008532</v>
      </c>
      <c r="D17" s="77" t="n">
        <v>1</v>
      </c>
      <c r="E17" s="78" t="n">
        <f aca="false">IF(A17="","",D17*C17)</f>
        <v>69.008532</v>
      </c>
      <c r="F17" s="76" t="n">
        <v>4746.00285829128</v>
      </c>
      <c r="G17" s="82" t="n">
        <f aca="false">IF(A17="","",ROUND(LN(E17/E16),$G$5))</f>
        <v>0.00647</v>
      </c>
      <c r="H17" s="82" t="n">
        <f aca="false">IF(A17="","",ROUND(LN(F17/F16),$H$5))</f>
        <v>0.00122</v>
      </c>
      <c r="I17" s="82" t="n">
        <f aca="false">IF(A17="","",ROUND(G17-$G$376,$I$5))</f>
        <v>0.00665</v>
      </c>
      <c r="J17" s="82" t="n">
        <f aca="false">IF(A17="","",ROUND(H17-$H$376,$J$5))</f>
        <v>0.00046</v>
      </c>
      <c r="K17" s="82" t="n">
        <f aca="false">IF(A17="","",ROUND(I17*J17,$K$5))</f>
        <v>0</v>
      </c>
      <c r="L17" s="82" t="n">
        <f aca="false">IF(A17="","",ROUND(I17*I17,$L$5))</f>
        <v>4E-005</v>
      </c>
      <c r="M17" s="83" t="n">
        <f aca="false">IF(A17="","",ROUND(J17*J17,$M$5))</f>
        <v>0</v>
      </c>
    </row>
    <row r="18" customFormat="false" ht="16.5" hidden="false" customHeight="true" outlineLevel="0" collapsed="false">
      <c r="A18" s="81" t="n">
        <v>40560</v>
      </c>
      <c r="B18" s="75" t="n">
        <f aca="false">IF(G18="",0,B17+1)</f>
        <v>12</v>
      </c>
      <c r="C18" s="76" t="n">
        <v>68.97513</v>
      </c>
      <c r="D18" s="77" t="n">
        <v>1</v>
      </c>
      <c r="E18" s="78" t="n">
        <f aca="false">IF(A18="","",D18*C18)</f>
        <v>68.97513</v>
      </c>
      <c r="F18" s="76" t="n">
        <v>4740.24161493457</v>
      </c>
      <c r="G18" s="82" t="n">
        <f aca="false">IF(A18="","",ROUND(LN(E18/E17),$G$5))</f>
        <v>-0.00048</v>
      </c>
      <c r="H18" s="82" t="n">
        <f aca="false">IF(A18="","",ROUND(LN(F18/F17),$H$5))</f>
        <v>-0.00121</v>
      </c>
      <c r="I18" s="82" t="n">
        <f aca="false">IF(A18="","",ROUND(G18-$G$376,$I$5))</f>
        <v>-0.0003</v>
      </c>
      <c r="J18" s="82" t="n">
        <f aca="false">IF(A18="","",ROUND(H18-$H$376,$J$5))</f>
        <v>-0.00197</v>
      </c>
      <c r="K18" s="82" t="n">
        <f aca="false">IF(A18="","",ROUND(I18*J18,$K$5))</f>
        <v>0</v>
      </c>
      <c r="L18" s="82" t="n">
        <f aca="false">IF(A18="","",ROUND(I18*I18,$L$5))</f>
        <v>0</v>
      </c>
      <c r="M18" s="83" t="n">
        <f aca="false">IF(A18="","",ROUND(J18*J18,$M$5))</f>
        <v>0</v>
      </c>
    </row>
    <row r="19" customFormat="false" ht="16.5" hidden="false" customHeight="true" outlineLevel="0" collapsed="false">
      <c r="A19" s="81" t="n">
        <v>40561</v>
      </c>
      <c r="B19" s="75" t="n">
        <f aca="false">IF(G19="",0,B18+1)</f>
        <v>13</v>
      </c>
      <c r="C19" s="76" t="n">
        <v>68.563172</v>
      </c>
      <c r="D19" s="77" t="n">
        <v>1</v>
      </c>
      <c r="E19" s="78" t="n">
        <f aca="false">IF(A19="","",D19*C19)</f>
        <v>68.563172</v>
      </c>
      <c r="F19" s="76" t="n">
        <v>4712.1946317717</v>
      </c>
      <c r="G19" s="82" t="n">
        <f aca="false">IF(A19="","",ROUND(LN(E19/E18),$G$5))</f>
        <v>-0.00599</v>
      </c>
      <c r="H19" s="82" t="n">
        <f aca="false">IF(A19="","",ROUND(LN(F19/F18),$H$5))</f>
        <v>-0.00593</v>
      </c>
      <c r="I19" s="82" t="n">
        <f aca="false">IF(A19="","",ROUND(G19-$G$376,$I$5))</f>
        <v>-0.00581</v>
      </c>
      <c r="J19" s="82" t="n">
        <f aca="false">IF(A19="","",ROUND(H19-$H$376,$J$5))</f>
        <v>-0.00669</v>
      </c>
      <c r="K19" s="82" t="n">
        <f aca="false">IF(A19="","",ROUND(I19*J19,$K$5))</f>
        <v>4E-005</v>
      </c>
      <c r="L19" s="82" t="n">
        <f aca="false">IF(A19="","",ROUND(I19*I19,$L$5))</f>
        <v>3E-005</v>
      </c>
      <c r="M19" s="83" t="n">
        <f aca="false">IF(A19="","",ROUND(J19*J19,$M$5))</f>
        <v>4E-005</v>
      </c>
    </row>
    <row r="20" customFormat="false" ht="16.5" hidden="false" customHeight="true" outlineLevel="0" collapsed="false">
      <c r="A20" s="81" t="n">
        <v>40562</v>
      </c>
      <c r="B20" s="75" t="n">
        <f aca="false">IF(G20="",0,B19+1)</f>
        <v>14</v>
      </c>
      <c r="C20" s="76" t="n">
        <v>67.939668</v>
      </c>
      <c r="D20" s="77" t="n">
        <v>1</v>
      </c>
      <c r="E20" s="78" t="n">
        <f aca="false">IF(A20="","",D20*C20)</f>
        <v>67.939668</v>
      </c>
      <c r="F20" s="76" t="n">
        <v>4704.68045196731</v>
      </c>
      <c r="G20" s="82" t="n">
        <f aca="false">IF(A20="","",ROUND(LN(E20/E19),$G$5))</f>
        <v>-0.00914</v>
      </c>
      <c r="H20" s="82" t="n">
        <f aca="false">IF(A20="","",ROUND(LN(F20/F19),$H$5))</f>
        <v>-0.0016</v>
      </c>
      <c r="I20" s="82" t="n">
        <f aca="false">IF(A20="","",ROUND(G20-$G$376,$I$5))</f>
        <v>-0.00896</v>
      </c>
      <c r="J20" s="82" t="n">
        <f aca="false">IF(A20="","",ROUND(H20-$H$376,$J$5))</f>
        <v>-0.00236</v>
      </c>
      <c r="K20" s="82" t="n">
        <f aca="false">IF(A20="","",ROUND(I20*J20,$K$5))</f>
        <v>2E-005</v>
      </c>
      <c r="L20" s="82" t="n">
        <f aca="false">IF(A20="","",ROUND(I20*I20,$L$5))</f>
        <v>8E-005</v>
      </c>
      <c r="M20" s="83" t="n">
        <f aca="false">IF(A20="","",ROUND(J20*J20,$M$5))</f>
        <v>1E-005</v>
      </c>
    </row>
    <row r="21" customFormat="false" ht="16.5" hidden="false" customHeight="true" outlineLevel="0" collapsed="false">
      <c r="A21" s="81" t="n">
        <v>40565</v>
      </c>
      <c r="B21" s="75" t="n">
        <f aca="false">IF(G21="",0,B20+1)</f>
        <v>15</v>
      </c>
      <c r="C21" s="76" t="n">
        <v>68.051008</v>
      </c>
      <c r="D21" s="77" t="n">
        <v>1</v>
      </c>
      <c r="E21" s="78" t="n">
        <f aca="false">IF(A21="","",D21*C21)</f>
        <v>68.051008</v>
      </c>
      <c r="F21" s="76" t="n">
        <v>4691.49435040865</v>
      </c>
      <c r="G21" s="82" t="n">
        <f aca="false">IF(A21="","",ROUND(LN(E21/E20),$G$5))</f>
        <v>0.00164</v>
      </c>
      <c r="H21" s="82" t="n">
        <f aca="false">IF(A21="","",ROUND(LN(F21/F20),$H$5))</f>
        <v>-0.00281</v>
      </c>
      <c r="I21" s="82" t="n">
        <f aca="false">IF(A21="","",ROUND(G21-$G$376,$I$5))</f>
        <v>0.00182</v>
      </c>
      <c r="J21" s="82" t="n">
        <f aca="false">IF(A21="","",ROUND(H21-$H$376,$J$5))</f>
        <v>-0.00357</v>
      </c>
      <c r="K21" s="82" t="n">
        <f aca="false">IF(A21="","",ROUND(I21*J21,$K$5))</f>
        <v>-1E-005</v>
      </c>
      <c r="L21" s="82" t="n">
        <f aca="false">IF(A21="","",ROUND(I21*I21,$L$5))</f>
        <v>0</v>
      </c>
      <c r="M21" s="83" t="n">
        <f aca="false">IF(A21="","",ROUND(J21*J21,$M$5))</f>
        <v>1E-005</v>
      </c>
    </row>
    <row r="22" customFormat="false" ht="16.5" hidden="false" customHeight="true" outlineLevel="0" collapsed="false">
      <c r="A22" s="81" t="n">
        <v>40566</v>
      </c>
      <c r="B22" s="75" t="n">
        <f aca="false">IF(G22="",0,B21+1)</f>
        <v>16</v>
      </c>
      <c r="C22" s="76" t="n">
        <v>68.86379</v>
      </c>
      <c r="D22" s="77" t="n">
        <v>1</v>
      </c>
      <c r="E22" s="78" t="n">
        <f aca="false">IF(A22="","",D22*C22)</f>
        <v>68.86379</v>
      </c>
      <c r="F22" s="76" t="n">
        <v>4727.28998258229</v>
      </c>
      <c r="G22" s="82" t="n">
        <f aca="false">IF(A22="","",ROUND(LN(E22/E21),$G$5))</f>
        <v>0.01187</v>
      </c>
      <c r="H22" s="82" t="n">
        <f aca="false">IF(A22="","",ROUND(LN(F22/F21),$H$5))</f>
        <v>0.0076</v>
      </c>
      <c r="I22" s="82" t="n">
        <f aca="false">IF(A22="","",ROUND(G22-$G$376,$I$5))</f>
        <v>0.01205</v>
      </c>
      <c r="J22" s="82" t="n">
        <f aca="false">IF(A22="","",ROUND(H22-$H$376,$J$5))</f>
        <v>0.00684</v>
      </c>
      <c r="K22" s="82" t="n">
        <f aca="false">IF(A22="","",ROUND(I22*J22,$K$5))</f>
        <v>8E-005</v>
      </c>
      <c r="L22" s="82" t="n">
        <f aca="false">IF(A22="","",ROUND(I22*I22,$L$5))</f>
        <v>0.00015</v>
      </c>
      <c r="M22" s="83" t="n">
        <f aca="false">IF(A22="","",ROUND(J22*J22,$M$5))</f>
        <v>5E-005</v>
      </c>
    </row>
    <row r="23" customFormat="false" ht="16.5" hidden="false" customHeight="true" outlineLevel="0" collapsed="false">
      <c r="A23" s="81" t="n">
        <v>40567</v>
      </c>
      <c r="B23" s="75" t="n">
        <f aca="false">IF(G23="",0,B22+1)</f>
        <v>17</v>
      </c>
      <c r="C23" s="76" t="n">
        <v>68.80812</v>
      </c>
      <c r="D23" s="77" t="n">
        <v>1</v>
      </c>
      <c r="E23" s="78" t="n">
        <f aca="false">IF(A23="","",D23*C23)</f>
        <v>68.80812</v>
      </c>
      <c r="F23" s="76" t="n">
        <v>4705.14939038006</v>
      </c>
      <c r="G23" s="82" t="n">
        <f aca="false">IF(A23="","",ROUND(LN(E23/E22),$G$5))</f>
        <v>-0.00081</v>
      </c>
      <c r="H23" s="82" t="n">
        <f aca="false">IF(A23="","",ROUND(LN(F23/F22),$H$5))</f>
        <v>-0.00469</v>
      </c>
      <c r="I23" s="82" t="n">
        <f aca="false">IF(A23="","",ROUND(G23-$G$376,$I$5))</f>
        <v>-0.00063</v>
      </c>
      <c r="J23" s="82" t="n">
        <f aca="false">IF(A23="","",ROUND(H23-$H$376,$J$5))</f>
        <v>-0.00545</v>
      </c>
      <c r="K23" s="82" t="n">
        <f aca="false">IF(A23="","",ROUND(I23*J23,$K$5))</f>
        <v>0</v>
      </c>
      <c r="L23" s="82" t="n">
        <f aca="false">IF(A23="","",ROUND(I23*I23,$L$5))</f>
        <v>0</v>
      </c>
      <c r="M23" s="83" t="n">
        <f aca="false">IF(A23="","",ROUND(J23*J23,$M$5))</f>
        <v>3E-005</v>
      </c>
    </row>
    <row r="24" customFormat="false" ht="16.5" hidden="false" customHeight="true" outlineLevel="0" collapsed="false">
      <c r="A24" s="81" t="n">
        <v>40568</v>
      </c>
      <c r="B24" s="75" t="n">
        <f aca="false">IF(G24="",0,B23+1)</f>
        <v>18</v>
      </c>
      <c r="C24" s="76" t="n">
        <v>70.81224</v>
      </c>
      <c r="D24" s="77" t="n">
        <v>1</v>
      </c>
      <c r="E24" s="78" t="n">
        <f aca="false">IF(A24="","",D24*C24)</f>
        <v>70.81224</v>
      </c>
      <c r="F24" s="76" t="n">
        <v>4707.70622124961</v>
      </c>
      <c r="G24" s="82" t="n">
        <f aca="false">IF(A24="","",ROUND(LN(E24/E23),$G$5))</f>
        <v>0.02871</v>
      </c>
      <c r="H24" s="82" t="n">
        <f aca="false">IF(A24="","",ROUND(LN(F24/F23),$H$5))</f>
        <v>0.00054</v>
      </c>
      <c r="I24" s="82" t="n">
        <f aca="false">IF(A24="","",ROUND(G24-$G$376,$I$5))</f>
        <v>0.02889</v>
      </c>
      <c r="J24" s="82" t="n">
        <f aca="false">IF(A24="","",ROUND(H24-$H$376,$J$5))</f>
        <v>-0.00022</v>
      </c>
      <c r="K24" s="82" t="n">
        <f aca="false">IF(A24="","",ROUND(I24*J24,$K$5))</f>
        <v>-1E-005</v>
      </c>
      <c r="L24" s="82" t="n">
        <f aca="false">IF(A24="","",ROUND(I24*I24,$L$5))</f>
        <v>0.00083</v>
      </c>
      <c r="M24" s="83" t="n">
        <f aca="false">IF(A24="","",ROUND(J24*J24,$M$5))</f>
        <v>0</v>
      </c>
    </row>
    <row r="25" customFormat="false" ht="16.5" hidden="false" customHeight="true" outlineLevel="0" collapsed="false">
      <c r="A25" s="81" t="n">
        <v>40569</v>
      </c>
      <c r="B25" s="75" t="n">
        <f aca="false">IF(G25="",0,B24+1)</f>
        <v>19</v>
      </c>
      <c r="C25" s="76" t="n">
        <v>69.732242</v>
      </c>
      <c r="D25" s="77" t="n">
        <v>1</v>
      </c>
      <c r="E25" s="78" t="n">
        <f aca="false">IF(A25="","",D25*C25)</f>
        <v>69.732242</v>
      </c>
      <c r="F25" s="76" t="n">
        <v>4691.40502880622</v>
      </c>
      <c r="G25" s="82" t="n">
        <f aca="false">IF(A25="","",ROUND(LN(E25/E24),$G$5))</f>
        <v>-0.01537</v>
      </c>
      <c r="H25" s="82" t="n">
        <f aca="false">IF(A25="","",ROUND(LN(F25/F24),$H$5))</f>
        <v>-0.00347</v>
      </c>
      <c r="I25" s="82" t="n">
        <f aca="false">IF(A25="","",ROUND(G25-$G$376,$I$5))</f>
        <v>-0.01519</v>
      </c>
      <c r="J25" s="82" t="n">
        <f aca="false">IF(A25="","",ROUND(H25-$H$376,$J$5))</f>
        <v>-0.00423</v>
      </c>
      <c r="K25" s="82" t="n">
        <f aca="false">IF(A25="","",ROUND(I25*J25,$K$5))</f>
        <v>6E-005</v>
      </c>
      <c r="L25" s="82" t="n">
        <f aca="false">IF(A25="","",ROUND(I25*I25,$L$5))</f>
        <v>0.00023</v>
      </c>
      <c r="M25" s="83" t="n">
        <f aca="false">IF(A25="","",ROUND(J25*J25,$M$5))</f>
        <v>2E-005</v>
      </c>
    </row>
    <row r="26" customFormat="false" ht="16.5" hidden="false" customHeight="true" outlineLevel="0" collapsed="false">
      <c r="A26" s="81" t="n">
        <v>40572</v>
      </c>
      <c r="B26" s="75" t="n">
        <f aca="false">IF(G26="",0,B25+1)</f>
        <v>20</v>
      </c>
      <c r="C26" s="76" t="n">
        <v>69.097604</v>
      </c>
      <c r="D26" s="77" t="n">
        <v>1</v>
      </c>
      <c r="E26" s="78" t="n">
        <f aca="false">IF(A26="","",D26*C26)</f>
        <v>69.097604</v>
      </c>
      <c r="F26" s="76" t="n">
        <v>4750.62525121701</v>
      </c>
      <c r="G26" s="82" t="n">
        <f aca="false">IF(A26="","",ROUND(LN(E26/E25),$G$5))</f>
        <v>-0.00914</v>
      </c>
      <c r="H26" s="82" t="n">
        <f aca="false">IF(A26="","",ROUND(LN(F26/F25),$H$5))</f>
        <v>0.01254</v>
      </c>
      <c r="I26" s="82" t="n">
        <f aca="false">IF(A26="","",ROUND(G26-$G$376,$I$5))</f>
        <v>-0.00896</v>
      </c>
      <c r="J26" s="82" t="n">
        <f aca="false">IF(A26="","",ROUND(H26-$H$376,$J$5))</f>
        <v>0.01178</v>
      </c>
      <c r="K26" s="82" t="n">
        <f aca="false">IF(A26="","",ROUND(I26*J26,$K$5))</f>
        <v>-0.00011</v>
      </c>
      <c r="L26" s="82" t="n">
        <f aca="false">IF(A26="","",ROUND(I26*I26,$L$5))</f>
        <v>8E-005</v>
      </c>
      <c r="M26" s="83" t="n">
        <f aca="false">IF(A26="","",ROUND(J26*J26,$M$5))</f>
        <v>0.00014</v>
      </c>
    </row>
    <row r="27" customFormat="false" ht="16.5" hidden="false" customHeight="true" outlineLevel="0" collapsed="false">
      <c r="A27" s="81" t="n">
        <v>40573</v>
      </c>
      <c r="B27" s="75" t="n">
        <f aca="false">IF(G27="",0,B26+1)</f>
        <v>21</v>
      </c>
      <c r="C27" s="76" t="n">
        <v>69.676572</v>
      </c>
      <c r="D27" s="77" t="n">
        <v>1</v>
      </c>
      <c r="E27" s="78" t="n">
        <f aca="false">IF(A27="","",D27*C27)</f>
        <v>69.676572</v>
      </c>
      <c r="F27" s="76" t="n">
        <v>4778.67223437989</v>
      </c>
      <c r="G27" s="82" t="n">
        <f aca="false">IF(A27="","",ROUND(LN(E27/E26),$G$5))</f>
        <v>0.00834</v>
      </c>
      <c r="H27" s="82" t="n">
        <f aca="false">IF(A27="","",ROUND(LN(F27/F26),$H$5))</f>
        <v>0.00589</v>
      </c>
      <c r="I27" s="82" t="n">
        <f aca="false">IF(A27="","",ROUND(G27-$G$376,$I$5))</f>
        <v>0.00852</v>
      </c>
      <c r="J27" s="82" t="n">
        <f aca="false">IF(A27="","",ROUND(H27-$H$376,$J$5))</f>
        <v>0.00513</v>
      </c>
      <c r="K27" s="82" t="n">
        <f aca="false">IF(A27="","",ROUND(I27*J27,$K$5))</f>
        <v>4E-005</v>
      </c>
      <c r="L27" s="82" t="n">
        <f aca="false">IF(A27="","",ROUND(I27*I27,$L$5))</f>
        <v>7E-005</v>
      </c>
      <c r="M27" s="83" t="n">
        <f aca="false">IF(A27="","",ROUND(J27*J27,$M$5))</f>
        <v>3E-005</v>
      </c>
    </row>
    <row r="28" customFormat="false" ht="16.5" hidden="false" customHeight="true" outlineLevel="0" collapsed="false">
      <c r="A28" s="81" t="n">
        <v>40574</v>
      </c>
      <c r="B28" s="75" t="n">
        <f aca="false">IF(G28="",0,B27+1)</f>
        <v>22</v>
      </c>
      <c r="C28" s="76" t="n">
        <v>69.075336</v>
      </c>
      <c r="D28" s="77" t="n">
        <v>1</v>
      </c>
      <c r="E28" s="78" t="n">
        <f aca="false">IF(A28="","",D28*C28)</f>
        <v>69.075336</v>
      </c>
      <c r="F28" s="76" t="n">
        <v>4796.91617167612</v>
      </c>
      <c r="G28" s="82" t="n">
        <f aca="false">IF(A28="","",ROUND(LN(E28/E27),$G$5))</f>
        <v>-0.00867</v>
      </c>
      <c r="H28" s="82" t="n">
        <f aca="false">IF(A28="","",ROUND(LN(F28/F27),$H$5))</f>
        <v>0.00381</v>
      </c>
      <c r="I28" s="82" t="n">
        <f aca="false">IF(A28="","",ROUND(G28-$G$376,$I$5))</f>
        <v>-0.00849</v>
      </c>
      <c r="J28" s="82" t="n">
        <f aca="false">IF(A28="","",ROUND(H28-$H$376,$J$5))</f>
        <v>0.00305</v>
      </c>
      <c r="K28" s="82" t="n">
        <f aca="false">IF(A28="","",ROUND(I28*J28,$K$5))</f>
        <v>-3E-005</v>
      </c>
      <c r="L28" s="82" t="n">
        <f aca="false">IF(A28="","",ROUND(I28*I28,$L$5))</f>
        <v>7E-005</v>
      </c>
      <c r="M28" s="83" t="n">
        <f aca="false">IF(A28="","",ROUND(J28*J28,$M$5))</f>
        <v>1E-005</v>
      </c>
    </row>
    <row r="29" customFormat="false" ht="16.5" hidden="false" customHeight="true" outlineLevel="0" collapsed="false">
      <c r="A29" s="81" t="n">
        <v>40575</v>
      </c>
      <c r="B29" s="75" t="n">
        <f aca="false">IF(G29="",0,B28+1)</f>
        <v>23</v>
      </c>
      <c r="C29" s="76" t="n">
        <v>67.705854</v>
      </c>
      <c r="D29" s="77" t="n">
        <v>1</v>
      </c>
      <c r="E29" s="78" t="n">
        <f aca="false">IF(A29="","",D29*C29)</f>
        <v>67.705854</v>
      </c>
      <c r="F29" s="76" t="n">
        <v>4780.5368228306</v>
      </c>
      <c r="G29" s="82" t="n">
        <f aca="false">IF(A29="","",ROUND(LN(E29/E28),$G$5))</f>
        <v>-0.02003</v>
      </c>
      <c r="H29" s="82" t="n">
        <f aca="false">IF(A29="","",ROUND(LN(F29/F28),$H$5))</f>
        <v>-0.00342</v>
      </c>
      <c r="I29" s="82" t="n">
        <f aca="false">IF(A29="","",ROUND(G29-$G$376,$I$5))</f>
        <v>-0.01985</v>
      </c>
      <c r="J29" s="82" t="n">
        <f aca="false">IF(A29="","",ROUND(H29-$H$376,$J$5))</f>
        <v>-0.00418</v>
      </c>
      <c r="K29" s="82" t="n">
        <f aca="false">IF(A29="","",ROUND(I29*J29,$K$5))</f>
        <v>8E-005</v>
      </c>
      <c r="L29" s="82" t="n">
        <f aca="false">IF(A29="","",ROUND(I29*I29,$L$5))</f>
        <v>0.00039</v>
      </c>
      <c r="M29" s="83" t="n">
        <f aca="false">IF(A29="","",ROUND(J29*J29,$M$5))</f>
        <v>2E-005</v>
      </c>
    </row>
    <row r="30" customFormat="false" ht="16.5" hidden="false" customHeight="true" outlineLevel="0" collapsed="false">
      <c r="A30" s="81" t="n">
        <v>40576</v>
      </c>
      <c r="B30" s="75" t="n">
        <f aca="false">IF(G30="",0,B29+1)</f>
        <v>24</v>
      </c>
      <c r="C30" s="76" t="n">
        <v>68.351626</v>
      </c>
      <c r="D30" s="77" t="n">
        <v>1</v>
      </c>
      <c r="E30" s="78" t="n">
        <f aca="false">IF(A30="","",D30*C30)</f>
        <v>68.351626</v>
      </c>
      <c r="F30" s="76" t="n">
        <v>4844.89303738109</v>
      </c>
      <c r="G30" s="82" t="n">
        <f aca="false">IF(A30="","",ROUND(LN(E30/E29),$G$5))</f>
        <v>0.00949</v>
      </c>
      <c r="H30" s="82" t="n">
        <f aca="false">IF(A30="","",ROUND(LN(F30/F29),$H$5))</f>
        <v>0.01337</v>
      </c>
      <c r="I30" s="82" t="n">
        <f aca="false">IF(A30="","",ROUND(G30-$G$376,$I$5))</f>
        <v>0.00967</v>
      </c>
      <c r="J30" s="82" t="n">
        <f aca="false">IF(A30="","",ROUND(H30-$H$376,$J$5))</f>
        <v>0.01261</v>
      </c>
      <c r="K30" s="82" t="n">
        <f aca="false">IF(A30="","",ROUND(I30*J30,$K$5))</f>
        <v>0.00012</v>
      </c>
      <c r="L30" s="82" t="n">
        <f aca="false">IF(A30="","",ROUND(I30*I30,$L$5))</f>
        <v>9E-005</v>
      </c>
      <c r="M30" s="83" t="n">
        <f aca="false">IF(A30="","",ROUND(J30*J30,$M$5))</f>
        <v>0.00016</v>
      </c>
    </row>
    <row r="31" customFormat="false" ht="16.5" hidden="false" customHeight="true" outlineLevel="0" collapsed="false">
      <c r="A31" s="81" t="n">
        <v>40579</v>
      </c>
      <c r="B31" s="75" t="n">
        <f aca="false">IF(G31="",0,B30+1)</f>
        <v>25</v>
      </c>
      <c r="C31" s="76" t="n">
        <v>68.941728</v>
      </c>
      <c r="D31" s="77" t="n">
        <v>1</v>
      </c>
      <c r="E31" s="78" t="n">
        <f aca="false">IF(A31="","",D31*C31)</f>
        <v>68.941728</v>
      </c>
      <c r="F31" s="76" t="n">
        <v>4875.11723460319</v>
      </c>
      <c r="G31" s="82" t="n">
        <f aca="false">IF(A31="","",ROUND(LN(E31/E30),$G$5))</f>
        <v>0.0086</v>
      </c>
      <c r="H31" s="82" t="n">
        <f aca="false">IF(A31="","",ROUND(LN(F31/F30),$H$5))</f>
        <v>0.00622</v>
      </c>
      <c r="I31" s="82" t="n">
        <f aca="false">IF(A31="","",ROUND(G31-$G$376,$I$5))</f>
        <v>0.00878</v>
      </c>
      <c r="J31" s="82" t="n">
        <f aca="false">IF(A31="","",ROUND(H31-$H$376,$J$5))</f>
        <v>0.00546</v>
      </c>
      <c r="K31" s="82" t="n">
        <f aca="false">IF(A31="","",ROUND(I31*J31,$K$5))</f>
        <v>5E-005</v>
      </c>
      <c r="L31" s="82" t="n">
        <f aca="false">IF(A31="","",ROUND(I31*I31,$L$5))</f>
        <v>8E-005</v>
      </c>
      <c r="M31" s="83" t="n">
        <f aca="false">IF(A31="","",ROUND(J31*J31,$M$5))</f>
        <v>3E-005</v>
      </c>
    </row>
    <row r="32" customFormat="false" ht="16.5" hidden="false" customHeight="true" outlineLevel="0" collapsed="false">
      <c r="A32" s="81" t="n">
        <v>40580</v>
      </c>
      <c r="B32" s="75" t="n">
        <f aca="false">IF(G32="",0,B31+1)</f>
        <v>26</v>
      </c>
      <c r="C32" s="76" t="n">
        <v>68.596574</v>
      </c>
      <c r="D32" s="77" t="n">
        <v>1</v>
      </c>
      <c r="E32" s="78" t="n">
        <f aca="false">IF(A32="","",D32*C32)</f>
        <v>68.596574</v>
      </c>
      <c r="F32" s="76" t="n">
        <v>4880.74449555625</v>
      </c>
      <c r="G32" s="82" t="n">
        <f aca="false">IF(A32="","",ROUND(LN(E32/E31),$G$5))</f>
        <v>-0.00502</v>
      </c>
      <c r="H32" s="82" t="n">
        <f aca="false">IF(A32="","",ROUND(LN(F32/F31),$H$5))</f>
        <v>0.00115</v>
      </c>
      <c r="I32" s="82" t="n">
        <f aca="false">IF(A32="","",ROUND(G32-$G$376,$I$5))</f>
        <v>-0.00484</v>
      </c>
      <c r="J32" s="82" t="n">
        <f aca="false">IF(A32="","",ROUND(H32-$H$376,$J$5))</f>
        <v>0.00039</v>
      </c>
      <c r="K32" s="82" t="n">
        <f aca="false">IF(A32="","",ROUND(I32*J32,$K$5))</f>
        <v>-0</v>
      </c>
      <c r="L32" s="82" t="n">
        <f aca="false">IF(A32="","",ROUND(I32*I32,$L$5))</f>
        <v>2E-005</v>
      </c>
      <c r="M32" s="83" t="n">
        <f aca="false">IF(A32="","",ROUND(J32*J32,$M$5))</f>
        <v>0</v>
      </c>
    </row>
    <row r="33" customFormat="false" ht="16.5" hidden="false" customHeight="true" outlineLevel="0" collapsed="false">
      <c r="A33" s="81" t="n">
        <v>40581</v>
      </c>
      <c r="B33" s="75" t="n">
        <f aca="false">IF(G33="",0,B32+1)</f>
        <v>27</v>
      </c>
      <c r="C33" s="76" t="n">
        <v>68.75245</v>
      </c>
      <c r="D33" s="77" t="n">
        <v>1</v>
      </c>
      <c r="E33" s="78" t="n">
        <f aca="false">IF(A33="","",D33*C33)</f>
        <v>68.75245</v>
      </c>
      <c r="F33" s="76" t="n">
        <v>4860.37917020231</v>
      </c>
      <c r="G33" s="82" t="n">
        <f aca="false">IF(A33="","",ROUND(LN(E33/E32),$G$5))</f>
        <v>0.00227</v>
      </c>
      <c r="H33" s="82" t="n">
        <f aca="false">IF(A33="","",ROUND(LN(F33/F32),$H$5))</f>
        <v>-0.00418</v>
      </c>
      <c r="I33" s="82" t="n">
        <f aca="false">IF(A33="","",ROUND(G33-$G$376,$I$5))</f>
        <v>0.00245</v>
      </c>
      <c r="J33" s="82" t="n">
        <f aca="false">IF(A33="","",ROUND(H33-$H$376,$J$5))</f>
        <v>-0.00494</v>
      </c>
      <c r="K33" s="82" t="n">
        <f aca="false">IF(A33="","",ROUND(I33*J33,$K$5))</f>
        <v>-1E-005</v>
      </c>
      <c r="L33" s="82" t="n">
        <f aca="false">IF(A33="","",ROUND(I33*I33,$L$5))</f>
        <v>1E-005</v>
      </c>
      <c r="M33" s="83" t="n">
        <f aca="false">IF(A33="","",ROUND(J33*J33,$M$5))</f>
        <v>2E-005</v>
      </c>
    </row>
    <row r="34" customFormat="false" ht="16.5" hidden="false" customHeight="true" outlineLevel="0" collapsed="false">
      <c r="A34" s="81" t="n">
        <v>40582</v>
      </c>
      <c r="B34" s="75" t="n">
        <f aca="false">IF(G34="",0,B33+1)</f>
        <v>28</v>
      </c>
      <c r="C34" s="76" t="n">
        <v>68.741316</v>
      </c>
      <c r="D34" s="77" t="n">
        <v>1</v>
      </c>
      <c r="E34" s="78" t="n">
        <f aca="false">IF(A34="","",D34*C34)</f>
        <v>68.741316</v>
      </c>
      <c r="F34" s="76" t="n">
        <v>4847.941137064</v>
      </c>
      <c r="G34" s="82" t="n">
        <f aca="false">IF(A34="","",ROUND(LN(E34/E33),$G$5))</f>
        <v>-0.00016</v>
      </c>
      <c r="H34" s="82" t="n">
        <f aca="false">IF(A34="","",ROUND(LN(F34/F33),$H$5))</f>
        <v>-0.00256</v>
      </c>
      <c r="I34" s="82" t="n">
        <f aca="false">IF(A34="","",ROUND(G34-$G$376,$I$5))</f>
        <v>2E-005</v>
      </c>
      <c r="J34" s="82" t="n">
        <f aca="false">IF(A34="","",ROUND(H34-$H$376,$J$5))</f>
        <v>-0.00332</v>
      </c>
      <c r="K34" s="82" t="n">
        <f aca="false">IF(A34="","",ROUND(I34*J34,$K$5))</f>
        <v>-0</v>
      </c>
      <c r="L34" s="82" t="n">
        <f aca="false">IF(A34="","",ROUND(I34*I34,$L$5))</f>
        <v>0</v>
      </c>
      <c r="M34" s="83" t="n">
        <f aca="false">IF(A34="","",ROUND(J34*J34,$M$5))</f>
        <v>1E-005</v>
      </c>
    </row>
    <row r="35" customFormat="false" ht="16.5" hidden="false" customHeight="true" outlineLevel="0" collapsed="false">
      <c r="A35" s="81" t="n">
        <v>40583</v>
      </c>
      <c r="B35" s="84" t="n">
        <f aca="false">IF(G35="",0,B34+1)</f>
        <v>29</v>
      </c>
      <c r="C35" s="76" t="n">
        <v>69.732242</v>
      </c>
      <c r="D35" s="77" t="n">
        <v>1</v>
      </c>
      <c r="E35" s="85" t="n">
        <f aca="false">IF(A35="","",D35*C35)</f>
        <v>69.732242</v>
      </c>
      <c r="F35" s="76" t="n">
        <v>4899.06658925461</v>
      </c>
      <c r="G35" s="86" t="n">
        <f aca="false">IF(A35="","",ROUND(LN(E35/E34),$G$5))</f>
        <v>0.01431</v>
      </c>
      <c r="H35" s="86" t="n">
        <f aca="false">IF(A35="","",ROUND(LN(F35/F34),$H$5))</f>
        <v>0.01049</v>
      </c>
      <c r="I35" s="86" t="n">
        <f aca="false">IF(A35="","",ROUND(G35-$G$376,$I$5))</f>
        <v>0.01449</v>
      </c>
      <c r="J35" s="86" t="n">
        <f aca="false">IF(A35="","",ROUND(H35-$H$376,$J$5))</f>
        <v>0.00973</v>
      </c>
      <c r="K35" s="86" t="n">
        <f aca="false">IF(A35="","",ROUND(I35*J35,$K$5))</f>
        <v>0.00014</v>
      </c>
      <c r="L35" s="86" t="n">
        <f aca="false">IF(A35="","",ROUND(I35*I35,$L$5))</f>
        <v>0.00021</v>
      </c>
      <c r="M35" s="87" t="n">
        <f aca="false">IF(A35="","",ROUND(J35*J35,$M$5))</f>
        <v>9E-005</v>
      </c>
    </row>
    <row r="36" customFormat="false" ht="16.5" hidden="false" customHeight="true" outlineLevel="0" collapsed="false">
      <c r="A36" s="81"/>
      <c r="B36" s="84" t="n">
        <f aca="false">IF(G36="",0,B35+1)</f>
        <v>0</v>
      </c>
      <c r="C36" s="88"/>
      <c r="D36" s="89" t="n">
        <v>1</v>
      </c>
      <c r="E36" s="85" t="str">
        <f aca="false">IF(A36="","",D36*C36)</f>
        <v/>
      </c>
      <c r="F36" s="88"/>
      <c r="G36" s="86" t="str">
        <f aca="false">IF(A36="","",ROUND(LN(E36/E35),$G$5))</f>
        <v/>
      </c>
      <c r="H36" s="86" t="str">
        <f aca="false">IF(A36="","",ROUND(LN(F36/F35),$H$5))</f>
        <v/>
      </c>
      <c r="I36" s="86" t="str">
        <f aca="false">IF(A36="","",ROUND(G36-$G$376,$I$5))</f>
        <v/>
      </c>
      <c r="J36" s="86" t="str">
        <f aca="false">IF(A36="","",ROUND(H36-$H$376,$J$5))</f>
        <v/>
      </c>
      <c r="K36" s="86" t="str">
        <f aca="false">IF(A36="","",ROUND(I36*J36,$K$5))</f>
        <v/>
      </c>
      <c r="L36" s="86" t="str">
        <f aca="false">IF(A36="","",ROUND(I36*I36,$L$5))</f>
        <v/>
      </c>
      <c r="M36" s="87" t="str">
        <f aca="false">IF(A36="","",ROUND(J36*J36,$M$5))</f>
        <v/>
      </c>
    </row>
    <row r="37" customFormat="false" ht="16.5" hidden="false" customHeight="true" outlineLevel="0" collapsed="false">
      <c r="A37" s="81"/>
      <c r="B37" s="84" t="n">
        <f aca="false">IF(G37="",0,B36+1)</f>
        <v>0</v>
      </c>
      <c r="C37" s="88"/>
      <c r="D37" s="89" t="n">
        <v>1</v>
      </c>
      <c r="E37" s="85" t="str">
        <f aca="false">IF(A37="","",D37*C37)</f>
        <v/>
      </c>
      <c r="F37" s="88"/>
      <c r="G37" s="86" t="str">
        <f aca="false">IF(A37="","",ROUND(LN(E37/E36),$G$5))</f>
        <v/>
      </c>
      <c r="H37" s="86" t="str">
        <f aca="false">IF(A37="","",ROUND(LN(F37/F36),$H$5))</f>
        <v/>
      </c>
      <c r="I37" s="86" t="str">
        <f aca="false">IF(A37="","",ROUND(G37-$G$376,$I$5))</f>
        <v/>
      </c>
      <c r="J37" s="86" t="str">
        <f aca="false">IF(A37="","",ROUND(H37-$H$376,$J$5))</f>
        <v/>
      </c>
      <c r="K37" s="86" t="str">
        <f aca="false">IF(A37="","",ROUND(I37*J37,$K$5))</f>
        <v/>
      </c>
      <c r="L37" s="86" t="str">
        <f aca="false">IF(A37="","",ROUND(I37*I37,$L$5))</f>
        <v/>
      </c>
      <c r="M37" s="87" t="str">
        <f aca="false">IF(A37="","",ROUND(J37*J37,$M$5))</f>
        <v/>
      </c>
    </row>
    <row r="38" customFormat="false" ht="16.5" hidden="false" customHeight="true" outlineLevel="0" collapsed="false">
      <c r="A38" s="81"/>
      <c r="B38" s="84" t="n">
        <f aca="false">IF(G38="",0,B37+1)</f>
        <v>0</v>
      </c>
      <c r="C38" s="88"/>
      <c r="D38" s="89" t="n">
        <v>1</v>
      </c>
      <c r="E38" s="85" t="str">
        <f aca="false">IF(A38="","",D38*C38)</f>
        <v/>
      </c>
      <c r="F38" s="88"/>
      <c r="G38" s="86" t="str">
        <f aca="false">IF(A38="","",ROUND(LN(E38/E37),$G$5))</f>
        <v/>
      </c>
      <c r="H38" s="86" t="str">
        <f aca="false">IF(A38="","",ROUND(LN(F38/F37),$H$5))</f>
        <v/>
      </c>
      <c r="I38" s="86" t="str">
        <f aca="false">IF(A38="","",ROUND(G38-$G$376,$I$5))</f>
        <v/>
      </c>
      <c r="J38" s="86" t="str">
        <f aca="false">IF(A38="","",ROUND(H38-$H$376,$J$5))</f>
        <v/>
      </c>
      <c r="K38" s="86" t="str">
        <f aca="false">IF(A38="","",ROUND(I38*J38,$K$5))</f>
        <v/>
      </c>
      <c r="L38" s="86" t="str">
        <f aca="false">IF(A38="","",ROUND(I38*I38,$L$5))</f>
        <v/>
      </c>
      <c r="M38" s="87" t="str">
        <f aca="false">IF(A38="","",ROUND(J38*J38,$M$5))</f>
        <v/>
      </c>
    </row>
    <row r="39" customFormat="false" ht="16.5" hidden="false" customHeight="true" outlineLevel="0" collapsed="false">
      <c r="A39" s="81"/>
      <c r="B39" s="84" t="n">
        <f aca="false">IF(G39="",0,B38+1)</f>
        <v>0</v>
      </c>
      <c r="C39" s="88"/>
      <c r="D39" s="89" t="n">
        <v>1</v>
      </c>
      <c r="E39" s="85" t="str">
        <f aca="false">IF(A39="","",D39*C39)</f>
        <v/>
      </c>
      <c r="F39" s="88"/>
      <c r="G39" s="86" t="str">
        <f aca="false">IF(A39="","",ROUND(LN(E39/E38),$G$5))</f>
        <v/>
      </c>
      <c r="H39" s="86" t="str">
        <f aca="false">IF(A39="","",ROUND(LN(F39/F38),$H$5))</f>
        <v/>
      </c>
      <c r="I39" s="86" t="str">
        <f aca="false">IF(A39="","",ROUND(G39-$G$376,$I$5))</f>
        <v/>
      </c>
      <c r="J39" s="86" t="str">
        <f aca="false">IF(A39="","",ROUND(H39-$H$376,$J$5))</f>
        <v/>
      </c>
      <c r="K39" s="86" t="str">
        <f aca="false">IF(A39="","",ROUND(I39*J39,$K$5))</f>
        <v/>
      </c>
      <c r="L39" s="86" t="str">
        <f aca="false">IF(A39="","",ROUND(I39*I39,$L$5))</f>
        <v/>
      </c>
      <c r="M39" s="87" t="str">
        <f aca="false">IF(A39="","",ROUND(J39*J39,$M$5))</f>
        <v/>
      </c>
    </row>
    <row r="40" customFormat="false" ht="16.5" hidden="false" customHeight="true" outlineLevel="0" collapsed="false">
      <c r="A40" s="81"/>
      <c r="B40" s="84" t="n">
        <f aca="false">IF(G40="",0,B39+1)</f>
        <v>0</v>
      </c>
      <c r="C40" s="88"/>
      <c r="D40" s="89" t="n">
        <v>1</v>
      </c>
      <c r="E40" s="85" t="str">
        <f aca="false">IF(A40="","",D40*C40)</f>
        <v/>
      </c>
      <c r="F40" s="88"/>
      <c r="G40" s="86" t="str">
        <f aca="false">IF(A40="","",ROUND(LN(E40/E39),$G$5))</f>
        <v/>
      </c>
      <c r="H40" s="86" t="str">
        <f aca="false">IF(A40="","",ROUND(LN(F40/F39),$H$5))</f>
        <v/>
      </c>
      <c r="I40" s="86" t="str">
        <f aca="false">IF(A40="","",ROUND(G40-$G$376,$I$5))</f>
        <v/>
      </c>
      <c r="J40" s="86" t="str">
        <f aca="false">IF(A40="","",ROUND(H40-$H$376,$J$5))</f>
        <v/>
      </c>
      <c r="K40" s="86" t="str">
        <f aca="false">IF(A40="","",ROUND(I40*J40,$K$5))</f>
        <v/>
      </c>
      <c r="L40" s="86" t="str">
        <f aca="false">IF(A40="","",ROUND(I40*I40,$L$5))</f>
        <v/>
      </c>
      <c r="M40" s="87" t="str">
        <f aca="false">IF(A40="","",ROUND(J40*J40,$M$5))</f>
        <v/>
      </c>
    </row>
    <row r="41" customFormat="false" ht="16.5" hidden="false" customHeight="true" outlineLevel="0" collapsed="false">
      <c r="A41" s="81"/>
      <c r="B41" s="84" t="n">
        <f aca="false">IF(G41="",0,B40+1)</f>
        <v>0</v>
      </c>
      <c r="C41" s="88"/>
      <c r="D41" s="89" t="n">
        <v>1</v>
      </c>
      <c r="E41" s="85" t="str">
        <f aca="false">IF(A41="","",D41*C41)</f>
        <v/>
      </c>
      <c r="F41" s="88"/>
      <c r="G41" s="86" t="str">
        <f aca="false">IF(A41="","",ROUND(LN(E41/E40),$G$5))</f>
        <v/>
      </c>
      <c r="H41" s="86" t="str">
        <f aca="false">IF(A41="","",ROUND(LN(F41/F40),$H$5))</f>
        <v/>
      </c>
      <c r="I41" s="86" t="str">
        <f aca="false">IF(A41="","",ROUND(G41-$G$376,$I$5))</f>
        <v/>
      </c>
      <c r="J41" s="86" t="str">
        <f aca="false">IF(A41="","",ROUND(H41-$H$376,$J$5))</f>
        <v/>
      </c>
      <c r="K41" s="86" t="str">
        <f aca="false">IF(A41="","",ROUND(I41*J41,$K$5))</f>
        <v/>
      </c>
      <c r="L41" s="86" t="str">
        <f aca="false">IF(A41="","",ROUND(I41*I41,$L$5))</f>
        <v/>
      </c>
      <c r="M41" s="87" t="str">
        <f aca="false">IF(A41="","",ROUND(J41*J41,$M$5))</f>
        <v/>
      </c>
    </row>
    <row r="42" customFormat="false" ht="16.5" hidden="false" customHeight="true" outlineLevel="0" collapsed="false">
      <c r="A42" s="81"/>
      <c r="B42" s="84" t="n">
        <f aca="false">IF(G42="",0,B41+1)</f>
        <v>0</v>
      </c>
      <c r="C42" s="88"/>
      <c r="D42" s="89" t="n">
        <v>1</v>
      </c>
      <c r="E42" s="85" t="str">
        <f aca="false">IF(A42="","",D42*C42)</f>
        <v/>
      </c>
      <c r="F42" s="88"/>
      <c r="G42" s="86" t="str">
        <f aca="false">IF(A42="","",ROUND(LN(E42/E41),$G$5))</f>
        <v/>
      </c>
      <c r="H42" s="86" t="str">
        <f aca="false">IF(A42="","",ROUND(LN(F42/F41),$H$5))</f>
        <v/>
      </c>
      <c r="I42" s="86" t="str">
        <f aca="false">IF(A42="","",ROUND(G42-$G$376,$I$5))</f>
        <v/>
      </c>
      <c r="J42" s="86" t="str">
        <f aca="false">IF(A42="","",ROUND(H42-$H$376,$J$5))</f>
        <v/>
      </c>
      <c r="K42" s="86" t="str">
        <f aca="false">IF(A42="","",ROUND(I42*J42,$K$5))</f>
        <v/>
      </c>
      <c r="L42" s="86" t="str">
        <f aca="false">IF(A42="","",ROUND(I42*I42,$L$5))</f>
        <v/>
      </c>
      <c r="M42" s="87" t="str">
        <f aca="false">IF(A42="","",ROUND(J42*J42,$M$5))</f>
        <v/>
      </c>
    </row>
    <row r="43" customFormat="false" ht="16.5" hidden="false" customHeight="true" outlineLevel="0" collapsed="false">
      <c r="A43" s="81"/>
      <c r="B43" s="84" t="n">
        <f aca="false">IF(G43="",0,B42+1)</f>
        <v>0</v>
      </c>
      <c r="C43" s="88"/>
      <c r="D43" s="89" t="n">
        <v>1</v>
      </c>
      <c r="E43" s="85" t="str">
        <f aca="false">IF(A43="","",D43*C43)</f>
        <v/>
      </c>
      <c r="F43" s="88"/>
      <c r="G43" s="86" t="str">
        <f aca="false">IF(A43="","",ROUND(LN(E43/E42),$G$5))</f>
        <v/>
      </c>
      <c r="H43" s="86" t="str">
        <f aca="false">IF(A43="","",ROUND(LN(F43/F42),$H$5))</f>
        <v/>
      </c>
      <c r="I43" s="86" t="str">
        <f aca="false">IF(A43="","",ROUND(G43-$G$376,$I$5))</f>
        <v/>
      </c>
      <c r="J43" s="86" t="str">
        <f aca="false">IF(A43="","",ROUND(H43-$H$376,$J$5))</f>
        <v/>
      </c>
      <c r="K43" s="86" t="str">
        <f aca="false">IF(A43="","",ROUND(I43*J43,$K$5))</f>
        <v/>
      </c>
      <c r="L43" s="86" t="str">
        <f aca="false">IF(A43="","",ROUND(I43*I43,$L$5))</f>
        <v/>
      </c>
      <c r="M43" s="87" t="str">
        <f aca="false">IF(A43="","",ROUND(J43*J43,$M$5))</f>
        <v/>
      </c>
    </row>
    <row r="44" customFormat="false" ht="16.5" hidden="false" customHeight="true" outlineLevel="0" collapsed="false">
      <c r="A44" s="81"/>
      <c r="B44" s="84" t="n">
        <f aca="false">IF(G44="",0,B43+1)</f>
        <v>0</v>
      </c>
      <c r="C44" s="88"/>
      <c r="D44" s="89" t="n">
        <v>1</v>
      </c>
      <c r="E44" s="85" t="str">
        <f aca="false">IF(A44="","",D44*C44)</f>
        <v/>
      </c>
      <c r="F44" s="88"/>
      <c r="G44" s="86" t="str">
        <f aca="false">IF(A44="","",ROUND(LN(E44/E43),$G$5))</f>
        <v/>
      </c>
      <c r="H44" s="86" t="str">
        <f aca="false">IF(A44="","",ROUND(LN(F44/F43),$H$5))</f>
        <v/>
      </c>
      <c r="I44" s="86" t="str">
        <f aca="false">IF(A44="","",ROUND(G44-$G$376,$I$5))</f>
        <v/>
      </c>
      <c r="J44" s="86" t="str">
        <f aca="false">IF(A44="","",ROUND(H44-$H$376,$J$5))</f>
        <v/>
      </c>
      <c r="K44" s="86" t="str">
        <f aca="false">IF(A44="","",ROUND(I44*J44,$K$5))</f>
        <v/>
      </c>
      <c r="L44" s="86" t="str">
        <f aca="false">IF(A44="","",ROUND(I44*I44,$L$5))</f>
        <v/>
      </c>
      <c r="M44" s="87" t="str">
        <f aca="false">IF(A44="","",ROUND(J44*J44,$M$5))</f>
        <v/>
      </c>
    </row>
    <row r="45" customFormat="false" ht="16.5" hidden="false" customHeight="true" outlineLevel="0" collapsed="false">
      <c r="A45" s="81"/>
      <c r="B45" s="84" t="n">
        <f aca="false">IF(G45="",0,B44+1)</f>
        <v>0</v>
      </c>
      <c r="C45" s="88"/>
      <c r="D45" s="89" t="n">
        <v>1</v>
      </c>
      <c r="E45" s="85" t="str">
        <f aca="false">IF(A45="","",D45*C45)</f>
        <v/>
      </c>
      <c r="F45" s="88"/>
      <c r="G45" s="86" t="str">
        <f aca="false">IF(A45="","",ROUND(LN(E45/E44),$G$5))</f>
        <v/>
      </c>
      <c r="H45" s="86" t="str">
        <f aca="false">IF(A45="","",ROUND(LN(F45/F44),$H$5))</f>
        <v/>
      </c>
      <c r="I45" s="86" t="str">
        <f aca="false">IF(A45="","",ROUND(G45-$G$376,$I$5))</f>
        <v/>
      </c>
      <c r="J45" s="86" t="str">
        <f aca="false">IF(A45="","",ROUND(H45-$H$376,$J$5))</f>
        <v/>
      </c>
      <c r="K45" s="86" t="str">
        <f aca="false">IF(A45="","",ROUND(I45*J45,$K$5))</f>
        <v/>
      </c>
      <c r="L45" s="86" t="str">
        <f aca="false">IF(A45="","",ROUND(I45*I45,$L$5))</f>
        <v/>
      </c>
      <c r="M45" s="87" t="str">
        <f aca="false">IF(A45="","",ROUND(J45*J45,$M$5))</f>
        <v/>
      </c>
    </row>
    <row r="46" customFormat="false" ht="16.5" hidden="false" customHeight="true" outlineLevel="0" collapsed="false">
      <c r="A46" s="81"/>
      <c r="B46" s="84" t="n">
        <f aca="false">IF(G46="",0,B45+1)</f>
        <v>0</v>
      </c>
      <c r="C46" s="88"/>
      <c r="D46" s="89" t="n">
        <v>1</v>
      </c>
      <c r="E46" s="85" t="str">
        <f aca="false">IF(A46="","",D46*C46)</f>
        <v/>
      </c>
      <c r="F46" s="88"/>
      <c r="G46" s="86" t="str">
        <f aca="false">IF(A46="","",ROUND(LN(E46/E45),$G$5))</f>
        <v/>
      </c>
      <c r="H46" s="86" t="str">
        <f aca="false">IF(A46="","",ROUND(LN(F46/F45),$H$5))</f>
        <v/>
      </c>
      <c r="I46" s="86" t="str">
        <f aca="false">IF(A46="","",ROUND(G46-$G$376,$I$5))</f>
        <v/>
      </c>
      <c r="J46" s="86" t="str">
        <f aca="false">IF(A46="","",ROUND(H46-$H$376,$J$5))</f>
        <v/>
      </c>
      <c r="K46" s="86" t="str">
        <f aca="false">IF(A46="","",ROUND(I46*J46,$K$5))</f>
        <v/>
      </c>
      <c r="L46" s="86" t="str">
        <f aca="false">IF(A46="","",ROUND(I46*I46,$L$5))</f>
        <v/>
      </c>
      <c r="M46" s="87" t="str">
        <f aca="false">IF(A46="","",ROUND(J46*J46,$M$5))</f>
        <v/>
      </c>
    </row>
    <row r="47" customFormat="false" ht="16.5" hidden="false" customHeight="true" outlineLevel="0" collapsed="false">
      <c r="A47" s="81"/>
      <c r="B47" s="84" t="n">
        <f aca="false">IF(G47="",0,B46+1)</f>
        <v>0</v>
      </c>
      <c r="C47" s="88"/>
      <c r="D47" s="89" t="n">
        <v>1</v>
      </c>
      <c r="E47" s="85" t="str">
        <f aca="false">IF(A47="","",D47*C47)</f>
        <v/>
      </c>
      <c r="F47" s="88"/>
      <c r="G47" s="86" t="str">
        <f aca="false">IF(A47="","",ROUND(LN(E47/E46),$G$5))</f>
        <v/>
      </c>
      <c r="H47" s="86" t="str">
        <f aca="false">IF(A47="","",ROUND(LN(F47/F46),$H$5))</f>
        <v/>
      </c>
      <c r="I47" s="86" t="str">
        <f aca="false">IF(A47="","",ROUND(G47-$G$376,$I$5))</f>
        <v/>
      </c>
      <c r="J47" s="86" t="str">
        <f aca="false">IF(A47="","",ROUND(H47-$H$376,$J$5))</f>
        <v/>
      </c>
      <c r="K47" s="86" t="str">
        <f aca="false">IF(A47="","",ROUND(I47*J47,$K$5))</f>
        <v/>
      </c>
      <c r="L47" s="86" t="str">
        <f aca="false">IF(A47="","",ROUND(I47*I47,$L$5))</f>
        <v/>
      </c>
      <c r="M47" s="87" t="str">
        <f aca="false">IF(A47="","",ROUND(J47*J47,$M$5))</f>
        <v/>
      </c>
    </row>
    <row r="48" customFormat="false" ht="16.5" hidden="false" customHeight="true" outlineLevel="0" collapsed="false">
      <c r="A48" s="81"/>
      <c r="B48" s="84" t="n">
        <f aca="false">IF(G48="",0,B47+1)</f>
        <v>0</v>
      </c>
      <c r="C48" s="88"/>
      <c r="D48" s="89" t="n">
        <v>1</v>
      </c>
      <c r="E48" s="85" t="str">
        <f aca="false">IF(A48="","",D48*C48)</f>
        <v/>
      </c>
      <c r="F48" s="88"/>
      <c r="G48" s="86" t="str">
        <f aca="false">IF(A48="","",ROUND(LN(E48/E47),$G$5))</f>
        <v/>
      </c>
      <c r="H48" s="86" t="str">
        <f aca="false">IF(A48="","",ROUND(LN(F48/F47),$H$5))</f>
        <v/>
      </c>
      <c r="I48" s="86" t="str">
        <f aca="false">IF(A48="","",ROUND(G48-$G$376,$I$5))</f>
        <v/>
      </c>
      <c r="J48" s="86" t="str">
        <f aca="false">IF(A48="","",ROUND(H48-$H$376,$J$5))</f>
        <v/>
      </c>
      <c r="K48" s="86" t="str">
        <f aca="false">IF(A48="","",ROUND(I48*J48,$K$5))</f>
        <v/>
      </c>
      <c r="L48" s="86" t="str">
        <f aca="false">IF(A48="","",ROUND(I48*I48,$L$5))</f>
        <v/>
      </c>
      <c r="M48" s="87" t="str">
        <f aca="false">IF(A48="","",ROUND(J48*J48,$M$5))</f>
        <v/>
      </c>
    </row>
    <row r="49" customFormat="false" ht="16.5" hidden="false" customHeight="true" outlineLevel="0" collapsed="false">
      <c r="A49" s="81"/>
      <c r="B49" s="84" t="n">
        <f aca="false">IF(G49="",0,B48+1)</f>
        <v>0</v>
      </c>
      <c r="C49" s="88"/>
      <c r="D49" s="89" t="n">
        <v>1</v>
      </c>
      <c r="E49" s="85" t="str">
        <f aca="false">IF(A49="","",D49*C49)</f>
        <v/>
      </c>
      <c r="F49" s="88"/>
      <c r="G49" s="86" t="str">
        <f aca="false">IF(A49="","",ROUND(LN(E49/E48),$G$5))</f>
        <v/>
      </c>
      <c r="H49" s="86" t="str">
        <f aca="false">IF(A49="","",ROUND(LN(F49/F48),$H$5))</f>
        <v/>
      </c>
      <c r="I49" s="86" t="str">
        <f aca="false">IF(A49="","",ROUND(G49-$G$376,$I$5))</f>
        <v/>
      </c>
      <c r="J49" s="86" t="str">
        <f aca="false">IF(A49="","",ROUND(H49-$H$376,$J$5))</f>
        <v/>
      </c>
      <c r="K49" s="86" t="str">
        <f aca="false">IF(A49="","",ROUND(I49*J49,$K$5))</f>
        <v/>
      </c>
      <c r="L49" s="86" t="str">
        <f aca="false">IF(A49="","",ROUND(I49*I49,$L$5))</f>
        <v/>
      </c>
      <c r="M49" s="87" t="str">
        <f aca="false">IF(A49="","",ROUND(J49*J49,$M$5))</f>
        <v/>
      </c>
    </row>
    <row r="50" customFormat="false" ht="16.5" hidden="false" customHeight="true" outlineLevel="0" collapsed="false">
      <c r="A50" s="81"/>
      <c r="B50" s="84" t="n">
        <f aca="false">IF(G50="",0,B49+1)</f>
        <v>0</v>
      </c>
      <c r="C50" s="88"/>
      <c r="D50" s="89" t="n">
        <v>1</v>
      </c>
      <c r="E50" s="85" t="str">
        <f aca="false">IF(A50="","",D50*C50)</f>
        <v/>
      </c>
      <c r="F50" s="88"/>
      <c r="G50" s="86" t="str">
        <f aca="false">IF(A50="","",ROUND(LN(E50/E49),$G$5))</f>
        <v/>
      </c>
      <c r="H50" s="86" t="str">
        <f aca="false">IF(A50="","",ROUND(LN(F50/F49),$H$5))</f>
        <v/>
      </c>
      <c r="I50" s="86" t="str">
        <f aca="false">IF(A50="","",ROUND(G50-$G$376,$I$5))</f>
        <v/>
      </c>
      <c r="J50" s="86" t="str">
        <f aca="false">IF(A50="","",ROUND(H50-$H$376,$J$5))</f>
        <v/>
      </c>
      <c r="K50" s="86" t="str">
        <f aca="false">IF(A50="","",ROUND(I50*J50,$K$5))</f>
        <v/>
      </c>
      <c r="L50" s="86" t="str">
        <f aca="false">IF(A50="","",ROUND(I50*I50,$L$5))</f>
        <v/>
      </c>
      <c r="M50" s="87" t="str">
        <f aca="false">IF(A50="","",ROUND(J50*J50,$M$5))</f>
        <v/>
      </c>
    </row>
    <row r="51" customFormat="false" ht="16.5" hidden="false" customHeight="true" outlineLevel="0" collapsed="false">
      <c r="A51" s="81"/>
      <c r="B51" s="84" t="n">
        <f aca="false">IF(G51="",0,B50+1)</f>
        <v>0</v>
      </c>
      <c r="C51" s="88"/>
      <c r="D51" s="89" t="n">
        <v>1</v>
      </c>
      <c r="E51" s="85" t="str">
        <f aca="false">IF(A51="","",D51*C51)</f>
        <v/>
      </c>
      <c r="F51" s="88"/>
      <c r="G51" s="86" t="str">
        <f aca="false">IF(A51="","",ROUND(LN(E51/E50),$G$5))</f>
        <v/>
      </c>
      <c r="H51" s="86" t="str">
        <f aca="false">IF(A51="","",ROUND(LN(F51/F50),$H$5))</f>
        <v/>
      </c>
      <c r="I51" s="86" t="str">
        <f aca="false">IF(A51="","",ROUND(G51-$G$376,$I$5))</f>
        <v/>
      </c>
      <c r="J51" s="86" t="str">
        <f aca="false">IF(A51="","",ROUND(H51-$H$376,$J$5))</f>
        <v/>
      </c>
      <c r="K51" s="86" t="str">
        <f aca="false">IF(A51="","",ROUND(I51*J51,$K$5))</f>
        <v/>
      </c>
      <c r="L51" s="86" t="str">
        <f aca="false">IF(A51="","",ROUND(I51*I51,$L$5))</f>
        <v/>
      </c>
      <c r="M51" s="87" t="str">
        <f aca="false">IF(A51="","",ROUND(J51*J51,$M$5))</f>
        <v/>
      </c>
    </row>
    <row r="52" customFormat="false" ht="16.5" hidden="false" customHeight="true" outlineLevel="0" collapsed="false">
      <c r="A52" s="81"/>
      <c r="B52" s="84" t="n">
        <f aca="false">IF(G52="",0,B51+1)</f>
        <v>0</v>
      </c>
      <c r="C52" s="88"/>
      <c r="D52" s="89" t="n">
        <v>1</v>
      </c>
      <c r="E52" s="85" t="str">
        <f aca="false">IF(A52="","",D52*C52)</f>
        <v/>
      </c>
      <c r="F52" s="88"/>
      <c r="G52" s="86" t="str">
        <f aca="false">IF(A52="","",ROUND(LN(E52/E51),$G$5))</f>
        <v/>
      </c>
      <c r="H52" s="86" t="str">
        <f aca="false">IF(A52="","",ROUND(LN(F52/F51),$H$5))</f>
        <v/>
      </c>
      <c r="I52" s="86" t="str">
        <f aca="false">IF(A52="","",ROUND(G52-$G$376,$I$5))</f>
        <v/>
      </c>
      <c r="J52" s="86" t="str">
        <f aca="false">IF(A52="","",ROUND(H52-$H$376,$J$5))</f>
        <v/>
      </c>
      <c r="K52" s="86" t="str">
        <f aca="false">IF(A52="","",ROUND(I52*J52,$K$5))</f>
        <v/>
      </c>
      <c r="L52" s="86" t="str">
        <f aca="false">IF(A52="","",ROUND(I52*I52,$L$5))</f>
        <v/>
      </c>
      <c r="M52" s="87" t="str">
        <f aca="false">IF(A52="","",ROUND(J52*J52,$M$5))</f>
        <v/>
      </c>
    </row>
    <row r="53" customFormat="false" ht="16.5" hidden="false" customHeight="true" outlineLevel="0" collapsed="false">
      <c r="A53" s="81"/>
      <c r="B53" s="84" t="n">
        <f aca="false">IF(G53="",0,B52+1)</f>
        <v>0</v>
      </c>
      <c r="C53" s="88"/>
      <c r="D53" s="89" t="n">
        <v>1</v>
      </c>
      <c r="E53" s="85" t="str">
        <f aca="false">IF(A53="","",D53*C53)</f>
        <v/>
      </c>
      <c r="F53" s="88"/>
      <c r="G53" s="86" t="str">
        <f aca="false">IF(A53="","",ROUND(LN(E53/E52),$G$5))</f>
        <v/>
      </c>
      <c r="H53" s="86" t="str">
        <f aca="false">IF(A53="","",ROUND(LN(F53/F52),$H$5))</f>
        <v/>
      </c>
      <c r="I53" s="86" t="str">
        <f aca="false">IF(A53="","",ROUND(G53-$G$376,$I$5))</f>
        <v/>
      </c>
      <c r="J53" s="86" t="str">
        <f aca="false">IF(A53="","",ROUND(H53-$H$376,$J$5))</f>
        <v/>
      </c>
      <c r="K53" s="86" t="str">
        <f aca="false">IF(A53="","",ROUND(I53*J53,$K$5))</f>
        <v/>
      </c>
      <c r="L53" s="86" t="str">
        <f aca="false">IF(A53="","",ROUND(I53*I53,$L$5))</f>
        <v/>
      </c>
      <c r="M53" s="87" t="str">
        <f aca="false">IF(A53="","",ROUND(J53*J53,$M$5))</f>
        <v/>
      </c>
    </row>
    <row r="54" customFormat="false" ht="16.5" hidden="false" customHeight="true" outlineLevel="0" collapsed="false">
      <c r="A54" s="81"/>
      <c r="B54" s="84" t="n">
        <f aca="false">IF(G54="",0,B53+1)</f>
        <v>0</v>
      </c>
      <c r="C54" s="88"/>
      <c r="D54" s="89" t="n">
        <v>1</v>
      </c>
      <c r="E54" s="85" t="str">
        <f aca="false">IF(A54="","",D54*C54)</f>
        <v/>
      </c>
      <c r="F54" s="88"/>
      <c r="G54" s="86" t="str">
        <f aca="false">IF(A54="","",ROUND(LN(E54/E53),$G$5))</f>
        <v/>
      </c>
      <c r="H54" s="86" t="str">
        <f aca="false">IF(A54="","",ROUND(LN(F54/F53),$H$5))</f>
        <v/>
      </c>
      <c r="I54" s="86" t="str">
        <f aca="false">IF(A54="","",ROUND(G54-$G$376,$I$5))</f>
        <v/>
      </c>
      <c r="J54" s="86" t="str">
        <f aca="false">IF(A54="","",ROUND(H54-$H$376,$J$5))</f>
        <v/>
      </c>
      <c r="K54" s="86" t="str">
        <f aca="false">IF(A54="","",ROUND(I54*J54,$K$5))</f>
        <v/>
      </c>
      <c r="L54" s="86" t="str">
        <f aca="false">IF(A54="","",ROUND(I54*I54,$L$5))</f>
        <v/>
      </c>
      <c r="M54" s="87" t="str">
        <f aca="false">IF(A54="","",ROUND(J54*J54,$M$5))</f>
        <v/>
      </c>
    </row>
    <row r="55" customFormat="false" ht="16.5" hidden="false" customHeight="true" outlineLevel="0" collapsed="false">
      <c r="A55" s="81"/>
      <c r="B55" s="84" t="n">
        <f aca="false">IF(G55="",0,B54+1)</f>
        <v>0</v>
      </c>
      <c r="C55" s="88"/>
      <c r="D55" s="89" t="n">
        <v>1</v>
      </c>
      <c r="E55" s="85" t="str">
        <f aca="false">IF(A55="","",D55*C55)</f>
        <v/>
      </c>
      <c r="F55" s="88"/>
      <c r="G55" s="86" t="str">
        <f aca="false">IF(A55="","",ROUND(LN(E55/E54),$G$5))</f>
        <v/>
      </c>
      <c r="H55" s="86" t="str">
        <f aca="false">IF(A55="","",ROUND(LN(F55/F54),$H$5))</f>
        <v/>
      </c>
      <c r="I55" s="86" t="str">
        <f aca="false">IF(A55="","",ROUND(G55-$G$376,$I$5))</f>
        <v/>
      </c>
      <c r="J55" s="86" t="str">
        <f aca="false">IF(A55="","",ROUND(H55-$H$376,$J$5))</f>
        <v/>
      </c>
      <c r="K55" s="86" t="str">
        <f aca="false">IF(A55="","",ROUND(I55*J55,$K$5))</f>
        <v/>
      </c>
      <c r="L55" s="86" t="str">
        <f aca="false">IF(A55="","",ROUND(I55*I55,$L$5))</f>
        <v/>
      </c>
      <c r="M55" s="87" t="str">
        <f aca="false">IF(A55="","",ROUND(J55*J55,$M$5))</f>
        <v/>
      </c>
    </row>
    <row r="56" customFormat="false" ht="16.5" hidden="false" customHeight="true" outlineLevel="0" collapsed="false">
      <c r="A56" s="81"/>
      <c r="B56" s="84" t="n">
        <f aca="false">IF(G56="",0,B55+1)</f>
        <v>0</v>
      </c>
      <c r="C56" s="88"/>
      <c r="D56" s="89" t="n">
        <v>1</v>
      </c>
      <c r="E56" s="85" t="str">
        <f aca="false">IF(A56="","",D56*C56)</f>
        <v/>
      </c>
      <c r="F56" s="88"/>
      <c r="G56" s="86" t="str">
        <f aca="false">IF(A56="","",ROUND(LN(E56/E55),$G$5))</f>
        <v/>
      </c>
      <c r="H56" s="86" t="str">
        <f aca="false">IF(A56="","",ROUND(LN(F56/F55),$H$5))</f>
        <v/>
      </c>
      <c r="I56" s="86" t="str">
        <f aca="false">IF(A56="","",ROUND(G56-$G$376,$I$5))</f>
        <v/>
      </c>
      <c r="J56" s="86" t="str">
        <f aca="false">IF(A56="","",ROUND(H56-$H$376,$J$5))</f>
        <v/>
      </c>
      <c r="K56" s="86" t="str">
        <f aca="false">IF(A56="","",ROUND(I56*J56,$K$5))</f>
        <v/>
      </c>
      <c r="L56" s="86" t="str">
        <f aca="false">IF(A56="","",ROUND(I56*I56,$L$5))</f>
        <v/>
      </c>
      <c r="M56" s="87" t="str">
        <f aca="false">IF(A56="","",ROUND(J56*J56,$M$5))</f>
        <v/>
      </c>
    </row>
    <row r="57" customFormat="false" ht="16.5" hidden="false" customHeight="true" outlineLevel="0" collapsed="false">
      <c r="A57" s="81"/>
      <c r="B57" s="84" t="n">
        <f aca="false">IF(G57="",0,B56+1)</f>
        <v>0</v>
      </c>
      <c r="C57" s="88"/>
      <c r="D57" s="89" t="n">
        <v>1</v>
      </c>
      <c r="E57" s="85" t="str">
        <f aca="false">IF(A57="","",D57*C57)</f>
        <v/>
      </c>
      <c r="F57" s="88"/>
      <c r="G57" s="86" t="str">
        <f aca="false">IF(A57="","",ROUND(LN(E57/E56),$G$5))</f>
        <v/>
      </c>
      <c r="H57" s="86" t="str">
        <f aca="false">IF(A57="","",ROUND(LN(F57/F56),$H$5))</f>
        <v/>
      </c>
      <c r="I57" s="86" t="str">
        <f aca="false">IF(A57="","",ROUND(G57-$G$376,$I$5))</f>
        <v/>
      </c>
      <c r="J57" s="86" t="str">
        <f aca="false">IF(A57="","",ROUND(H57-$H$376,$J$5))</f>
        <v/>
      </c>
      <c r="K57" s="86" t="str">
        <f aca="false">IF(A57="","",ROUND(I57*J57,$K$5))</f>
        <v/>
      </c>
      <c r="L57" s="86" t="str">
        <f aca="false">IF(A57="","",ROUND(I57*I57,$L$5))</f>
        <v/>
      </c>
      <c r="M57" s="87" t="str">
        <f aca="false">IF(A57="","",ROUND(J57*J57,$M$5))</f>
        <v/>
      </c>
    </row>
    <row r="58" customFormat="false" ht="16.5" hidden="false" customHeight="true" outlineLevel="0" collapsed="false">
      <c r="A58" s="81"/>
      <c r="B58" s="84" t="n">
        <f aca="false">IF(G58="",0,B57+1)</f>
        <v>0</v>
      </c>
      <c r="C58" s="88"/>
      <c r="D58" s="89" t="n">
        <v>1</v>
      </c>
      <c r="E58" s="85" t="str">
        <f aca="false">IF(A58="","",D58*C58)</f>
        <v/>
      </c>
      <c r="F58" s="88"/>
      <c r="G58" s="86" t="str">
        <f aca="false">IF(A58="","",ROUND(LN(E58/E57),$G$5))</f>
        <v/>
      </c>
      <c r="H58" s="86" t="str">
        <f aca="false">IF(A58="","",ROUND(LN(F58/F57),$H$5))</f>
        <v/>
      </c>
      <c r="I58" s="86" t="str">
        <f aca="false">IF(A58="","",ROUND(G58-$G$376,$I$5))</f>
        <v/>
      </c>
      <c r="J58" s="86" t="str">
        <f aca="false">IF(A58="","",ROUND(H58-$H$376,$J$5))</f>
        <v/>
      </c>
      <c r="K58" s="86" t="str">
        <f aca="false">IF(A58="","",ROUND(I58*J58,$K$5))</f>
        <v/>
      </c>
      <c r="L58" s="86" t="str">
        <f aca="false">IF(A58="","",ROUND(I58*I58,$L$5))</f>
        <v/>
      </c>
      <c r="M58" s="87" t="str">
        <f aca="false">IF(A58="","",ROUND(J58*J58,$M$5))</f>
        <v/>
      </c>
    </row>
    <row r="59" customFormat="false" ht="16.5" hidden="false" customHeight="true" outlineLevel="0" collapsed="false">
      <c r="A59" s="81"/>
      <c r="B59" s="84" t="n">
        <f aca="false">IF(G59="",0,B58+1)</f>
        <v>0</v>
      </c>
      <c r="C59" s="88"/>
      <c r="D59" s="89" t="n">
        <v>1</v>
      </c>
      <c r="E59" s="85" t="str">
        <f aca="false">IF(A59="","",D59*C59)</f>
        <v/>
      </c>
      <c r="F59" s="88"/>
      <c r="G59" s="86" t="str">
        <f aca="false">IF(A59="","",ROUND(LN(E59/E58),$G$5))</f>
        <v/>
      </c>
      <c r="H59" s="86" t="str">
        <f aca="false">IF(A59="","",ROUND(LN(F59/F58),$H$5))</f>
        <v/>
      </c>
      <c r="I59" s="86" t="str">
        <f aca="false">IF(A59="","",ROUND(G59-$G$376,$I$5))</f>
        <v/>
      </c>
      <c r="J59" s="86" t="str">
        <f aca="false">IF(A59="","",ROUND(H59-$H$376,$J$5))</f>
        <v/>
      </c>
      <c r="K59" s="86" t="str">
        <f aca="false">IF(A59="","",ROUND(I59*J59,$K$5))</f>
        <v/>
      </c>
      <c r="L59" s="86" t="str">
        <f aca="false">IF(A59="","",ROUND(I59*I59,$L$5))</f>
        <v/>
      </c>
      <c r="M59" s="87" t="str">
        <f aca="false">IF(A59="","",ROUND(J59*J59,$M$5))</f>
        <v/>
      </c>
    </row>
    <row r="60" customFormat="false" ht="16.5" hidden="false" customHeight="true" outlineLevel="0" collapsed="false">
      <c r="A60" s="81"/>
      <c r="B60" s="84" t="n">
        <f aca="false">IF(G60="",0,B59+1)</f>
        <v>0</v>
      </c>
      <c r="C60" s="88"/>
      <c r="D60" s="89" t="n">
        <v>1</v>
      </c>
      <c r="E60" s="85" t="str">
        <f aca="false">IF(A60="","",D60*C60)</f>
        <v/>
      </c>
      <c r="F60" s="88"/>
      <c r="G60" s="86" t="str">
        <f aca="false">IF(A60="","",ROUND(LN(E60/E59),$G$5))</f>
        <v/>
      </c>
      <c r="H60" s="86" t="str">
        <f aca="false">IF(A60="","",ROUND(LN(F60/F59),$H$5))</f>
        <v/>
      </c>
      <c r="I60" s="86" t="str">
        <f aca="false">IF(A60="","",ROUND(G60-$G$376,$I$5))</f>
        <v/>
      </c>
      <c r="J60" s="86" t="str">
        <f aca="false">IF(A60="","",ROUND(H60-$H$376,$J$5))</f>
        <v/>
      </c>
      <c r="K60" s="86" t="str">
        <f aca="false">IF(A60="","",ROUND(I60*J60,$K$5))</f>
        <v/>
      </c>
      <c r="L60" s="86" t="str">
        <f aca="false">IF(A60="","",ROUND(I60*I60,$L$5))</f>
        <v/>
      </c>
      <c r="M60" s="87" t="str">
        <f aca="false">IF(A60="","",ROUND(J60*J60,$M$5))</f>
        <v/>
      </c>
    </row>
    <row r="61" customFormat="false" ht="16.5" hidden="false" customHeight="true" outlineLevel="0" collapsed="false">
      <c r="A61" s="81"/>
      <c r="B61" s="84" t="n">
        <f aca="false">IF(G61="",0,B60+1)</f>
        <v>0</v>
      </c>
      <c r="C61" s="88"/>
      <c r="D61" s="89" t="n">
        <v>1</v>
      </c>
      <c r="E61" s="85" t="str">
        <f aca="false">IF(A61="","",D61*C61)</f>
        <v/>
      </c>
      <c r="F61" s="88"/>
      <c r="G61" s="86" t="str">
        <f aca="false">IF(A61="","",ROUND(LN(E61/E60),$G$5))</f>
        <v/>
      </c>
      <c r="H61" s="86" t="str">
        <f aca="false">IF(A61="","",ROUND(LN(F61/F60),$H$5))</f>
        <v/>
      </c>
      <c r="I61" s="86" t="str">
        <f aca="false">IF(A61="","",ROUND(G61-$G$376,$I$5))</f>
        <v/>
      </c>
      <c r="J61" s="86" t="str">
        <f aca="false">IF(A61="","",ROUND(H61-$H$376,$J$5))</f>
        <v/>
      </c>
      <c r="K61" s="86" t="str">
        <f aca="false">IF(A61="","",ROUND(I61*J61,$K$5))</f>
        <v/>
      </c>
      <c r="L61" s="86" t="str">
        <f aca="false">IF(A61="","",ROUND(I61*I61,$L$5))</f>
        <v/>
      </c>
      <c r="M61" s="87" t="str">
        <f aca="false">IF(A61="","",ROUND(J61*J61,$M$5))</f>
        <v/>
      </c>
    </row>
    <row r="62" customFormat="false" ht="16.5" hidden="false" customHeight="true" outlineLevel="0" collapsed="false">
      <c r="A62" s="81"/>
      <c r="B62" s="84" t="n">
        <f aca="false">IF(G62="",0,B61+1)</f>
        <v>0</v>
      </c>
      <c r="C62" s="88"/>
      <c r="D62" s="89" t="n">
        <v>1</v>
      </c>
      <c r="E62" s="85" t="str">
        <f aca="false">IF(A62="","",D62*C62)</f>
        <v/>
      </c>
      <c r="F62" s="88"/>
      <c r="G62" s="86" t="str">
        <f aca="false">IF(A62="","",ROUND(LN(E62/E61),$G$5))</f>
        <v/>
      </c>
      <c r="H62" s="86" t="str">
        <f aca="false">IF(A62="","",ROUND(LN(F62/F61),$H$5))</f>
        <v/>
      </c>
      <c r="I62" s="86" t="str">
        <f aca="false">IF(A62="","",ROUND(G62-$G$376,$I$5))</f>
        <v/>
      </c>
      <c r="J62" s="86" t="str">
        <f aca="false">IF(A62="","",ROUND(H62-$H$376,$J$5))</f>
        <v/>
      </c>
      <c r="K62" s="86" t="str">
        <f aca="false">IF(A62="","",ROUND(I62*J62,$K$5))</f>
        <v/>
      </c>
      <c r="L62" s="86" t="str">
        <f aca="false">IF(A62="","",ROUND(I62*I62,$L$5))</f>
        <v/>
      </c>
      <c r="M62" s="87" t="str">
        <f aca="false">IF(A62="","",ROUND(J62*J62,$M$5))</f>
        <v/>
      </c>
    </row>
    <row r="63" customFormat="false" ht="16.5" hidden="false" customHeight="true" outlineLevel="0" collapsed="false">
      <c r="A63" s="81"/>
      <c r="B63" s="84" t="n">
        <f aca="false">IF(G63="",0,B62+1)</f>
        <v>0</v>
      </c>
      <c r="C63" s="88"/>
      <c r="D63" s="89" t="n">
        <v>1</v>
      </c>
      <c r="E63" s="85" t="str">
        <f aca="false">IF(A63="","",D63*C63)</f>
        <v/>
      </c>
      <c r="F63" s="88"/>
      <c r="G63" s="86" t="str">
        <f aca="false">IF(A63="","",ROUND(LN(E63/E62),$G$5))</f>
        <v/>
      </c>
      <c r="H63" s="86" t="str">
        <f aca="false">IF(A63="","",ROUND(LN(F63/F62),$H$5))</f>
        <v/>
      </c>
      <c r="I63" s="86" t="str">
        <f aca="false">IF(A63="","",ROUND(G63-$G$376,$I$5))</f>
        <v/>
      </c>
      <c r="J63" s="86" t="str">
        <f aca="false">IF(A63="","",ROUND(H63-$H$376,$J$5))</f>
        <v/>
      </c>
      <c r="K63" s="86" t="str">
        <f aca="false">IF(A63="","",ROUND(I63*J63,$K$5))</f>
        <v/>
      </c>
      <c r="L63" s="86" t="str">
        <f aca="false">IF(A63="","",ROUND(I63*I63,$L$5))</f>
        <v/>
      </c>
      <c r="M63" s="87" t="str">
        <f aca="false">IF(A63="","",ROUND(J63*J63,$M$5))</f>
        <v/>
      </c>
    </row>
    <row r="64" customFormat="false" ht="16.5" hidden="false" customHeight="true" outlineLevel="0" collapsed="false">
      <c r="A64" s="81"/>
      <c r="B64" s="84" t="n">
        <f aca="false">IF(G64="",0,B63+1)</f>
        <v>0</v>
      </c>
      <c r="C64" s="88"/>
      <c r="D64" s="89" t="n">
        <v>1</v>
      </c>
      <c r="E64" s="85" t="str">
        <f aca="false">IF(A64="","",D64*C64)</f>
        <v/>
      </c>
      <c r="F64" s="88"/>
      <c r="G64" s="86" t="str">
        <f aca="false">IF(A64="","",ROUND(LN(E64/E63),$G$5))</f>
        <v/>
      </c>
      <c r="H64" s="86" t="str">
        <f aca="false">IF(A64="","",ROUND(LN(F64/F63),$H$5))</f>
        <v/>
      </c>
      <c r="I64" s="86" t="str">
        <f aca="false">IF(A64="","",ROUND(G64-$G$376,$I$5))</f>
        <v/>
      </c>
      <c r="J64" s="86" t="str">
        <f aca="false">IF(A64="","",ROUND(H64-$H$376,$J$5))</f>
        <v/>
      </c>
      <c r="K64" s="86" t="str">
        <f aca="false">IF(A64="","",ROUND(I64*J64,$K$5))</f>
        <v/>
      </c>
      <c r="L64" s="86" t="str">
        <f aca="false">IF(A64="","",ROUND(I64*I64,$L$5))</f>
        <v/>
      </c>
      <c r="M64" s="87" t="str">
        <f aca="false">IF(A64="","",ROUND(J64*J64,$M$5))</f>
        <v/>
      </c>
    </row>
    <row r="65" customFormat="false" ht="16.5" hidden="false" customHeight="true" outlineLevel="0" collapsed="false">
      <c r="A65" s="81"/>
      <c r="B65" s="84" t="n">
        <f aca="false">IF(G65="",0,B64+1)</f>
        <v>0</v>
      </c>
      <c r="C65" s="88"/>
      <c r="D65" s="89" t="n">
        <v>1</v>
      </c>
      <c r="E65" s="85" t="str">
        <f aca="false">IF(A65="","",D65*C65)</f>
        <v/>
      </c>
      <c r="F65" s="88"/>
      <c r="G65" s="86" t="str">
        <f aca="false">IF(A65="","",ROUND(LN(E65/E64),$G$5))</f>
        <v/>
      </c>
      <c r="H65" s="86" t="str">
        <f aca="false">IF(A65="","",ROUND(LN(F65/F64),$H$5))</f>
        <v/>
      </c>
      <c r="I65" s="86" t="str">
        <f aca="false">IF(A65="","",ROUND(G65-$G$376,$I$5))</f>
        <v/>
      </c>
      <c r="J65" s="86" t="str">
        <f aca="false">IF(A65="","",ROUND(H65-$H$376,$J$5))</f>
        <v/>
      </c>
      <c r="K65" s="86" t="str">
        <f aca="false">IF(A65="","",ROUND(I65*J65,$K$5))</f>
        <v/>
      </c>
      <c r="L65" s="86" t="str">
        <f aca="false">IF(A65="","",ROUND(I65*I65,$L$5))</f>
        <v/>
      </c>
      <c r="M65" s="87" t="str">
        <f aca="false">IF(A65="","",ROUND(J65*J65,$M$5))</f>
        <v/>
      </c>
    </row>
    <row r="66" customFormat="false" ht="16.5" hidden="false" customHeight="true" outlineLevel="0" collapsed="false">
      <c r="A66" s="81"/>
      <c r="B66" s="84" t="n">
        <f aca="false">IF(G66="",0,B65+1)</f>
        <v>0</v>
      </c>
      <c r="C66" s="88"/>
      <c r="D66" s="89" t="n">
        <v>1</v>
      </c>
      <c r="E66" s="85" t="str">
        <f aca="false">IF(A66="","",D66*C66)</f>
        <v/>
      </c>
      <c r="F66" s="88"/>
      <c r="G66" s="86" t="str">
        <f aca="false">IF(A66="","",ROUND(LN(E66/E65),$G$5))</f>
        <v/>
      </c>
      <c r="H66" s="86" t="str">
        <f aca="false">IF(A66="","",ROUND(LN(F66/F65),$H$5))</f>
        <v/>
      </c>
      <c r="I66" s="86" t="str">
        <f aca="false">IF(A66="","",ROUND(G66-$G$376,$I$5))</f>
        <v/>
      </c>
      <c r="J66" s="86" t="str">
        <f aca="false">IF(A66="","",ROUND(H66-$H$376,$J$5))</f>
        <v/>
      </c>
      <c r="K66" s="86" t="str">
        <f aca="false">IF(A66="","",ROUND(I66*J66,$K$5))</f>
        <v/>
      </c>
      <c r="L66" s="86" t="str">
        <f aca="false">IF(A66="","",ROUND(I66*I66,$L$5))</f>
        <v/>
      </c>
      <c r="M66" s="87" t="str">
        <f aca="false">IF(A66="","",ROUND(J66*J66,$M$5))</f>
        <v/>
      </c>
    </row>
    <row r="67" customFormat="false" ht="16.5" hidden="false" customHeight="true" outlineLevel="0" collapsed="false">
      <c r="A67" s="81"/>
      <c r="B67" s="84" t="n">
        <f aca="false">IF(G67="",0,B66+1)</f>
        <v>0</v>
      </c>
      <c r="C67" s="88"/>
      <c r="D67" s="89" t="n">
        <v>1</v>
      </c>
      <c r="E67" s="85" t="str">
        <f aca="false">IF(A67="","",D67*C67)</f>
        <v/>
      </c>
      <c r="F67" s="88"/>
      <c r="G67" s="86" t="str">
        <f aca="false">IF(A67="","",ROUND(LN(E67/E66),$G$5))</f>
        <v/>
      </c>
      <c r="H67" s="86" t="str">
        <f aca="false">IF(A67="","",ROUND(LN(F67/F66),$H$5))</f>
        <v/>
      </c>
      <c r="I67" s="86" t="str">
        <f aca="false">IF(A67="","",ROUND(G67-$G$376,$I$5))</f>
        <v/>
      </c>
      <c r="J67" s="86" t="str">
        <f aca="false">IF(A67="","",ROUND(H67-$H$376,$J$5))</f>
        <v/>
      </c>
      <c r="K67" s="86" t="str">
        <f aca="false">IF(A67="","",ROUND(I67*J67,$K$5))</f>
        <v/>
      </c>
      <c r="L67" s="86" t="str">
        <f aca="false">IF(A67="","",ROUND(I67*I67,$L$5))</f>
        <v/>
      </c>
      <c r="M67" s="87" t="str">
        <f aca="false">IF(A67="","",ROUND(J67*J67,$M$5))</f>
        <v/>
      </c>
    </row>
    <row r="68" customFormat="false" ht="16.5" hidden="false" customHeight="true" outlineLevel="0" collapsed="false">
      <c r="A68" s="81"/>
      <c r="B68" s="84" t="n">
        <f aca="false">IF(G68="",0,B67+1)</f>
        <v>0</v>
      </c>
      <c r="C68" s="88"/>
      <c r="D68" s="89" t="n">
        <v>1</v>
      </c>
      <c r="E68" s="85" t="str">
        <f aca="false">IF(A68="","",D68*C68)</f>
        <v/>
      </c>
      <c r="F68" s="88"/>
      <c r="G68" s="86" t="str">
        <f aca="false">IF(A68="","",ROUND(LN(E68/E67),$G$5))</f>
        <v/>
      </c>
      <c r="H68" s="86" t="str">
        <f aca="false">IF(A68="","",ROUND(LN(F68/F67),$H$5))</f>
        <v/>
      </c>
      <c r="I68" s="86" t="str">
        <f aca="false">IF(A68="","",ROUND(G68-$G$376,$I$5))</f>
        <v/>
      </c>
      <c r="J68" s="86" t="str">
        <f aca="false">IF(A68="","",ROUND(H68-$H$376,$J$5))</f>
        <v/>
      </c>
      <c r="K68" s="86" t="str">
        <f aca="false">IF(A68="","",ROUND(I68*J68,$K$5))</f>
        <v/>
      </c>
      <c r="L68" s="86" t="str">
        <f aca="false">IF(A68="","",ROUND(I68*I68,$L$5))</f>
        <v/>
      </c>
      <c r="M68" s="87" t="str">
        <f aca="false">IF(A68="","",ROUND(J68*J68,$M$5))</f>
        <v/>
      </c>
    </row>
    <row r="69" customFormat="false" ht="16.5" hidden="false" customHeight="true" outlineLevel="0" collapsed="false">
      <c r="A69" s="81"/>
      <c r="B69" s="84" t="n">
        <f aca="false">IF(G69="",0,B68+1)</f>
        <v>0</v>
      </c>
      <c r="C69" s="88"/>
      <c r="D69" s="89" t="n">
        <v>1</v>
      </c>
      <c r="E69" s="85" t="str">
        <f aca="false">IF(A69="","",D69*C69)</f>
        <v/>
      </c>
      <c r="F69" s="88"/>
      <c r="G69" s="86" t="str">
        <f aca="false">IF(A69="","",ROUND(LN(E69/E68),$G$5))</f>
        <v/>
      </c>
      <c r="H69" s="86" t="str">
        <f aca="false">IF(A69="","",ROUND(LN(F69/F68),$H$5))</f>
        <v/>
      </c>
      <c r="I69" s="86" t="str">
        <f aca="false">IF(A69="","",ROUND(G69-$G$376,$I$5))</f>
        <v/>
      </c>
      <c r="J69" s="86" t="str">
        <f aca="false">IF(A69="","",ROUND(H69-$H$376,$J$5))</f>
        <v/>
      </c>
      <c r="K69" s="86" t="str">
        <f aca="false">IF(A69="","",ROUND(I69*J69,$K$5))</f>
        <v/>
      </c>
      <c r="L69" s="86" t="str">
        <f aca="false">IF(A69="","",ROUND(I69*I69,$L$5))</f>
        <v/>
      </c>
      <c r="M69" s="87" t="str">
        <f aca="false">IF(A69="","",ROUND(J69*J69,$M$5))</f>
        <v/>
      </c>
    </row>
    <row r="70" customFormat="false" ht="16.5" hidden="false" customHeight="true" outlineLevel="0" collapsed="false">
      <c r="A70" s="81"/>
      <c r="B70" s="84" t="n">
        <f aca="false">IF(G70="",0,B69+1)</f>
        <v>0</v>
      </c>
      <c r="C70" s="88"/>
      <c r="D70" s="89" t="n">
        <v>1</v>
      </c>
      <c r="E70" s="85" t="str">
        <f aca="false">IF(A70="","",D70*C70)</f>
        <v/>
      </c>
      <c r="F70" s="88"/>
      <c r="G70" s="86" t="str">
        <f aca="false">IF(A70="","",ROUND(LN(E70/E69),$G$5))</f>
        <v/>
      </c>
      <c r="H70" s="86" t="str">
        <f aca="false">IF(A70="","",ROUND(LN(F70/F69),$H$5))</f>
        <v/>
      </c>
      <c r="I70" s="86" t="str">
        <f aca="false">IF(A70="","",ROUND(G70-$G$376,$I$5))</f>
        <v/>
      </c>
      <c r="J70" s="86" t="str">
        <f aca="false">IF(A70="","",ROUND(H70-$H$376,$J$5))</f>
        <v/>
      </c>
      <c r="K70" s="86" t="str">
        <f aca="false">IF(A70="","",ROUND(I70*J70,$K$5))</f>
        <v/>
      </c>
      <c r="L70" s="86" t="str">
        <f aca="false">IF(A70="","",ROUND(I70*I70,$L$5))</f>
        <v/>
      </c>
      <c r="M70" s="87" t="str">
        <f aca="false">IF(A70="","",ROUND(J70*J70,$M$5))</f>
        <v/>
      </c>
    </row>
    <row r="71" customFormat="false" ht="16.5" hidden="false" customHeight="true" outlineLevel="0" collapsed="false">
      <c r="A71" s="81"/>
      <c r="B71" s="84" t="n">
        <f aca="false">IF(G71="",0,B70+1)</f>
        <v>0</v>
      </c>
      <c r="C71" s="88"/>
      <c r="D71" s="89" t="n">
        <v>1</v>
      </c>
      <c r="E71" s="85" t="str">
        <f aca="false">IF(A71="","",D71*C71)</f>
        <v/>
      </c>
      <c r="F71" s="88"/>
      <c r="G71" s="86" t="str">
        <f aca="false">IF(A71="","",ROUND(LN(E71/E70),$G$5))</f>
        <v/>
      </c>
      <c r="H71" s="86" t="str">
        <f aca="false">IF(A71="","",ROUND(LN(F71/F70),$H$5))</f>
        <v/>
      </c>
      <c r="I71" s="86" t="str">
        <f aca="false">IF(A71="","",ROUND(G71-$G$376,$I$5))</f>
        <v/>
      </c>
      <c r="J71" s="86" t="str">
        <f aca="false">IF(A71="","",ROUND(H71-$H$376,$J$5))</f>
        <v/>
      </c>
      <c r="K71" s="86" t="str">
        <f aca="false">IF(A71="","",ROUND(I71*J71,$K$5))</f>
        <v/>
      </c>
      <c r="L71" s="86" t="str">
        <f aca="false">IF(A71="","",ROUND(I71*I71,$L$5))</f>
        <v/>
      </c>
      <c r="M71" s="87" t="str">
        <f aca="false">IF(A71="","",ROUND(J71*J71,$M$5))</f>
        <v/>
      </c>
    </row>
    <row r="72" customFormat="false" ht="16.5" hidden="false" customHeight="true" outlineLevel="0" collapsed="false">
      <c r="A72" s="81"/>
      <c r="B72" s="84" t="n">
        <f aca="false">IF(G72="",0,B71+1)</f>
        <v>0</v>
      </c>
      <c r="C72" s="88"/>
      <c r="D72" s="89" t="n">
        <v>1</v>
      </c>
      <c r="E72" s="85" t="str">
        <f aca="false">IF(A72="","",D72*C72)</f>
        <v/>
      </c>
      <c r="F72" s="88"/>
      <c r="G72" s="86" t="str">
        <f aca="false">IF(A72="","",ROUND(LN(E72/E71),$G$5))</f>
        <v/>
      </c>
      <c r="H72" s="86" t="str">
        <f aca="false">IF(A72="","",ROUND(LN(F72/F71),$H$5))</f>
        <v/>
      </c>
      <c r="I72" s="86" t="str">
        <f aca="false">IF(A72="","",ROUND(G72-$G$376,$I$5))</f>
        <v/>
      </c>
      <c r="J72" s="86" t="str">
        <f aca="false">IF(A72="","",ROUND(H72-$H$376,$J$5))</f>
        <v/>
      </c>
      <c r="K72" s="86" t="str">
        <f aca="false">IF(A72="","",ROUND(I72*J72,$K$5))</f>
        <v/>
      </c>
      <c r="L72" s="86" t="str">
        <f aca="false">IF(A72="","",ROUND(I72*I72,$L$5))</f>
        <v/>
      </c>
      <c r="M72" s="87" t="str">
        <f aca="false">IF(A72="","",ROUND(J72*J72,$M$5))</f>
        <v/>
      </c>
    </row>
    <row r="73" customFormat="false" ht="16.5" hidden="false" customHeight="true" outlineLevel="0" collapsed="false">
      <c r="A73" s="81"/>
      <c r="B73" s="84" t="n">
        <f aca="false">IF(G73="",0,B72+1)</f>
        <v>0</v>
      </c>
      <c r="C73" s="88"/>
      <c r="D73" s="89" t="n">
        <v>1</v>
      </c>
      <c r="E73" s="85" t="str">
        <f aca="false">IF(A73="","",D73*C73)</f>
        <v/>
      </c>
      <c r="F73" s="88"/>
      <c r="G73" s="86" t="str">
        <f aca="false">IF(A73="","",ROUND(LN(E73/E72),$G$5))</f>
        <v/>
      </c>
      <c r="H73" s="86" t="str">
        <f aca="false">IF(A73="","",ROUND(LN(F73/F72),$H$5))</f>
        <v/>
      </c>
      <c r="I73" s="86" t="str">
        <f aca="false">IF(A73="","",ROUND(G73-$G$376,$I$5))</f>
        <v/>
      </c>
      <c r="J73" s="86" t="str">
        <f aca="false">IF(A73="","",ROUND(H73-$H$376,$J$5))</f>
        <v/>
      </c>
      <c r="K73" s="86" t="str">
        <f aca="false">IF(A73="","",ROUND(I73*J73,$K$5))</f>
        <v/>
      </c>
      <c r="L73" s="86" t="str">
        <f aca="false">IF(A73="","",ROUND(I73*I73,$L$5))</f>
        <v/>
      </c>
      <c r="M73" s="87" t="str">
        <f aca="false">IF(A73="","",ROUND(J73*J73,$M$5))</f>
        <v/>
      </c>
    </row>
    <row r="74" customFormat="false" ht="16.5" hidden="false" customHeight="true" outlineLevel="0" collapsed="false">
      <c r="A74" s="81"/>
      <c r="B74" s="84" t="n">
        <f aca="false">IF(G74="",0,B73+1)</f>
        <v>0</v>
      </c>
      <c r="C74" s="88"/>
      <c r="D74" s="89" t="n">
        <v>1</v>
      </c>
      <c r="E74" s="85" t="str">
        <f aca="false">IF(A74="","",D74*C74)</f>
        <v/>
      </c>
      <c r="F74" s="88"/>
      <c r="G74" s="86" t="str">
        <f aca="false">IF(A74="","",ROUND(LN(E74/E73),$G$5))</f>
        <v/>
      </c>
      <c r="H74" s="86" t="str">
        <f aca="false">IF(A74="","",ROUND(LN(F74/F73),$H$5))</f>
        <v/>
      </c>
      <c r="I74" s="86" t="str">
        <f aca="false">IF(A74="","",ROUND(G74-$G$376,$I$5))</f>
        <v/>
      </c>
      <c r="J74" s="86" t="str">
        <f aca="false">IF(A74="","",ROUND(H74-$H$376,$J$5))</f>
        <v/>
      </c>
      <c r="K74" s="86" t="str">
        <f aca="false">IF(A74="","",ROUND(I74*J74,$K$5))</f>
        <v/>
      </c>
      <c r="L74" s="86" t="str">
        <f aca="false">IF(A74="","",ROUND(I74*I74,$L$5))</f>
        <v/>
      </c>
      <c r="M74" s="87" t="str">
        <f aca="false">IF(A74="","",ROUND(J74*J74,$M$5))</f>
        <v/>
      </c>
    </row>
    <row r="75" customFormat="false" ht="16.5" hidden="false" customHeight="true" outlineLevel="0" collapsed="false">
      <c r="A75" s="81"/>
      <c r="B75" s="84" t="n">
        <f aca="false">IF(G75="",0,B74+1)</f>
        <v>0</v>
      </c>
      <c r="C75" s="88"/>
      <c r="D75" s="89" t="n">
        <v>1</v>
      </c>
      <c r="E75" s="85" t="str">
        <f aca="false">IF(A75="","",D75*C75)</f>
        <v/>
      </c>
      <c r="F75" s="88"/>
      <c r="G75" s="86" t="str">
        <f aca="false">IF(A75="","",ROUND(LN(E75/E74),$G$5))</f>
        <v/>
      </c>
      <c r="H75" s="86" t="str">
        <f aca="false">IF(A75="","",ROUND(LN(F75/F74),$H$5))</f>
        <v/>
      </c>
      <c r="I75" s="86" t="str">
        <f aca="false">IF(A75="","",ROUND(G75-$G$376,$I$5))</f>
        <v/>
      </c>
      <c r="J75" s="86" t="str">
        <f aca="false">IF(A75="","",ROUND(H75-$H$376,$J$5))</f>
        <v/>
      </c>
      <c r="K75" s="86" t="str">
        <f aca="false">IF(A75="","",ROUND(I75*J75,$K$5))</f>
        <v/>
      </c>
      <c r="L75" s="86" t="str">
        <f aca="false">IF(A75="","",ROUND(I75*I75,$L$5))</f>
        <v/>
      </c>
      <c r="M75" s="87" t="str">
        <f aca="false">IF(A75="","",ROUND(J75*J75,$M$5))</f>
        <v/>
      </c>
    </row>
    <row r="76" customFormat="false" ht="16.5" hidden="false" customHeight="true" outlineLevel="0" collapsed="false">
      <c r="A76" s="81"/>
      <c r="B76" s="84" t="n">
        <f aca="false">IF(G76="",0,B75+1)</f>
        <v>0</v>
      </c>
      <c r="C76" s="88"/>
      <c r="D76" s="89" t="n">
        <v>1</v>
      </c>
      <c r="E76" s="85" t="str">
        <f aca="false">IF(A76="","",D76*C76)</f>
        <v/>
      </c>
      <c r="F76" s="88"/>
      <c r="G76" s="86" t="str">
        <f aca="false">IF(A76="","",ROUND(LN(E76/E75),$G$5))</f>
        <v/>
      </c>
      <c r="H76" s="86" t="str">
        <f aca="false">IF(A76="","",ROUND(LN(F76/F75),$H$5))</f>
        <v/>
      </c>
      <c r="I76" s="86" t="str">
        <f aca="false">IF(A76="","",ROUND(G76-$G$376,$I$5))</f>
        <v/>
      </c>
      <c r="J76" s="86" t="str">
        <f aca="false">IF(A76="","",ROUND(H76-$H$376,$J$5))</f>
        <v/>
      </c>
      <c r="K76" s="86" t="str">
        <f aca="false">IF(A76="","",ROUND(I76*J76,$K$5))</f>
        <v/>
      </c>
      <c r="L76" s="86" t="str">
        <f aca="false">IF(A76="","",ROUND(I76*I76,$L$5))</f>
        <v/>
      </c>
      <c r="M76" s="87" t="str">
        <f aca="false">IF(A76="","",ROUND(J76*J76,$M$5))</f>
        <v/>
      </c>
    </row>
    <row r="77" customFormat="false" ht="16.5" hidden="false" customHeight="true" outlineLevel="0" collapsed="false">
      <c r="A77" s="81"/>
      <c r="B77" s="84" t="n">
        <f aca="false">IF(G77="",0,B76+1)</f>
        <v>0</v>
      </c>
      <c r="C77" s="88"/>
      <c r="D77" s="89" t="n">
        <v>1</v>
      </c>
      <c r="E77" s="85" t="str">
        <f aca="false">IF(A77="","",D77*C77)</f>
        <v/>
      </c>
      <c r="F77" s="88"/>
      <c r="G77" s="86" t="str">
        <f aca="false">IF(A77="","",ROUND(LN(E77/E76),$G$5))</f>
        <v/>
      </c>
      <c r="H77" s="86" t="str">
        <f aca="false">IF(A77="","",ROUND(LN(F77/F76),$H$5))</f>
        <v/>
      </c>
      <c r="I77" s="86" t="str">
        <f aca="false">IF(A77="","",ROUND(G77-$G$376,$I$5))</f>
        <v/>
      </c>
      <c r="J77" s="86" t="str">
        <f aca="false">IF(A77="","",ROUND(H77-$H$376,$J$5))</f>
        <v/>
      </c>
      <c r="K77" s="86" t="str">
        <f aca="false">IF(A77="","",ROUND(I77*J77,$K$5))</f>
        <v/>
      </c>
      <c r="L77" s="86" t="str">
        <f aca="false">IF(A77="","",ROUND(I77*I77,$L$5))</f>
        <v/>
      </c>
      <c r="M77" s="87" t="str">
        <f aca="false">IF(A77="","",ROUND(J77*J77,$M$5))</f>
        <v/>
      </c>
    </row>
    <row r="78" customFormat="false" ht="16.5" hidden="false" customHeight="true" outlineLevel="0" collapsed="false">
      <c r="A78" s="81"/>
      <c r="B78" s="84" t="n">
        <f aca="false">IF(G78="",0,B77+1)</f>
        <v>0</v>
      </c>
      <c r="C78" s="88"/>
      <c r="D78" s="89" t="n">
        <v>1</v>
      </c>
      <c r="E78" s="85" t="str">
        <f aca="false">IF(A78="","",D78*C78)</f>
        <v/>
      </c>
      <c r="F78" s="88"/>
      <c r="G78" s="86" t="str">
        <f aca="false">IF(A78="","",ROUND(LN(E78/E77),$G$5))</f>
        <v/>
      </c>
      <c r="H78" s="86" t="str">
        <f aca="false">IF(A78="","",ROUND(LN(F78/F77),$H$5))</f>
        <v/>
      </c>
      <c r="I78" s="86" t="str">
        <f aca="false">IF(A78="","",ROUND(G78-$G$376,$I$5))</f>
        <v/>
      </c>
      <c r="J78" s="86" t="str">
        <f aca="false">IF(A78="","",ROUND(H78-$H$376,$J$5))</f>
        <v/>
      </c>
      <c r="K78" s="86" t="str">
        <f aca="false">IF(A78="","",ROUND(I78*J78,$K$5))</f>
        <v/>
      </c>
      <c r="L78" s="86" t="str">
        <f aca="false">IF(A78="","",ROUND(I78*I78,$L$5))</f>
        <v/>
      </c>
      <c r="M78" s="87" t="str">
        <f aca="false">IF(A78="","",ROUND(J78*J78,$M$5))</f>
        <v/>
      </c>
    </row>
    <row r="79" customFormat="false" ht="16.5" hidden="false" customHeight="true" outlineLevel="0" collapsed="false">
      <c r="A79" s="81"/>
      <c r="B79" s="84" t="n">
        <f aca="false">IF(G79="",0,B78+1)</f>
        <v>0</v>
      </c>
      <c r="C79" s="88"/>
      <c r="D79" s="89" t="n">
        <v>1</v>
      </c>
      <c r="E79" s="85" t="str">
        <f aca="false">IF(A79="","",D79*C79)</f>
        <v/>
      </c>
      <c r="F79" s="88"/>
      <c r="G79" s="86" t="str">
        <f aca="false">IF(A79="","",ROUND(LN(E79/E78),$G$5))</f>
        <v/>
      </c>
      <c r="H79" s="86" t="str">
        <f aca="false">IF(A79="","",ROUND(LN(F79/F78),$H$5))</f>
        <v/>
      </c>
      <c r="I79" s="86" t="str">
        <f aca="false">IF(A79="","",ROUND(G79-$G$376,$I$5))</f>
        <v/>
      </c>
      <c r="J79" s="86" t="str">
        <f aca="false">IF(A79="","",ROUND(H79-$H$376,$J$5))</f>
        <v/>
      </c>
      <c r="K79" s="86" t="str">
        <f aca="false">IF(A79="","",ROUND(I79*J79,$K$5))</f>
        <v/>
      </c>
      <c r="L79" s="86" t="str">
        <f aca="false">IF(A79="","",ROUND(I79*I79,$L$5))</f>
        <v/>
      </c>
      <c r="M79" s="87" t="str">
        <f aca="false">IF(A79="","",ROUND(J79*J79,$M$5))</f>
        <v/>
      </c>
    </row>
    <row r="80" customFormat="false" ht="16.5" hidden="false" customHeight="true" outlineLevel="0" collapsed="false">
      <c r="A80" s="81"/>
      <c r="B80" s="84" t="n">
        <f aca="false">IF(G80="",0,B79+1)</f>
        <v>0</v>
      </c>
      <c r="C80" s="88"/>
      <c r="D80" s="89" t="n">
        <v>1</v>
      </c>
      <c r="E80" s="85" t="str">
        <f aca="false">IF(A80="","",D80*C80)</f>
        <v/>
      </c>
      <c r="F80" s="88"/>
      <c r="G80" s="86" t="str">
        <f aca="false">IF(A80="","",ROUND(LN(E80/E79),$G$5))</f>
        <v/>
      </c>
      <c r="H80" s="86" t="str">
        <f aca="false">IF(A80="","",ROUND(LN(F80/F79),$H$5))</f>
        <v/>
      </c>
      <c r="I80" s="86" t="str">
        <f aca="false">IF(A80="","",ROUND(G80-$G$376,$I$5))</f>
        <v/>
      </c>
      <c r="J80" s="86" t="str">
        <f aca="false">IF(A80="","",ROUND(H80-$H$376,$J$5))</f>
        <v/>
      </c>
      <c r="K80" s="86" t="str">
        <f aca="false">IF(A80="","",ROUND(I80*J80,$K$5))</f>
        <v/>
      </c>
      <c r="L80" s="86" t="str">
        <f aca="false">IF(A80="","",ROUND(I80*I80,$L$5))</f>
        <v/>
      </c>
      <c r="M80" s="87" t="str">
        <f aca="false">IF(A80="","",ROUND(J80*J80,$M$5))</f>
        <v/>
      </c>
    </row>
    <row r="81" customFormat="false" ht="16.5" hidden="false" customHeight="true" outlineLevel="0" collapsed="false">
      <c r="A81" s="81"/>
      <c r="B81" s="84" t="n">
        <f aca="false">IF(G81="",0,B80+1)</f>
        <v>0</v>
      </c>
      <c r="C81" s="88"/>
      <c r="D81" s="89" t="n">
        <v>1</v>
      </c>
      <c r="E81" s="85" t="str">
        <f aca="false">IF(A81="","",D81*C81)</f>
        <v/>
      </c>
      <c r="F81" s="88"/>
      <c r="G81" s="86" t="str">
        <f aca="false">IF(A81="","",ROUND(LN(E81/E80),$G$5))</f>
        <v/>
      </c>
      <c r="H81" s="86" t="str">
        <f aca="false">IF(A81="","",ROUND(LN(F81/F80),$H$5))</f>
        <v/>
      </c>
      <c r="I81" s="86" t="str">
        <f aca="false">IF(A81="","",ROUND(G81-$G$376,$I$5))</f>
        <v/>
      </c>
      <c r="J81" s="86" t="str">
        <f aca="false">IF(A81="","",ROUND(H81-$H$376,$J$5))</f>
        <v/>
      </c>
      <c r="K81" s="86" t="str">
        <f aca="false">IF(A81="","",ROUND(I81*J81,$K$5))</f>
        <v/>
      </c>
      <c r="L81" s="86" t="str">
        <f aca="false">IF(A81="","",ROUND(I81*I81,$L$5))</f>
        <v/>
      </c>
      <c r="M81" s="87" t="str">
        <f aca="false">IF(A81="","",ROUND(J81*J81,$M$5))</f>
        <v/>
      </c>
    </row>
    <row r="82" customFormat="false" ht="16.5" hidden="false" customHeight="true" outlineLevel="0" collapsed="false">
      <c r="A82" s="81"/>
      <c r="B82" s="84" t="n">
        <f aca="false">IF(G82="",0,B81+1)</f>
        <v>0</v>
      </c>
      <c r="C82" s="88"/>
      <c r="D82" s="89" t="n">
        <v>1</v>
      </c>
      <c r="E82" s="85" t="str">
        <f aca="false">IF(A82="","",D82*C82)</f>
        <v/>
      </c>
      <c r="F82" s="88"/>
      <c r="G82" s="86" t="str">
        <f aca="false">IF(A82="","",ROUND(LN(E82/E81),$G$5))</f>
        <v/>
      </c>
      <c r="H82" s="86" t="str">
        <f aca="false">IF(A82="","",ROUND(LN(F82/F81),$H$5))</f>
        <v/>
      </c>
      <c r="I82" s="86" t="str">
        <f aca="false">IF(A82="","",ROUND(G82-$G$376,$I$5))</f>
        <v/>
      </c>
      <c r="J82" s="86" t="str">
        <f aca="false">IF(A82="","",ROUND(H82-$H$376,$J$5))</f>
        <v/>
      </c>
      <c r="K82" s="86" t="str">
        <f aca="false">IF(A82="","",ROUND(I82*J82,$K$5))</f>
        <v/>
      </c>
      <c r="L82" s="86" t="str">
        <f aca="false">IF(A82="","",ROUND(I82*I82,$L$5))</f>
        <v/>
      </c>
      <c r="M82" s="87" t="str">
        <f aca="false">IF(A82="","",ROUND(J82*J82,$M$5))</f>
        <v/>
      </c>
    </row>
    <row r="83" customFormat="false" ht="16.5" hidden="false" customHeight="true" outlineLevel="0" collapsed="false">
      <c r="A83" s="81"/>
      <c r="B83" s="84" t="n">
        <f aca="false">IF(G83="",0,B82+1)</f>
        <v>0</v>
      </c>
      <c r="C83" s="88"/>
      <c r="D83" s="89" t="n">
        <v>1</v>
      </c>
      <c r="E83" s="85" t="str">
        <f aca="false">IF(A83="","",D83*C83)</f>
        <v/>
      </c>
      <c r="F83" s="88"/>
      <c r="G83" s="86" t="str">
        <f aca="false">IF(A83="","",ROUND(LN(E83/E82),$G$5))</f>
        <v/>
      </c>
      <c r="H83" s="86" t="str">
        <f aca="false">IF(A83="","",ROUND(LN(F83/F82),$H$5))</f>
        <v/>
      </c>
      <c r="I83" s="86" t="str">
        <f aca="false">IF(A83="","",ROUND(G83-$G$376,$I$5))</f>
        <v/>
      </c>
      <c r="J83" s="86" t="str">
        <f aca="false">IF(A83="","",ROUND(H83-$H$376,$J$5))</f>
        <v/>
      </c>
      <c r="K83" s="86" t="str">
        <f aca="false">IF(A83="","",ROUND(I83*J83,$K$5))</f>
        <v/>
      </c>
      <c r="L83" s="86" t="str">
        <f aca="false">IF(A83="","",ROUND(I83*I83,$L$5))</f>
        <v/>
      </c>
      <c r="M83" s="87" t="str">
        <f aca="false">IF(A83="","",ROUND(J83*J83,$M$5))</f>
        <v/>
      </c>
    </row>
    <row r="84" customFormat="false" ht="16.5" hidden="false" customHeight="true" outlineLevel="0" collapsed="false">
      <c r="A84" s="81"/>
      <c r="B84" s="84" t="n">
        <f aca="false">IF(G84="",0,B83+1)</f>
        <v>0</v>
      </c>
      <c r="C84" s="88"/>
      <c r="D84" s="89" t="n">
        <v>1</v>
      </c>
      <c r="E84" s="85" t="str">
        <f aca="false">IF(A84="","",D84*C84)</f>
        <v/>
      </c>
      <c r="F84" s="88"/>
      <c r="G84" s="86" t="str">
        <f aca="false">IF(A84="","",ROUND(LN(E84/E83),$G$5))</f>
        <v/>
      </c>
      <c r="H84" s="86" t="str">
        <f aca="false">IF(A84="","",ROUND(LN(F84/F83),$H$5))</f>
        <v/>
      </c>
      <c r="I84" s="86" t="str">
        <f aca="false">IF(A84="","",ROUND(G84-$G$376,$I$5))</f>
        <v/>
      </c>
      <c r="J84" s="86" t="str">
        <f aca="false">IF(A84="","",ROUND(H84-$H$376,$J$5))</f>
        <v/>
      </c>
      <c r="K84" s="86" t="str">
        <f aca="false">IF(A84="","",ROUND(I84*J84,$K$5))</f>
        <v/>
      </c>
      <c r="L84" s="86" t="str">
        <f aca="false">IF(A84="","",ROUND(I84*I84,$L$5))</f>
        <v/>
      </c>
      <c r="M84" s="87" t="str">
        <f aca="false">IF(A84="","",ROUND(J84*J84,$M$5))</f>
        <v/>
      </c>
    </row>
    <row r="85" customFormat="false" ht="16.5" hidden="false" customHeight="true" outlineLevel="0" collapsed="false">
      <c r="A85" s="81"/>
      <c r="B85" s="84" t="n">
        <f aca="false">IF(G85="",0,B84+1)</f>
        <v>0</v>
      </c>
      <c r="C85" s="88"/>
      <c r="D85" s="89" t="n">
        <v>1</v>
      </c>
      <c r="E85" s="85" t="str">
        <f aca="false">IF(A85="","",D85*C85)</f>
        <v/>
      </c>
      <c r="F85" s="88"/>
      <c r="G85" s="86" t="str">
        <f aca="false">IF(A85="","",ROUND(LN(E85/E84),$G$5))</f>
        <v/>
      </c>
      <c r="H85" s="86" t="str">
        <f aca="false">IF(A85="","",ROUND(LN(F85/F84),$H$5))</f>
        <v/>
      </c>
      <c r="I85" s="86" t="str">
        <f aca="false">IF(A85="","",ROUND(G85-$G$376,$I$5))</f>
        <v/>
      </c>
      <c r="J85" s="86" t="str">
        <f aca="false">IF(A85="","",ROUND(H85-$H$376,$J$5))</f>
        <v/>
      </c>
      <c r="K85" s="86" t="str">
        <f aca="false">IF(A85="","",ROUND(I85*J85,$K$5))</f>
        <v/>
      </c>
      <c r="L85" s="86" t="str">
        <f aca="false">IF(A85="","",ROUND(I85*I85,$L$5))</f>
        <v/>
      </c>
      <c r="M85" s="87" t="str">
        <f aca="false">IF(A85="","",ROUND(J85*J85,$M$5))</f>
        <v/>
      </c>
    </row>
    <row r="86" customFormat="false" ht="16.5" hidden="false" customHeight="true" outlineLevel="0" collapsed="false">
      <c r="A86" s="81"/>
      <c r="B86" s="84" t="n">
        <f aca="false">IF(G86="",0,B85+1)</f>
        <v>0</v>
      </c>
      <c r="C86" s="88"/>
      <c r="D86" s="89" t="n">
        <v>1</v>
      </c>
      <c r="E86" s="85" t="str">
        <f aca="false">IF(A86="","",D86*C86)</f>
        <v/>
      </c>
      <c r="F86" s="88"/>
      <c r="G86" s="86" t="str">
        <f aca="false">IF(A86="","",ROUND(LN(E86/E85),$G$5))</f>
        <v/>
      </c>
      <c r="H86" s="86" t="str">
        <f aca="false">IF(A86="","",ROUND(LN(F86/F85),$H$5))</f>
        <v/>
      </c>
      <c r="I86" s="86" t="str">
        <f aca="false">IF(A86="","",ROUND(G86-$G$376,$I$5))</f>
        <v/>
      </c>
      <c r="J86" s="86" t="str">
        <f aca="false">IF(A86="","",ROUND(H86-$H$376,$J$5))</f>
        <v/>
      </c>
      <c r="K86" s="86" t="str">
        <f aca="false">IF(A86="","",ROUND(I86*J86,$K$5))</f>
        <v/>
      </c>
      <c r="L86" s="86" t="str">
        <f aca="false">IF(A86="","",ROUND(I86*I86,$L$5))</f>
        <v/>
      </c>
      <c r="M86" s="87" t="str">
        <f aca="false">IF(A86="","",ROUND(J86*J86,$M$5))</f>
        <v/>
      </c>
    </row>
    <row r="87" customFormat="false" ht="16.5" hidden="false" customHeight="true" outlineLevel="0" collapsed="false">
      <c r="A87" s="81"/>
      <c r="B87" s="84" t="n">
        <f aca="false">IF(G87="",0,B86+1)</f>
        <v>0</v>
      </c>
      <c r="C87" s="88"/>
      <c r="D87" s="89" t="n">
        <v>1</v>
      </c>
      <c r="E87" s="85" t="str">
        <f aca="false">IF(A87="","",D87*C87)</f>
        <v/>
      </c>
      <c r="F87" s="88"/>
      <c r="G87" s="86" t="str">
        <f aca="false">IF(A87="","",ROUND(LN(E87/E86),$G$5))</f>
        <v/>
      </c>
      <c r="H87" s="86" t="str">
        <f aca="false">IF(A87="","",ROUND(LN(F87/F86),$H$5))</f>
        <v/>
      </c>
      <c r="I87" s="86" t="str">
        <f aca="false">IF(A87="","",ROUND(G87-$G$376,$I$5))</f>
        <v/>
      </c>
      <c r="J87" s="86" t="str">
        <f aca="false">IF(A87="","",ROUND(H87-$H$376,$J$5))</f>
        <v/>
      </c>
      <c r="K87" s="86" t="str">
        <f aca="false">IF(A87="","",ROUND(I87*J87,$K$5))</f>
        <v/>
      </c>
      <c r="L87" s="86" t="str">
        <f aca="false">IF(A87="","",ROUND(I87*I87,$L$5))</f>
        <v/>
      </c>
      <c r="M87" s="87" t="str">
        <f aca="false">IF(A87="","",ROUND(J87*J87,$M$5))</f>
        <v/>
      </c>
    </row>
    <row r="88" customFormat="false" ht="16.5" hidden="false" customHeight="true" outlineLevel="0" collapsed="false">
      <c r="A88" s="81"/>
      <c r="B88" s="84" t="n">
        <f aca="false">IF(G88="",0,B87+1)</f>
        <v>0</v>
      </c>
      <c r="C88" s="88"/>
      <c r="D88" s="89" t="n">
        <v>1</v>
      </c>
      <c r="E88" s="85" t="str">
        <f aca="false">IF(A88="","",D88*C88)</f>
        <v/>
      </c>
      <c r="F88" s="88"/>
      <c r="G88" s="86" t="str">
        <f aca="false">IF(A88="","",ROUND(LN(E88/E87),$G$5))</f>
        <v/>
      </c>
      <c r="H88" s="86" t="str">
        <f aca="false">IF(A88="","",ROUND(LN(F88/F87),$H$5))</f>
        <v/>
      </c>
      <c r="I88" s="86" t="str">
        <f aca="false">IF(A88="","",ROUND(G88-$G$376,$I$5))</f>
        <v/>
      </c>
      <c r="J88" s="86" t="str">
        <f aca="false">IF(A88="","",ROUND(H88-$H$376,$J$5))</f>
        <v/>
      </c>
      <c r="K88" s="86" t="str">
        <f aca="false">IF(A88="","",ROUND(I88*J88,$K$5))</f>
        <v/>
      </c>
      <c r="L88" s="86" t="str">
        <f aca="false">IF(A88="","",ROUND(I88*I88,$L$5))</f>
        <v/>
      </c>
      <c r="M88" s="87" t="str">
        <f aca="false">IF(A88="","",ROUND(J88*J88,$M$5))</f>
        <v/>
      </c>
    </row>
    <row r="89" customFormat="false" ht="16.5" hidden="false" customHeight="true" outlineLevel="0" collapsed="false">
      <c r="A89" s="81"/>
      <c r="B89" s="84" t="n">
        <f aca="false">IF(G89="",0,B88+1)</f>
        <v>0</v>
      </c>
      <c r="C89" s="88"/>
      <c r="D89" s="89" t="n">
        <v>1</v>
      </c>
      <c r="E89" s="85" t="str">
        <f aca="false">IF(A89="","",D89*C89)</f>
        <v/>
      </c>
      <c r="F89" s="88"/>
      <c r="G89" s="86" t="str">
        <f aca="false">IF(A89="","",ROUND(LN(E89/E88),$G$5))</f>
        <v/>
      </c>
      <c r="H89" s="86" t="str">
        <f aca="false">IF(A89="","",ROUND(LN(F89/F88),$H$5))</f>
        <v/>
      </c>
      <c r="I89" s="86" t="str">
        <f aca="false">IF(A89="","",ROUND(G89-$G$376,$I$5))</f>
        <v/>
      </c>
      <c r="J89" s="86" t="str">
        <f aca="false">IF(A89="","",ROUND(H89-$H$376,$J$5))</f>
        <v/>
      </c>
      <c r="K89" s="86" t="str">
        <f aca="false">IF(A89="","",ROUND(I89*J89,$K$5))</f>
        <v/>
      </c>
      <c r="L89" s="86" t="str">
        <f aca="false">IF(A89="","",ROUND(I89*I89,$L$5))</f>
        <v/>
      </c>
      <c r="M89" s="87" t="str">
        <f aca="false">IF(A89="","",ROUND(J89*J89,$M$5))</f>
        <v/>
      </c>
    </row>
    <row r="90" customFormat="false" ht="16.5" hidden="false" customHeight="true" outlineLevel="0" collapsed="false">
      <c r="A90" s="81"/>
      <c r="B90" s="84" t="n">
        <f aca="false">IF(G90="",0,B89+1)</f>
        <v>0</v>
      </c>
      <c r="C90" s="88"/>
      <c r="D90" s="89" t="n">
        <v>1</v>
      </c>
      <c r="E90" s="85" t="str">
        <f aca="false">IF(A90="","",D90*C90)</f>
        <v/>
      </c>
      <c r="F90" s="88"/>
      <c r="G90" s="86" t="str">
        <f aca="false">IF(A90="","",ROUND(LN(E90/E89),$G$5))</f>
        <v/>
      </c>
      <c r="H90" s="86" t="str">
        <f aca="false">IF(A90="","",ROUND(LN(F90/F89),$H$5))</f>
        <v/>
      </c>
      <c r="I90" s="86" t="str">
        <f aca="false">IF(A90="","",ROUND(G90-$G$376,$I$5))</f>
        <v/>
      </c>
      <c r="J90" s="86" t="str">
        <f aca="false">IF(A90="","",ROUND(H90-$H$376,$J$5))</f>
        <v/>
      </c>
      <c r="K90" s="86" t="str">
        <f aca="false">IF(A90="","",ROUND(I90*J90,$K$5))</f>
        <v/>
      </c>
      <c r="L90" s="86" t="str">
        <f aca="false">IF(A90="","",ROUND(I90*I90,$L$5))</f>
        <v/>
      </c>
      <c r="M90" s="87" t="str">
        <f aca="false">IF(A90="","",ROUND(J90*J90,$M$5))</f>
        <v/>
      </c>
    </row>
    <row r="91" customFormat="false" ht="16.5" hidden="false" customHeight="true" outlineLevel="0" collapsed="false">
      <c r="A91" s="81"/>
      <c r="B91" s="84" t="n">
        <f aca="false">IF(G91="",0,B90+1)</f>
        <v>0</v>
      </c>
      <c r="C91" s="88"/>
      <c r="D91" s="89" t="n">
        <v>1</v>
      </c>
      <c r="E91" s="85" t="str">
        <f aca="false">IF(A91="","",D91*C91)</f>
        <v/>
      </c>
      <c r="F91" s="88"/>
      <c r="G91" s="86" t="str">
        <f aca="false">IF(A91="","",ROUND(LN(E91/E90),$G$5))</f>
        <v/>
      </c>
      <c r="H91" s="86" t="str">
        <f aca="false">IF(A91="","",ROUND(LN(F91/F90),$H$5))</f>
        <v/>
      </c>
      <c r="I91" s="86" t="str">
        <f aca="false">IF(A91="","",ROUND(G91-$G$376,$I$5))</f>
        <v/>
      </c>
      <c r="J91" s="86" t="str">
        <f aca="false">IF(A91="","",ROUND(H91-$H$376,$J$5))</f>
        <v/>
      </c>
      <c r="K91" s="86" t="str">
        <f aca="false">IF(A91="","",ROUND(I91*J91,$K$5))</f>
        <v/>
      </c>
      <c r="L91" s="86" t="str">
        <f aca="false">IF(A91="","",ROUND(I91*I91,$L$5))</f>
        <v/>
      </c>
      <c r="M91" s="87" t="str">
        <f aca="false">IF(A91="","",ROUND(J91*J91,$M$5))</f>
        <v/>
      </c>
    </row>
    <row r="92" customFormat="false" ht="16.5" hidden="false" customHeight="true" outlineLevel="0" collapsed="false">
      <c r="A92" s="81"/>
      <c r="B92" s="84" t="n">
        <f aca="false">IF(G92="",0,B91+1)</f>
        <v>0</v>
      </c>
      <c r="C92" s="88"/>
      <c r="D92" s="89" t="n">
        <v>1</v>
      </c>
      <c r="E92" s="85" t="str">
        <f aca="false">IF(A92="","",D92*C92)</f>
        <v/>
      </c>
      <c r="F92" s="88"/>
      <c r="G92" s="86" t="str">
        <f aca="false">IF(A92="","",ROUND(LN(E92/E91),$G$5))</f>
        <v/>
      </c>
      <c r="H92" s="86" t="str">
        <f aca="false">IF(A92="","",ROUND(LN(F92/F91),$H$5))</f>
        <v/>
      </c>
      <c r="I92" s="86" t="str">
        <f aca="false">IF(A92="","",ROUND(G92-$G$376,$I$5))</f>
        <v/>
      </c>
      <c r="J92" s="86" t="str">
        <f aca="false">IF(A92="","",ROUND(H92-$H$376,$J$5))</f>
        <v/>
      </c>
      <c r="K92" s="86" t="str">
        <f aca="false">IF(A92="","",ROUND(I92*J92,$K$5))</f>
        <v/>
      </c>
      <c r="L92" s="86" t="str">
        <f aca="false">IF(A92="","",ROUND(I92*I92,$L$5))</f>
        <v/>
      </c>
      <c r="M92" s="87" t="str">
        <f aca="false">IF(A92="","",ROUND(J92*J92,$M$5))</f>
        <v/>
      </c>
    </row>
    <row r="93" customFormat="false" ht="16.5" hidden="false" customHeight="true" outlineLevel="0" collapsed="false">
      <c r="A93" s="81"/>
      <c r="B93" s="84" t="n">
        <f aca="false">IF(G93="",0,B92+1)</f>
        <v>0</v>
      </c>
      <c r="C93" s="88"/>
      <c r="D93" s="89" t="n">
        <v>1</v>
      </c>
      <c r="E93" s="85" t="str">
        <f aca="false">IF(A93="","",D93*C93)</f>
        <v/>
      </c>
      <c r="F93" s="88"/>
      <c r="G93" s="86" t="str">
        <f aca="false">IF(A93="","",ROUND(LN(E93/E92),$G$5))</f>
        <v/>
      </c>
      <c r="H93" s="86" t="str">
        <f aca="false">IF(A93="","",ROUND(LN(F93/F92),$H$5))</f>
        <v/>
      </c>
      <c r="I93" s="86" t="str">
        <f aca="false">IF(A93="","",ROUND(G93-$G$376,$I$5))</f>
        <v/>
      </c>
      <c r="J93" s="86" t="str">
        <f aca="false">IF(A93="","",ROUND(H93-$H$376,$J$5))</f>
        <v/>
      </c>
      <c r="K93" s="86" t="str">
        <f aca="false">IF(A93="","",ROUND(I93*J93,$K$5))</f>
        <v/>
      </c>
      <c r="L93" s="86" t="str">
        <f aca="false">IF(A93="","",ROUND(I93*I93,$L$5))</f>
        <v/>
      </c>
      <c r="M93" s="87" t="str">
        <f aca="false">IF(A93="","",ROUND(J93*J93,$M$5))</f>
        <v/>
      </c>
    </row>
    <row r="94" customFormat="false" ht="16.5" hidden="false" customHeight="true" outlineLevel="0" collapsed="false">
      <c r="A94" s="81"/>
      <c r="B94" s="84" t="n">
        <f aca="false">IF(G94="",0,B93+1)</f>
        <v>0</v>
      </c>
      <c r="C94" s="88"/>
      <c r="D94" s="89" t="n">
        <v>1</v>
      </c>
      <c r="E94" s="85" t="str">
        <f aca="false">IF(A94="","",D94*C94)</f>
        <v/>
      </c>
      <c r="F94" s="88"/>
      <c r="G94" s="86" t="str">
        <f aca="false">IF(A94="","",ROUND(LN(E94/E93),$G$5))</f>
        <v/>
      </c>
      <c r="H94" s="86" t="str">
        <f aca="false">IF(A94="","",ROUND(LN(F94/F93),$H$5))</f>
        <v/>
      </c>
      <c r="I94" s="86" t="str">
        <f aca="false">IF(A94="","",ROUND(G94-$G$376,$I$5))</f>
        <v/>
      </c>
      <c r="J94" s="86" t="str">
        <f aca="false">IF(A94="","",ROUND(H94-$H$376,$J$5))</f>
        <v/>
      </c>
      <c r="K94" s="86" t="str">
        <f aca="false">IF(A94="","",ROUND(I94*J94,$K$5))</f>
        <v/>
      </c>
      <c r="L94" s="86" t="str">
        <f aca="false">IF(A94="","",ROUND(I94*I94,$L$5))</f>
        <v/>
      </c>
      <c r="M94" s="87" t="str">
        <f aca="false">IF(A94="","",ROUND(J94*J94,$M$5))</f>
        <v/>
      </c>
    </row>
    <row r="95" customFormat="false" ht="16.5" hidden="false" customHeight="true" outlineLevel="0" collapsed="false">
      <c r="A95" s="81"/>
      <c r="B95" s="84" t="n">
        <f aca="false">IF(G95="",0,B94+1)</f>
        <v>0</v>
      </c>
      <c r="C95" s="88"/>
      <c r="D95" s="89" t="n">
        <v>1</v>
      </c>
      <c r="E95" s="85" t="str">
        <f aca="false">IF(A95="","",D95*C95)</f>
        <v/>
      </c>
      <c r="F95" s="88"/>
      <c r="G95" s="86" t="str">
        <f aca="false">IF(A95="","",ROUND(LN(E95/E94),$G$5))</f>
        <v/>
      </c>
      <c r="H95" s="86" t="str">
        <f aca="false">IF(A95="","",ROUND(LN(F95/F94),$H$5))</f>
        <v/>
      </c>
      <c r="I95" s="86" t="str">
        <f aca="false">IF(A95="","",ROUND(G95-$G$376,$I$5))</f>
        <v/>
      </c>
      <c r="J95" s="86" t="str">
        <f aca="false">IF(A95="","",ROUND(H95-$H$376,$J$5))</f>
        <v/>
      </c>
      <c r="K95" s="86" t="str">
        <f aca="false">IF(A95="","",ROUND(I95*J95,$K$5))</f>
        <v/>
      </c>
      <c r="L95" s="86" t="str">
        <f aca="false">IF(A95="","",ROUND(I95*I95,$L$5))</f>
        <v/>
      </c>
      <c r="M95" s="87" t="str">
        <f aca="false">IF(A95="","",ROUND(J95*J95,$M$5))</f>
        <v/>
      </c>
    </row>
    <row r="96" customFormat="false" ht="16.5" hidden="false" customHeight="true" outlineLevel="0" collapsed="false">
      <c r="A96" s="81"/>
      <c r="B96" s="84" t="n">
        <f aca="false">IF(G96="",0,B95+1)</f>
        <v>0</v>
      </c>
      <c r="C96" s="88"/>
      <c r="D96" s="89" t="n">
        <v>1</v>
      </c>
      <c r="E96" s="85" t="str">
        <f aca="false">IF(A96="","",D96*C96)</f>
        <v/>
      </c>
      <c r="F96" s="88"/>
      <c r="G96" s="86" t="str">
        <f aca="false">IF(A96="","",ROUND(LN(E96/E95),$G$5))</f>
        <v/>
      </c>
      <c r="H96" s="86" t="str">
        <f aca="false">IF(A96="","",ROUND(LN(F96/F95),$H$5))</f>
        <v/>
      </c>
      <c r="I96" s="86" t="str">
        <f aca="false">IF(A96="","",ROUND(G96-$G$376,$I$5))</f>
        <v/>
      </c>
      <c r="J96" s="86" t="str">
        <f aca="false">IF(A96="","",ROUND(H96-$H$376,$J$5))</f>
        <v/>
      </c>
      <c r="K96" s="86" t="str">
        <f aca="false">IF(A96="","",ROUND(I96*J96,$K$5))</f>
        <v/>
      </c>
      <c r="L96" s="86" t="str">
        <f aca="false">IF(A96="","",ROUND(I96*I96,$L$5))</f>
        <v/>
      </c>
      <c r="M96" s="87" t="str">
        <f aca="false">IF(A96="","",ROUND(J96*J96,$M$5))</f>
        <v/>
      </c>
    </row>
    <row r="97" customFormat="false" ht="16.5" hidden="false" customHeight="true" outlineLevel="0" collapsed="false">
      <c r="A97" s="81"/>
      <c r="B97" s="84" t="n">
        <f aca="false">IF(G97="",0,B96+1)</f>
        <v>0</v>
      </c>
      <c r="C97" s="88"/>
      <c r="D97" s="89" t="n">
        <v>1</v>
      </c>
      <c r="E97" s="85" t="str">
        <f aca="false">IF(A97="","",D97*C97)</f>
        <v/>
      </c>
      <c r="F97" s="88"/>
      <c r="G97" s="86" t="str">
        <f aca="false">IF(A97="","",ROUND(LN(E97/E96),$G$5))</f>
        <v/>
      </c>
      <c r="H97" s="86" t="str">
        <f aca="false">IF(A97="","",ROUND(LN(F97/F96),$H$5))</f>
        <v/>
      </c>
      <c r="I97" s="86" t="str">
        <f aca="false">IF(A97="","",ROUND(G97-$G$376,$I$5))</f>
        <v/>
      </c>
      <c r="J97" s="86" t="str">
        <f aca="false">IF(A97="","",ROUND(H97-$H$376,$J$5))</f>
        <v/>
      </c>
      <c r="K97" s="86" t="str">
        <f aca="false">IF(A97="","",ROUND(I97*J97,$K$5))</f>
        <v/>
      </c>
      <c r="L97" s="86" t="str">
        <f aca="false">IF(A97="","",ROUND(I97*I97,$L$5))</f>
        <v/>
      </c>
      <c r="M97" s="87" t="str">
        <f aca="false">IF(A97="","",ROUND(J97*J97,$M$5))</f>
        <v/>
      </c>
    </row>
    <row r="98" customFormat="false" ht="16.5" hidden="false" customHeight="true" outlineLevel="0" collapsed="false">
      <c r="A98" s="81"/>
      <c r="B98" s="84" t="n">
        <f aca="false">IF(G98="",0,B97+1)</f>
        <v>0</v>
      </c>
      <c r="C98" s="88"/>
      <c r="D98" s="89" t="n">
        <v>1</v>
      </c>
      <c r="E98" s="85" t="str">
        <f aca="false">IF(A98="","",D98*C98)</f>
        <v/>
      </c>
      <c r="F98" s="88"/>
      <c r="G98" s="86" t="str">
        <f aca="false">IF(A98="","",ROUND(LN(E98/E97),$G$5))</f>
        <v/>
      </c>
      <c r="H98" s="86" t="str">
        <f aca="false">IF(A98="","",ROUND(LN(F98/F97),$H$5))</f>
        <v/>
      </c>
      <c r="I98" s="86" t="str">
        <f aca="false">IF(A98="","",ROUND(G98-$G$376,$I$5))</f>
        <v/>
      </c>
      <c r="J98" s="86" t="str">
        <f aca="false">IF(A98="","",ROUND(H98-$H$376,$J$5))</f>
        <v/>
      </c>
      <c r="K98" s="86" t="str">
        <f aca="false">IF(A98="","",ROUND(I98*J98,$K$5))</f>
        <v/>
      </c>
      <c r="L98" s="86" t="str">
        <f aca="false">IF(A98="","",ROUND(I98*I98,$L$5))</f>
        <v/>
      </c>
      <c r="M98" s="87" t="str">
        <f aca="false">IF(A98="","",ROUND(J98*J98,$M$5))</f>
        <v/>
      </c>
    </row>
    <row r="99" customFormat="false" ht="16.5" hidden="false" customHeight="true" outlineLevel="0" collapsed="false">
      <c r="A99" s="81"/>
      <c r="B99" s="84" t="n">
        <f aca="false">IF(G99="",0,B98+1)</f>
        <v>0</v>
      </c>
      <c r="C99" s="88"/>
      <c r="D99" s="89" t="n">
        <v>1</v>
      </c>
      <c r="E99" s="85" t="str">
        <f aca="false">IF(A99="","",D99*C99)</f>
        <v/>
      </c>
      <c r="F99" s="88"/>
      <c r="G99" s="86" t="str">
        <f aca="false">IF(A99="","",ROUND(LN(E99/E98),$G$5))</f>
        <v/>
      </c>
      <c r="H99" s="86" t="str">
        <f aca="false">IF(A99="","",ROUND(LN(F99/F98),$H$5))</f>
        <v/>
      </c>
      <c r="I99" s="86" t="str">
        <f aca="false">IF(A99="","",ROUND(G99-$G$376,$I$5))</f>
        <v/>
      </c>
      <c r="J99" s="86" t="str">
        <f aca="false">IF(A99="","",ROUND(H99-$H$376,$J$5))</f>
        <v/>
      </c>
      <c r="K99" s="86" t="str">
        <f aca="false">IF(A99="","",ROUND(I99*J99,$K$5))</f>
        <v/>
      </c>
      <c r="L99" s="86" t="str">
        <f aca="false">IF(A99="","",ROUND(I99*I99,$L$5))</f>
        <v/>
      </c>
      <c r="M99" s="87" t="str">
        <f aca="false">IF(A99="","",ROUND(J99*J99,$M$5))</f>
        <v/>
      </c>
    </row>
    <row r="100" customFormat="false" ht="16.5" hidden="false" customHeight="true" outlineLevel="0" collapsed="false">
      <c r="A100" s="81"/>
      <c r="B100" s="84" t="n">
        <f aca="false">IF(G100="",0,B99+1)</f>
        <v>0</v>
      </c>
      <c r="C100" s="88"/>
      <c r="D100" s="89" t="n">
        <v>1</v>
      </c>
      <c r="E100" s="85" t="str">
        <f aca="false">IF(A100="","",D100*C100)</f>
        <v/>
      </c>
      <c r="F100" s="88"/>
      <c r="G100" s="86" t="str">
        <f aca="false">IF(A100="","",ROUND(LN(E100/E99),$G$5))</f>
        <v/>
      </c>
      <c r="H100" s="86" t="str">
        <f aca="false">IF(A100="","",ROUND(LN(F100/F99),$H$5))</f>
        <v/>
      </c>
      <c r="I100" s="86" t="str">
        <f aca="false">IF(A100="","",ROUND(G100-$G$376,$I$5))</f>
        <v/>
      </c>
      <c r="J100" s="86" t="str">
        <f aca="false">IF(A100="","",ROUND(H100-$H$376,$J$5))</f>
        <v/>
      </c>
      <c r="K100" s="86" t="str">
        <f aca="false">IF(A100="","",ROUND(I100*J100,$K$5))</f>
        <v/>
      </c>
      <c r="L100" s="86" t="str">
        <f aca="false">IF(A100="","",ROUND(I100*I100,$L$5))</f>
        <v/>
      </c>
      <c r="M100" s="87" t="str">
        <f aca="false">IF(A100="","",ROUND(J100*J100,$M$5))</f>
        <v/>
      </c>
    </row>
    <row r="101" customFormat="false" ht="16.5" hidden="false" customHeight="true" outlineLevel="0" collapsed="false">
      <c r="A101" s="81"/>
      <c r="B101" s="84" t="n">
        <f aca="false">IF(G101="",0,B100+1)</f>
        <v>0</v>
      </c>
      <c r="C101" s="88"/>
      <c r="D101" s="89" t="n">
        <v>1</v>
      </c>
      <c r="E101" s="85" t="str">
        <f aca="false">IF(A101="","",D101*C101)</f>
        <v/>
      </c>
      <c r="F101" s="88"/>
      <c r="G101" s="86" t="str">
        <f aca="false">IF(A101="","",ROUND(LN(E101/E100),$G$5))</f>
        <v/>
      </c>
      <c r="H101" s="86" t="str">
        <f aca="false">IF(A101="","",ROUND(LN(F101/F100),$H$5))</f>
        <v/>
      </c>
      <c r="I101" s="86" t="str">
        <f aca="false">IF(A101="","",ROUND(G101-$G$376,$I$5))</f>
        <v/>
      </c>
      <c r="J101" s="86" t="str">
        <f aca="false">IF(A101="","",ROUND(H101-$H$376,$J$5))</f>
        <v/>
      </c>
      <c r="K101" s="86" t="str">
        <f aca="false">IF(A101="","",ROUND(I101*J101,$K$5))</f>
        <v/>
      </c>
      <c r="L101" s="86" t="str">
        <f aca="false">IF(A101="","",ROUND(I101*I101,$L$5))</f>
        <v/>
      </c>
      <c r="M101" s="87" t="str">
        <f aca="false">IF(A101="","",ROUND(J101*J101,$M$5))</f>
        <v/>
      </c>
    </row>
    <row r="102" customFormat="false" ht="16.5" hidden="false" customHeight="true" outlineLevel="0" collapsed="false">
      <c r="A102" s="81"/>
      <c r="B102" s="84" t="n">
        <f aca="false">IF(G102="",0,B101+1)</f>
        <v>0</v>
      </c>
      <c r="C102" s="88"/>
      <c r="D102" s="89" t="n">
        <v>1</v>
      </c>
      <c r="E102" s="85" t="str">
        <f aca="false">IF(A102="","",D102*C102)</f>
        <v/>
      </c>
      <c r="F102" s="88"/>
      <c r="G102" s="86" t="str">
        <f aca="false">IF(A102="","",ROUND(LN(E102/E101),$G$5))</f>
        <v/>
      </c>
      <c r="H102" s="86" t="str">
        <f aca="false">IF(A102="","",ROUND(LN(F102/F101),$H$5))</f>
        <v/>
      </c>
      <c r="I102" s="86" t="str">
        <f aca="false">IF(A102="","",ROUND(G102-$G$376,$I$5))</f>
        <v/>
      </c>
      <c r="J102" s="86" t="str">
        <f aca="false">IF(A102="","",ROUND(H102-$H$376,$J$5))</f>
        <v/>
      </c>
      <c r="K102" s="86" t="str">
        <f aca="false">IF(A102="","",ROUND(I102*J102,$K$5))</f>
        <v/>
      </c>
      <c r="L102" s="86" t="str">
        <f aca="false">IF(A102="","",ROUND(I102*I102,$L$5))</f>
        <v/>
      </c>
      <c r="M102" s="87" t="str">
        <f aca="false">IF(A102="","",ROUND(J102*J102,$M$5))</f>
        <v/>
      </c>
    </row>
    <row r="103" customFormat="false" ht="16.5" hidden="false" customHeight="true" outlineLevel="0" collapsed="false">
      <c r="A103" s="81"/>
      <c r="B103" s="84" t="n">
        <f aca="false">IF(G103="",0,B102+1)</f>
        <v>0</v>
      </c>
      <c r="C103" s="88"/>
      <c r="D103" s="89" t="n">
        <v>1</v>
      </c>
      <c r="E103" s="85" t="str">
        <f aca="false">IF(A103="","",D103*C103)</f>
        <v/>
      </c>
      <c r="F103" s="88"/>
      <c r="G103" s="86" t="str">
        <f aca="false">IF(A103="","",ROUND(LN(E103/E102),$G$5))</f>
        <v/>
      </c>
      <c r="H103" s="86" t="str">
        <f aca="false">IF(A103="","",ROUND(LN(F103/F102),$H$5))</f>
        <v/>
      </c>
      <c r="I103" s="86" t="str">
        <f aca="false">IF(A103="","",ROUND(G103-$G$376,$I$5))</f>
        <v/>
      </c>
      <c r="J103" s="86" t="str">
        <f aca="false">IF(A103="","",ROUND(H103-$H$376,$J$5))</f>
        <v/>
      </c>
      <c r="K103" s="86" t="str">
        <f aca="false">IF(A103="","",ROUND(I103*J103,$K$5))</f>
        <v/>
      </c>
      <c r="L103" s="86" t="str">
        <f aca="false">IF(A103="","",ROUND(I103*I103,$L$5))</f>
        <v/>
      </c>
      <c r="M103" s="87" t="str">
        <f aca="false">IF(A103="","",ROUND(J103*J103,$M$5))</f>
        <v/>
      </c>
    </row>
    <row r="104" customFormat="false" ht="16.5" hidden="false" customHeight="true" outlineLevel="0" collapsed="false">
      <c r="A104" s="81"/>
      <c r="B104" s="84" t="n">
        <f aca="false">IF(G104="",0,B103+1)</f>
        <v>0</v>
      </c>
      <c r="C104" s="88"/>
      <c r="D104" s="89" t="n">
        <v>1</v>
      </c>
      <c r="E104" s="85" t="str">
        <f aca="false">IF(A104="","",D104*C104)</f>
        <v/>
      </c>
      <c r="F104" s="88"/>
      <c r="G104" s="86" t="str">
        <f aca="false">IF(A104="","",ROUND(LN(E104/E103),$G$5))</f>
        <v/>
      </c>
      <c r="H104" s="86" t="str">
        <f aca="false">IF(A104="","",ROUND(LN(F104/F103),$H$5))</f>
        <v/>
      </c>
      <c r="I104" s="86" t="str">
        <f aca="false">IF(A104="","",ROUND(G104-$G$376,$I$5))</f>
        <v/>
      </c>
      <c r="J104" s="86" t="str">
        <f aca="false">IF(A104="","",ROUND(H104-$H$376,$J$5))</f>
        <v/>
      </c>
      <c r="K104" s="86" t="str">
        <f aca="false">IF(A104="","",ROUND(I104*J104,$K$5))</f>
        <v/>
      </c>
      <c r="L104" s="86" t="str">
        <f aca="false">IF(A104="","",ROUND(I104*I104,$L$5))</f>
        <v/>
      </c>
      <c r="M104" s="87" t="str">
        <f aca="false">IF(A104="","",ROUND(J104*J104,$M$5))</f>
        <v/>
      </c>
    </row>
    <row r="105" customFormat="false" ht="16.5" hidden="false" customHeight="true" outlineLevel="0" collapsed="false">
      <c r="A105" s="81"/>
      <c r="B105" s="84" t="n">
        <f aca="false">IF(G105="",0,B104+1)</f>
        <v>0</v>
      </c>
      <c r="C105" s="88"/>
      <c r="D105" s="89" t="n">
        <v>1</v>
      </c>
      <c r="E105" s="85" t="str">
        <f aca="false">IF(A105="","",D105*C105)</f>
        <v/>
      </c>
      <c r="F105" s="88"/>
      <c r="G105" s="86" t="str">
        <f aca="false">IF(A105="","",ROUND(LN(E105/E104),$G$5))</f>
        <v/>
      </c>
      <c r="H105" s="86" t="str">
        <f aca="false">IF(A105="","",ROUND(LN(F105/F104),$H$5))</f>
        <v/>
      </c>
      <c r="I105" s="86" t="str">
        <f aca="false">IF(A105="","",ROUND(G105-$G$376,$I$5))</f>
        <v/>
      </c>
      <c r="J105" s="86" t="str">
        <f aca="false">IF(A105="","",ROUND(H105-$H$376,$J$5))</f>
        <v/>
      </c>
      <c r="K105" s="86" t="str">
        <f aca="false">IF(A105="","",ROUND(I105*J105,$K$5))</f>
        <v/>
      </c>
      <c r="L105" s="86" t="str">
        <f aca="false">IF(A105="","",ROUND(I105*I105,$L$5))</f>
        <v/>
      </c>
      <c r="M105" s="87" t="str">
        <f aca="false">IF(A105="","",ROUND(J105*J105,$M$5))</f>
        <v/>
      </c>
    </row>
    <row r="106" customFormat="false" ht="16.5" hidden="false" customHeight="true" outlineLevel="0" collapsed="false">
      <c r="A106" s="81"/>
      <c r="B106" s="84" t="n">
        <f aca="false">IF(G106="",0,B105+1)</f>
        <v>0</v>
      </c>
      <c r="C106" s="88"/>
      <c r="D106" s="89" t="n">
        <v>1</v>
      </c>
      <c r="E106" s="85" t="str">
        <f aca="false">IF(A106="","",D106*C106)</f>
        <v/>
      </c>
      <c r="F106" s="88"/>
      <c r="G106" s="86" t="str">
        <f aca="false">IF(A106="","",ROUND(LN(E106/E105),$G$5))</f>
        <v/>
      </c>
      <c r="H106" s="86" t="str">
        <f aca="false">IF(A106="","",ROUND(LN(F106/F105),$H$5))</f>
        <v/>
      </c>
      <c r="I106" s="86" t="str">
        <f aca="false">IF(A106="","",ROUND(G106-$G$376,$I$5))</f>
        <v/>
      </c>
      <c r="J106" s="86" t="str">
        <f aca="false">IF(A106="","",ROUND(H106-$H$376,$J$5))</f>
        <v/>
      </c>
      <c r="K106" s="86" t="str">
        <f aca="false">IF(A106="","",ROUND(I106*J106,$K$5))</f>
        <v/>
      </c>
      <c r="L106" s="86" t="str">
        <f aca="false">IF(A106="","",ROUND(I106*I106,$L$5))</f>
        <v/>
      </c>
      <c r="M106" s="87" t="str">
        <f aca="false">IF(A106="","",ROUND(J106*J106,$M$5))</f>
        <v/>
      </c>
    </row>
    <row r="107" customFormat="false" ht="16.5" hidden="false" customHeight="true" outlineLevel="0" collapsed="false">
      <c r="A107" s="81"/>
      <c r="B107" s="84" t="n">
        <f aca="false">IF(G107="",0,B106+1)</f>
        <v>0</v>
      </c>
      <c r="C107" s="88"/>
      <c r="D107" s="89" t="n">
        <v>1</v>
      </c>
      <c r="E107" s="85" t="str">
        <f aca="false">IF(A107="","",D107*C107)</f>
        <v/>
      </c>
      <c r="F107" s="88"/>
      <c r="G107" s="86" t="str">
        <f aca="false">IF(A107="","",ROUND(LN(E107/E106),$G$5))</f>
        <v/>
      </c>
      <c r="H107" s="86" t="str">
        <f aca="false">IF(A107="","",ROUND(LN(F107/F106),$H$5))</f>
        <v/>
      </c>
      <c r="I107" s="86" t="str">
        <f aca="false">IF(A107="","",ROUND(G107-$G$376,$I$5))</f>
        <v/>
      </c>
      <c r="J107" s="86" t="str">
        <f aca="false">IF(A107="","",ROUND(H107-$H$376,$J$5))</f>
        <v/>
      </c>
      <c r="K107" s="86" t="str">
        <f aca="false">IF(A107="","",ROUND(I107*J107,$K$5))</f>
        <v/>
      </c>
      <c r="L107" s="86" t="str">
        <f aca="false">IF(A107="","",ROUND(I107*I107,$L$5))</f>
        <v/>
      </c>
      <c r="M107" s="87" t="str">
        <f aca="false">IF(A107="","",ROUND(J107*J107,$M$5))</f>
        <v/>
      </c>
    </row>
    <row r="108" customFormat="false" ht="16.5" hidden="false" customHeight="true" outlineLevel="0" collapsed="false">
      <c r="A108" s="81"/>
      <c r="B108" s="84" t="n">
        <f aca="false">IF(G108="",0,B107+1)</f>
        <v>0</v>
      </c>
      <c r="C108" s="88"/>
      <c r="D108" s="89" t="n">
        <v>1</v>
      </c>
      <c r="E108" s="85" t="str">
        <f aca="false">IF(A108="","",D108*C108)</f>
        <v/>
      </c>
      <c r="F108" s="88"/>
      <c r="G108" s="86" t="str">
        <f aca="false">IF(A108="","",ROUND(LN(E108/E107),$G$5))</f>
        <v/>
      </c>
      <c r="H108" s="86" t="str">
        <f aca="false">IF(A108="","",ROUND(LN(F108/F107),$H$5))</f>
        <v/>
      </c>
      <c r="I108" s="86" t="str">
        <f aca="false">IF(A108="","",ROUND(G108-$G$376,$I$5))</f>
        <v/>
      </c>
      <c r="J108" s="86" t="str">
        <f aca="false">IF(A108="","",ROUND(H108-$H$376,$J$5))</f>
        <v/>
      </c>
      <c r="K108" s="86" t="str">
        <f aca="false">IF(A108="","",ROUND(I108*J108,$K$5))</f>
        <v/>
      </c>
      <c r="L108" s="86" t="str">
        <f aca="false">IF(A108="","",ROUND(I108*I108,$L$5))</f>
        <v/>
      </c>
      <c r="M108" s="87" t="str">
        <f aca="false">IF(A108="","",ROUND(J108*J108,$M$5))</f>
        <v/>
      </c>
    </row>
    <row r="109" customFormat="false" ht="16.5" hidden="false" customHeight="true" outlineLevel="0" collapsed="false">
      <c r="A109" s="81"/>
      <c r="B109" s="84" t="n">
        <f aca="false">IF(G109="",0,B108+1)</f>
        <v>0</v>
      </c>
      <c r="C109" s="88"/>
      <c r="D109" s="89" t="n">
        <v>1</v>
      </c>
      <c r="E109" s="85" t="str">
        <f aca="false">IF(A109="","",D109*C109)</f>
        <v/>
      </c>
      <c r="F109" s="88"/>
      <c r="G109" s="86" t="str">
        <f aca="false">IF(A109="","",ROUND(LN(E109/E108),$G$5))</f>
        <v/>
      </c>
      <c r="H109" s="86" t="str">
        <f aca="false">IF(A109="","",ROUND(LN(F109/F108),$H$5))</f>
        <v/>
      </c>
      <c r="I109" s="86" t="str">
        <f aca="false">IF(A109="","",ROUND(G109-$G$376,$I$5))</f>
        <v/>
      </c>
      <c r="J109" s="86" t="str">
        <f aca="false">IF(A109="","",ROUND(H109-$H$376,$J$5))</f>
        <v/>
      </c>
      <c r="K109" s="86" t="str">
        <f aca="false">IF(A109="","",ROUND(I109*J109,$K$5))</f>
        <v/>
      </c>
      <c r="L109" s="86" t="str">
        <f aca="false">IF(A109="","",ROUND(I109*I109,$L$5))</f>
        <v/>
      </c>
      <c r="M109" s="87" t="str">
        <f aca="false">IF(A109="","",ROUND(J109*J109,$M$5))</f>
        <v/>
      </c>
    </row>
    <row r="110" customFormat="false" ht="16.5" hidden="false" customHeight="true" outlineLevel="0" collapsed="false">
      <c r="A110" s="81"/>
      <c r="B110" s="84" t="n">
        <f aca="false">IF(G110="",0,B109+1)</f>
        <v>0</v>
      </c>
      <c r="C110" s="88"/>
      <c r="D110" s="89" t="n">
        <v>1</v>
      </c>
      <c r="E110" s="85" t="str">
        <f aca="false">IF(A110="","",D110*C110)</f>
        <v/>
      </c>
      <c r="F110" s="88"/>
      <c r="G110" s="86" t="str">
        <f aca="false">IF(A110="","",ROUND(LN(E110/E109),$G$5))</f>
        <v/>
      </c>
      <c r="H110" s="86" t="str">
        <f aca="false">IF(A110="","",ROUND(LN(F110/F109),$H$5))</f>
        <v/>
      </c>
      <c r="I110" s="86" t="str">
        <f aca="false">IF(A110="","",ROUND(G110-$G$376,$I$5))</f>
        <v/>
      </c>
      <c r="J110" s="86" t="str">
        <f aca="false">IF(A110="","",ROUND(H110-$H$376,$J$5))</f>
        <v/>
      </c>
      <c r="K110" s="86" t="str">
        <f aca="false">IF(A110="","",ROUND(I110*J110,$K$5))</f>
        <v/>
      </c>
      <c r="L110" s="86" t="str">
        <f aca="false">IF(A110="","",ROUND(I110*I110,$L$5))</f>
        <v/>
      </c>
      <c r="M110" s="87" t="str">
        <f aca="false">IF(A110="","",ROUND(J110*J110,$M$5))</f>
        <v/>
      </c>
    </row>
    <row r="111" customFormat="false" ht="16.5" hidden="false" customHeight="true" outlineLevel="0" collapsed="false">
      <c r="A111" s="81"/>
      <c r="B111" s="84" t="n">
        <f aca="false">IF(G111="",0,B110+1)</f>
        <v>0</v>
      </c>
      <c r="C111" s="88"/>
      <c r="D111" s="89" t="n">
        <v>1</v>
      </c>
      <c r="E111" s="85" t="str">
        <f aca="false">IF(A111="","",D111*C111)</f>
        <v/>
      </c>
      <c r="F111" s="88"/>
      <c r="G111" s="86" t="str">
        <f aca="false">IF(A111="","",ROUND(LN(E111/E110),$G$5))</f>
        <v/>
      </c>
      <c r="H111" s="86" t="str">
        <f aca="false">IF(A111="","",ROUND(LN(F111/F110),$H$5))</f>
        <v/>
      </c>
      <c r="I111" s="86" t="str">
        <f aca="false">IF(A111="","",ROUND(G111-$G$376,$I$5))</f>
        <v/>
      </c>
      <c r="J111" s="86" t="str">
        <f aca="false">IF(A111="","",ROUND(H111-$H$376,$J$5))</f>
        <v/>
      </c>
      <c r="K111" s="86" t="str">
        <f aca="false">IF(A111="","",ROUND(I111*J111,$K$5))</f>
        <v/>
      </c>
      <c r="L111" s="86" t="str">
        <f aca="false">IF(A111="","",ROUND(I111*I111,$L$5))</f>
        <v/>
      </c>
      <c r="M111" s="87" t="str">
        <f aca="false">IF(A111="","",ROUND(J111*J111,$M$5))</f>
        <v/>
      </c>
    </row>
    <row r="112" customFormat="false" ht="16.5" hidden="false" customHeight="true" outlineLevel="0" collapsed="false">
      <c r="A112" s="81"/>
      <c r="B112" s="84" t="n">
        <f aca="false">IF(G112="",0,B111+1)</f>
        <v>0</v>
      </c>
      <c r="C112" s="88"/>
      <c r="D112" s="89" t="n">
        <v>1</v>
      </c>
      <c r="E112" s="85" t="str">
        <f aca="false">IF(A112="","",D112*C112)</f>
        <v/>
      </c>
      <c r="F112" s="88"/>
      <c r="G112" s="86" t="str">
        <f aca="false">IF(A112="","",ROUND(LN(E112/E111),$G$5))</f>
        <v/>
      </c>
      <c r="H112" s="86" t="str">
        <f aca="false">IF(A112="","",ROUND(LN(F112/F111),$H$5))</f>
        <v/>
      </c>
      <c r="I112" s="86" t="str">
        <f aca="false">IF(A112="","",ROUND(G112-$G$376,$I$5))</f>
        <v/>
      </c>
      <c r="J112" s="86" t="str">
        <f aca="false">IF(A112="","",ROUND(H112-$H$376,$J$5))</f>
        <v/>
      </c>
      <c r="K112" s="86" t="str">
        <f aca="false">IF(A112="","",ROUND(I112*J112,$K$5))</f>
        <v/>
      </c>
      <c r="L112" s="86" t="str">
        <f aca="false">IF(A112="","",ROUND(I112*I112,$L$5))</f>
        <v/>
      </c>
      <c r="M112" s="87" t="str">
        <f aca="false">IF(A112="","",ROUND(J112*J112,$M$5))</f>
        <v/>
      </c>
    </row>
    <row r="113" customFormat="false" ht="16.5" hidden="false" customHeight="true" outlineLevel="0" collapsed="false">
      <c r="A113" s="81"/>
      <c r="B113" s="84" t="n">
        <f aca="false">IF(G113="",0,B112+1)</f>
        <v>0</v>
      </c>
      <c r="C113" s="88"/>
      <c r="D113" s="89" t="n">
        <v>1</v>
      </c>
      <c r="E113" s="85" t="str">
        <f aca="false">IF(A113="","",D113*C113)</f>
        <v/>
      </c>
      <c r="F113" s="88"/>
      <c r="G113" s="86" t="str">
        <f aca="false">IF(A113="","",ROUND(LN(E113/E112),$G$5))</f>
        <v/>
      </c>
      <c r="H113" s="86" t="str">
        <f aca="false">IF(A113="","",ROUND(LN(F113/F112),$H$5))</f>
        <v/>
      </c>
      <c r="I113" s="86" t="str">
        <f aca="false">IF(A113="","",ROUND(G113-$G$376,$I$5))</f>
        <v/>
      </c>
      <c r="J113" s="86" t="str">
        <f aca="false">IF(A113="","",ROUND(H113-$H$376,$J$5))</f>
        <v/>
      </c>
      <c r="K113" s="86" t="str">
        <f aca="false">IF(A113="","",ROUND(I113*J113,$K$5))</f>
        <v/>
      </c>
      <c r="L113" s="86" t="str">
        <f aca="false">IF(A113="","",ROUND(I113*I113,$L$5))</f>
        <v/>
      </c>
      <c r="M113" s="87" t="str">
        <f aca="false">IF(A113="","",ROUND(J113*J113,$M$5))</f>
        <v/>
      </c>
    </row>
    <row r="114" customFormat="false" ht="16.5" hidden="false" customHeight="true" outlineLevel="0" collapsed="false">
      <c r="A114" s="81"/>
      <c r="B114" s="84" t="n">
        <f aca="false">IF(G114="",0,B113+1)</f>
        <v>0</v>
      </c>
      <c r="C114" s="88"/>
      <c r="D114" s="89" t="n">
        <v>1</v>
      </c>
      <c r="E114" s="85" t="str">
        <f aca="false">IF(A114="","",D114*C114)</f>
        <v/>
      </c>
      <c r="F114" s="88"/>
      <c r="G114" s="86" t="str">
        <f aca="false">IF(A114="","",ROUND(LN(E114/E113),$G$5))</f>
        <v/>
      </c>
      <c r="H114" s="86" t="str">
        <f aca="false">IF(A114="","",ROUND(LN(F114/F113),$H$5))</f>
        <v/>
      </c>
      <c r="I114" s="86" t="str">
        <f aca="false">IF(A114="","",ROUND(G114-$G$376,$I$5))</f>
        <v/>
      </c>
      <c r="J114" s="86" t="str">
        <f aca="false">IF(A114="","",ROUND(H114-$H$376,$J$5))</f>
        <v/>
      </c>
      <c r="K114" s="86" t="str">
        <f aca="false">IF(A114="","",ROUND(I114*J114,$K$5))</f>
        <v/>
      </c>
      <c r="L114" s="86" t="str">
        <f aca="false">IF(A114="","",ROUND(I114*I114,$L$5))</f>
        <v/>
      </c>
      <c r="M114" s="87" t="str">
        <f aca="false">IF(A114="","",ROUND(J114*J114,$M$5))</f>
        <v/>
      </c>
    </row>
    <row r="115" customFormat="false" ht="16.5" hidden="false" customHeight="true" outlineLevel="0" collapsed="false">
      <c r="A115" s="81"/>
      <c r="B115" s="84" t="n">
        <f aca="false">IF(G115="",0,B114+1)</f>
        <v>0</v>
      </c>
      <c r="C115" s="88"/>
      <c r="D115" s="89" t="n">
        <v>1</v>
      </c>
      <c r="E115" s="85" t="str">
        <f aca="false">IF(A115="","",D115*C115)</f>
        <v/>
      </c>
      <c r="F115" s="88"/>
      <c r="G115" s="86" t="str">
        <f aca="false">IF(A115="","",ROUND(LN(E115/E114),$G$5))</f>
        <v/>
      </c>
      <c r="H115" s="86" t="str">
        <f aca="false">IF(A115="","",ROUND(LN(F115/F114),$H$5))</f>
        <v/>
      </c>
      <c r="I115" s="86" t="str">
        <f aca="false">IF(A115="","",ROUND(G115-$G$376,$I$5))</f>
        <v/>
      </c>
      <c r="J115" s="86" t="str">
        <f aca="false">IF(A115="","",ROUND(H115-$H$376,$J$5))</f>
        <v/>
      </c>
      <c r="K115" s="86" t="str">
        <f aca="false">IF(A115="","",ROUND(I115*J115,$K$5))</f>
        <v/>
      </c>
      <c r="L115" s="86" t="str">
        <f aca="false">IF(A115="","",ROUND(I115*I115,$L$5))</f>
        <v/>
      </c>
      <c r="M115" s="87" t="str">
        <f aca="false">IF(A115="","",ROUND(J115*J115,$M$5))</f>
        <v/>
      </c>
    </row>
    <row r="116" customFormat="false" ht="16.5" hidden="false" customHeight="true" outlineLevel="0" collapsed="false">
      <c r="A116" s="81"/>
      <c r="B116" s="84" t="n">
        <f aca="false">IF(G116="",0,B115+1)</f>
        <v>0</v>
      </c>
      <c r="C116" s="88"/>
      <c r="D116" s="89" t="n">
        <v>1</v>
      </c>
      <c r="E116" s="85" t="str">
        <f aca="false">IF(A116="","",D116*C116)</f>
        <v/>
      </c>
      <c r="F116" s="88"/>
      <c r="G116" s="86" t="str">
        <f aca="false">IF(A116="","",ROUND(LN(E116/E115),$G$5))</f>
        <v/>
      </c>
      <c r="H116" s="86" t="str">
        <f aca="false">IF(A116="","",ROUND(LN(F116/F115),$H$5))</f>
        <v/>
      </c>
      <c r="I116" s="86" t="str">
        <f aca="false">IF(A116="","",ROUND(G116-$G$376,$I$5))</f>
        <v/>
      </c>
      <c r="J116" s="86" t="str">
        <f aca="false">IF(A116="","",ROUND(H116-$H$376,$J$5))</f>
        <v/>
      </c>
      <c r="K116" s="86" t="str">
        <f aca="false">IF(A116="","",ROUND(I116*J116,$K$5))</f>
        <v/>
      </c>
      <c r="L116" s="86" t="str">
        <f aca="false">IF(A116="","",ROUND(I116*I116,$L$5))</f>
        <v/>
      </c>
      <c r="M116" s="87" t="str">
        <f aca="false">IF(A116="","",ROUND(J116*J116,$M$5))</f>
        <v/>
      </c>
    </row>
    <row r="117" customFormat="false" ht="16.5" hidden="false" customHeight="true" outlineLevel="0" collapsed="false">
      <c r="A117" s="81"/>
      <c r="B117" s="84" t="n">
        <f aca="false">IF(G117="",0,B116+1)</f>
        <v>0</v>
      </c>
      <c r="C117" s="88"/>
      <c r="D117" s="89" t="n">
        <v>1</v>
      </c>
      <c r="E117" s="85" t="str">
        <f aca="false">IF(A117="","",D117*C117)</f>
        <v/>
      </c>
      <c r="F117" s="88"/>
      <c r="G117" s="86" t="str">
        <f aca="false">IF(A117="","",ROUND(LN(E117/E116),$G$5))</f>
        <v/>
      </c>
      <c r="H117" s="86" t="str">
        <f aca="false">IF(A117="","",ROUND(LN(F117/F116),$H$5))</f>
        <v/>
      </c>
      <c r="I117" s="86" t="str">
        <f aca="false">IF(A117="","",ROUND(G117-$G$376,$I$5))</f>
        <v/>
      </c>
      <c r="J117" s="86" t="str">
        <f aca="false">IF(A117="","",ROUND(H117-$H$376,$J$5))</f>
        <v/>
      </c>
      <c r="K117" s="86" t="str">
        <f aca="false">IF(A117="","",ROUND(I117*J117,$K$5))</f>
        <v/>
      </c>
      <c r="L117" s="86" t="str">
        <f aca="false">IF(A117="","",ROUND(I117*I117,$L$5))</f>
        <v/>
      </c>
      <c r="M117" s="87" t="str">
        <f aca="false">IF(A117="","",ROUND(J117*J117,$M$5))</f>
        <v/>
      </c>
    </row>
    <row r="118" customFormat="false" ht="16.5" hidden="false" customHeight="true" outlineLevel="0" collapsed="false">
      <c r="A118" s="81"/>
      <c r="B118" s="84" t="n">
        <f aca="false">IF(G118="",0,B117+1)</f>
        <v>0</v>
      </c>
      <c r="C118" s="88"/>
      <c r="D118" s="89" t="n">
        <v>1</v>
      </c>
      <c r="E118" s="85" t="str">
        <f aca="false">IF(A118="","",D118*C118)</f>
        <v/>
      </c>
      <c r="F118" s="88"/>
      <c r="G118" s="86" t="str">
        <f aca="false">IF(A118="","",ROUND(LN(E118/E117),$G$5))</f>
        <v/>
      </c>
      <c r="H118" s="86" t="str">
        <f aca="false">IF(A118="","",ROUND(LN(F118/F117),$H$5))</f>
        <v/>
      </c>
      <c r="I118" s="86" t="str">
        <f aca="false">IF(A118="","",ROUND(G118-$G$376,$I$5))</f>
        <v/>
      </c>
      <c r="J118" s="86" t="str">
        <f aca="false">IF(A118="","",ROUND(H118-$H$376,$J$5))</f>
        <v/>
      </c>
      <c r="K118" s="86" t="str">
        <f aca="false">IF(A118="","",ROUND(I118*J118,$K$5))</f>
        <v/>
      </c>
      <c r="L118" s="86" t="str">
        <f aca="false">IF(A118="","",ROUND(I118*I118,$L$5))</f>
        <v/>
      </c>
      <c r="M118" s="87" t="str">
        <f aca="false">IF(A118="","",ROUND(J118*J118,$M$5))</f>
        <v/>
      </c>
    </row>
    <row r="119" customFormat="false" ht="16.5" hidden="false" customHeight="true" outlineLevel="0" collapsed="false">
      <c r="A119" s="81"/>
      <c r="B119" s="84" t="n">
        <f aca="false">IF(G119="",0,B118+1)</f>
        <v>0</v>
      </c>
      <c r="C119" s="88"/>
      <c r="D119" s="89" t="n">
        <v>1</v>
      </c>
      <c r="E119" s="85" t="str">
        <f aca="false">IF(A119="","",D119*C119)</f>
        <v/>
      </c>
      <c r="F119" s="88"/>
      <c r="G119" s="86" t="str">
        <f aca="false">IF(A119="","",ROUND(LN(E119/E118),$G$5))</f>
        <v/>
      </c>
      <c r="H119" s="86" t="str">
        <f aca="false">IF(A119="","",ROUND(LN(F119/F118),$H$5))</f>
        <v/>
      </c>
      <c r="I119" s="86" t="str">
        <f aca="false">IF(A119="","",ROUND(G119-$G$376,$I$5))</f>
        <v/>
      </c>
      <c r="J119" s="86" t="str">
        <f aca="false">IF(A119="","",ROUND(H119-$H$376,$J$5))</f>
        <v/>
      </c>
      <c r="K119" s="86" t="str">
        <f aca="false">IF(A119="","",ROUND(I119*J119,$K$5))</f>
        <v/>
      </c>
      <c r="L119" s="86" t="str">
        <f aca="false">IF(A119="","",ROUND(I119*I119,$L$5))</f>
        <v/>
      </c>
      <c r="M119" s="87" t="str">
        <f aca="false">IF(A119="","",ROUND(J119*J119,$M$5))</f>
        <v/>
      </c>
    </row>
    <row r="120" customFormat="false" ht="16.5" hidden="false" customHeight="true" outlineLevel="0" collapsed="false">
      <c r="A120" s="81"/>
      <c r="B120" s="84" t="n">
        <f aca="false">IF(G120="",0,B119+1)</f>
        <v>0</v>
      </c>
      <c r="C120" s="88"/>
      <c r="D120" s="89" t="n">
        <v>1</v>
      </c>
      <c r="E120" s="85" t="str">
        <f aca="false">IF(A120="","",D120*C120)</f>
        <v/>
      </c>
      <c r="F120" s="88"/>
      <c r="G120" s="86" t="str">
        <f aca="false">IF(A120="","",ROUND(LN(E120/E119),$G$5))</f>
        <v/>
      </c>
      <c r="H120" s="86" t="str">
        <f aca="false">IF(A120="","",ROUND(LN(F120/F119),$H$5))</f>
        <v/>
      </c>
      <c r="I120" s="86" t="str">
        <f aca="false">IF(A120="","",ROUND(G120-$G$376,$I$5))</f>
        <v/>
      </c>
      <c r="J120" s="86" t="str">
        <f aca="false">IF(A120="","",ROUND(H120-$H$376,$J$5))</f>
        <v/>
      </c>
      <c r="K120" s="86" t="str">
        <f aca="false">IF(A120="","",ROUND(I120*J120,$K$5))</f>
        <v/>
      </c>
      <c r="L120" s="86" t="str">
        <f aca="false">IF(A120="","",ROUND(I120*I120,$L$5))</f>
        <v/>
      </c>
      <c r="M120" s="87" t="str">
        <f aca="false">IF(A120="","",ROUND(J120*J120,$M$5))</f>
        <v/>
      </c>
    </row>
    <row r="121" customFormat="false" ht="16.5" hidden="false" customHeight="true" outlineLevel="0" collapsed="false">
      <c r="A121" s="81"/>
      <c r="B121" s="84" t="n">
        <f aca="false">IF(G121="",0,B120+1)</f>
        <v>0</v>
      </c>
      <c r="C121" s="88"/>
      <c r="D121" s="89" t="n">
        <v>1</v>
      </c>
      <c r="E121" s="85" t="str">
        <f aca="false">IF(A121="","",D121*C121)</f>
        <v/>
      </c>
      <c r="F121" s="88"/>
      <c r="G121" s="86" t="str">
        <f aca="false">IF(A121="","",ROUND(LN(E121/E120),$G$5))</f>
        <v/>
      </c>
      <c r="H121" s="86" t="str">
        <f aca="false">IF(A121="","",ROUND(LN(F121/F120),$H$5))</f>
        <v/>
      </c>
      <c r="I121" s="86" t="str">
        <f aca="false">IF(A121="","",ROUND(G121-$G$376,$I$5))</f>
        <v/>
      </c>
      <c r="J121" s="86" t="str">
        <f aca="false">IF(A121="","",ROUND(H121-$H$376,$J$5))</f>
        <v/>
      </c>
      <c r="K121" s="86" t="str">
        <f aca="false">IF(A121="","",ROUND(I121*J121,$K$5))</f>
        <v/>
      </c>
      <c r="L121" s="86" t="str">
        <f aca="false">IF(A121="","",ROUND(I121*I121,$L$5))</f>
        <v/>
      </c>
      <c r="M121" s="87" t="str">
        <f aca="false">IF(A121="","",ROUND(J121*J121,$M$5))</f>
        <v/>
      </c>
    </row>
    <row r="122" customFormat="false" ht="16.5" hidden="false" customHeight="true" outlineLevel="0" collapsed="false">
      <c r="A122" s="81"/>
      <c r="B122" s="84" t="n">
        <f aca="false">IF(G122="",0,B121+1)</f>
        <v>0</v>
      </c>
      <c r="C122" s="88"/>
      <c r="D122" s="89" t="n">
        <v>1</v>
      </c>
      <c r="E122" s="85" t="str">
        <f aca="false">IF(A122="","",D122*C122)</f>
        <v/>
      </c>
      <c r="F122" s="88"/>
      <c r="G122" s="86" t="str">
        <f aca="false">IF(A122="","",ROUND(LN(E122/E121),$G$5))</f>
        <v/>
      </c>
      <c r="H122" s="86" t="str">
        <f aca="false">IF(A122="","",ROUND(LN(F122/F121),$H$5))</f>
        <v/>
      </c>
      <c r="I122" s="86" t="str">
        <f aca="false">IF(A122="","",ROUND(G122-$G$376,$I$5))</f>
        <v/>
      </c>
      <c r="J122" s="86" t="str">
        <f aca="false">IF(A122="","",ROUND(H122-$H$376,$J$5))</f>
        <v/>
      </c>
      <c r="K122" s="86" t="str">
        <f aca="false">IF(A122="","",ROUND(I122*J122,$K$5))</f>
        <v/>
      </c>
      <c r="L122" s="86" t="str">
        <f aca="false">IF(A122="","",ROUND(I122*I122,$L$5))</f>
        <v/>
      </c>
      <c r="M122" s="87" t="str">
        <f aca="false">IF(A122="","",ROUND(J122*J122,$M$5))</f>
        <v/>
      </c>
    </row>
    <row r="123" customFormat="false" ht="16.5" hidden="false" customHeight="true" outlineLevel="0" collapsed="false">
      <c r="A123" s="81"/>
      <c r="B123" s="84" t="n">
        <f aca="false">IF(G123="",0,B122+1)</f>
        <v>0</v>
      </c>
      <c r="C123" s="88"/>
      <c r="D123" s="89" t="n">
        <v>1</v>
      </c>
      <c r="E123" s="85" t="str">
        <f aca="false">IF(A123="","",D123*C123)</f>
        <v/>
      </c>
      <c r="F123" s="88"/>
      <c r="G123" s="86" t="str">
        <f aca="false">IF(A123="","",ROUND(LN(E123/E122),$G$5))</f>
        <v/>
      </c>
      <c r="H123" s="86" t="str">
        <f aca="false">IF(A123="","",ROUND(LN(F123/F122),$H$5))</f>
        <v/>
      </c>
      <c r="I123" s="86" t="str">
        <f aca="false">IF(A123="","",ROUND(G123-$G$376,$I$5))</f>
        <v/>
      </c>
      <c r="J123" s="86" t="str">
        <f aca="false">IF(A123="","",ROUND(H123-$H$376,$J$5))</f>
        <v/>
      </c>
      <c r="K123" s="86" t="str">
        <f aca="false">IF(A123="","",ROUND(I123*J123,$K$5))</f>
        <v/>
      </c>
      <c r="L123" s="86" t="str">
        <f aca="false">IF(A123="","",ROUND(I123*I123,$L$5))</f>
        <v/>
      </c>
      <c r="M123" s="87" t="str">
        <f aca="false">IF(A123="","",ROUND(J123*J123,$M$5))</f>
        <v/>
      </c>
    </row>
    <row r="124" customFormat="false" ht="16.5" hidden="false" customHeight="true" outlineLevel="0" collapsed="false">
      <c r="A124" s="81"/>
      <c r="B124" s="84" t="n">
        <f aca="false">IF(G124="",0,B123+1)</f>
        <v>0</v>
      </c>
      <c r="C124" s="88"/>
      <c r="D124" s="89" t="n">
        <v>1</v>
      </c>
      <c r="E124" s="85" t="str">
        <f aca="false">IF(A124="","",D124*C124)</f>
        <v/>
      </c>
      <c r="F124" s="88"/>
      <c r="G124" s="86" t="str">
        <f aca="false">IF(A124="","",ROUND(LN(E124/E123),$G$5))</f>
        <v/>
      </c>
      <c r="H124" s="86" t="str">
        <f aca="false">IF(A124="","",ROUND(LN(F124/F123),$H$5))</f>
        <v/>
      </c>
      <c r="I124" s="86" t="str">
        <f aca="false">IF(A124="","",ROUND(G124-$G$376,$I$5))</f>
        <v/>
      </c>
      <c r="J124" s="86" t="str">
        <f aca="false">IF(A124="","",ROUND(H124-$H$376,$J$5))</f>
        <v/>
      </c>
      <c r="K124" s="86" t="str">
        <f aca="false">IF(A124="","",ROUND(I124*J124,$K$5))</f>
        <v/>
      </c>
      <c r="L124" s="86" t="str">
        <f aca="false">IF(A124="","",ROUND(I124*I124,$L$5))</f>
        <v/>
      </c>
      <c r="M124" s="87" t="str">
        <f aca="false">IF(A124="","",ROUND(J124*J124,$M$5))</f>
        <v/>
      </c>
    </row>
    <row r="125" customFormat="false" ht="16.5" hidden="false" customHeight="true" outlineLevel="0" collapsed="false">
      <c r="A125" s="81"/>
      <c r="B125" s="84" t="n">
        <f aca="false">IF(G125="",0,B124+1)</f>
        <v>0</v>
      </c>
      <c r="C125" s="88"/>
      <c r="D125" s="89" t="n">
        <v>1</v>
      </c>
      <c r="E125" s="85" t="str">
        <f aca="false">IF(A125="","",D125*C125)</f>
        <v/>
      </c>
      <c r="F125" s="88"/>
      <c r="G125" s="86" t="str">
        <f aca="false">IF(A125="","",ROUND(LN(E125/E124),$G$5))</f>
        <v/>
      </c>
      <c r="H125" s="86" t="str">
        <f aca="false">IF(A125="","",ROUND(LN(F125/F124),$H$5))</f>
        <v/>
      </c>
      <c r="I125" s="86" t="str">
        <f aca="false">IF(A125="","",ROUND(G125-$G$376,$I$5))</f>
        <v/>
      </c>
      <c r="J125" s="86" t="str">
        <f aca="false">IF(A125="","",ROUND(H125-$H$376,$J$5))</f>
        <v/>
      </c>
      <c r="K125" s="86" t="str">
        <f aca="false">IF(A125="","",ROUND(I125*J125,$K$5))</f>
        <v/>
      </c>
      <c r="L125" s="86" t="str">
        <f aca="false">IF(A125="","",ROUND(I125*I125,$L$5))</f>
        <v/>
      </c>
      <c r="M125" s="87" t="str">
        <f aca="false">IF(A125="","",ROUND(J125*J125,$M$5))</f>
        <v/>
      </c>
    </row>
    <row r="126" customFormat="false" ht="16.5" hidden="false" customHeight="true" outlineLevel="0" collapsed="false">
      <c r="A126" s="81"/>
      <c r="B126" s="84" t="n">
        <f aca="false">IF(G126="",0,B125+1)</f>
        <v>0</v>
      </c>
      <c r="C126" s="88"/>
      <c r="D126" s="89" t="n">
        <v>1</v>
      </c>
      <c r="E126" s="85" t="str">
        <f aca="false">IF(A126="","",D126*C126)</f>
        <v/>
      </c>
      <c r="F126" s="88"/>
      <c r="G126" s="86" t="str">
        <f aca="false">IF(A126="","",ROUND(LN(E126/E125),$G$5))</f>
        <v/>
      </c>
      <c r="H126" s="86" t="str">
        <f aca="false">IF(A126="","",ROUND(LN(F126/F125),$H$5))</f>
        <v/>
      </c>
      <c r="I126" s="86" t="str">
        <f aca="false">IF(A126="","",ROUND(G126-$G$376,$I$5))</f>
        <v/>
      </c>
      <c r="J126" s="86" t="str">
        <f aca="false">IF(A126="","",ROUND(H126-$H$376,$J$5))</f>
        <v/>
      </c>
      <c r="K126" s="86" t="str">
        <f aca="false">IF(A126="","",ROUND(I126*J126,$K$5))</f>
        <v/>
      </c>
      <c r="L126" s="86" t="str">
        <f aca="false">IF(A126="","",ROUND(I126*I126,$L$5))</f>
        <v/>
      </c>
      <c r="M126" s="87" t="str">
        <f aca="false">IF(A126="","",ROUND(J126*J126,$M$5))</f>
        <v/>
      </c>
    </row>
    <row r="127" customFormat="false" ht="16.5" hidden="false" customHeight="true" outlineLevel="0" collapsed="false">
      <c r="A127" s="81"/>
      <c r="B127" s="84" t="n">
        <f aca="false">IF(G127="",0,B126+1)</f>
        <v>0</v>
      </c>
      <c r="C127" s="88"/>
      <c r="D127" s="89" t="n">
        <v>1</v>
      </c>
      <c r="E127" s="85" t="str">
        <f aca="false">IF(A127="","",D127*C127)</f>
        <v/>
      </c>
      <c r="F127" s="88"/>
      <c r="G127" s="86" t="str">
        <f aca="false">IF(A127="","",ROUND(LN(E127/E126),$G$5))</f>
        <v/>
      </c>
      <c r="H127" s="86" t="str">
        <f aca="false">IF(A127="","",ROUND(LN(F127/F126),$H$5))</f>
        <v/>
      </c>
      <c r="I127" s="86" t="str">
        <f aca="false">IF(A127="","",ROUND(G127-$G$376,$I$5))</f>
        <v/>
      </c>
      <c r="J127" s="86" t="str">
        <f aca="false">IF(A127="","",ROUND(H127-$H$376,$J$5))</f>
        <v/>
      </c>
      <c r="K127" s="86" t="str">
        <f aca="false">IF(A127="","",ROUND(I127*J127,$K$5))</f>
        <v/>
      </c>
      <c r="L127" s="86" t="str">
        <f aca="false">IF(A127="","",ROUND(I127*I127,$L$5))</f>
        <v/>
      </c>
      <c r="M127" s="87" t="str">
        <f aca="false">IF(A127="","",ROUND(J127*J127,$M$5))</f>
        <v/>
      </c>
    </row>
    <row r="128" customFormat="false" ht="16.5" hidden="false" customHeight="true" outlineLevel="0" collapsed="false">
      <c r="A128" s="81"/>
      <c r="B128" s="84" t="n">
        <f aca="false">IF(G128="",0,B127+1)</f>
        <v>0</v>
      </c>
      <c r="C128" s="88"/>
      <c r="D128" s="89" t="n">
        <v>1</v>
      </c>
      <c r="E128" s="85" t="str">
        <f aca="false">IF(A128="","",D128*C128)</f>
        <v/>
      </c>
      <c r="F128" s="88"/>
      <c r="G128" s="86" t="str">
        <f aca="false">IF(A128="","",ROUND(LN(E128/E127),$G$5))</f>
        <v/>
      </c>
      <c r="H128" s="86" t="str">
        <f aca="false">IF(A128="","",ROUND(LN(F128/F127),$H$5))</f>
        <v/>
      </c>
      <c r="I128" s="86" t="str">
        <f aca="false">IF(A128="","",ROUND(G128-$G$376,$I$5))</f>
        <v/>
      </c>
      <c r="J128" s="86" t="str">
        <f aca="false">IF(A128="","",ROUND(H128-$H$376,$J$5))</f>
        <v/>
      </c>
      <c r="K128" s="86" t="str">
        <f aca="false">IF(A128="","",ROUND(I128*J128,$K$5))</f>
        <v/>
      </c>
      <c r="L128" s="86" t="str">
        <f aca="false">IF(A128="","",ROUND(I128*I128,$L$5))</f>
        <v/>
      </c>
      <c r="M128" s="87" t="str">
        <f aca="false">IF(A128="","",ROUND(J128*J128,$M$5))</f>
        <v/>
      </c>
    </row>
    <row r="129" customFormat="false" ht="16.5" hidden="false" customHeight="true" outlineLevel="0" collapsed="false">
      <c r="A129" s="81"/>
      <c r="B129" s="84" t="n">
        <f aca="false">IF(G129="",0,B128+1)</f>
        <v>0</v>
      </c>
      <c r="C129" s="88"/>
      <c r="D129" s="89" t="n">
        <v>1</v>
      </c>
      <c r="E129" s="85" t="str">
        <f aca="false">IF(A129="","",D129*C129)</f>
        <v/>
      </c>
      <c r="F129" s="88"/>
      <c r="G129" s="86" t="str">
        <f aca="false">IF(A129="","",ROUND(LN(E129/E128),$G$5))</f>
        <v/>
      </c>
      <c r="H129" s="86" t="str">
        <f aca="false">IF(A129="","",ROUND(LN(F129/F128),$H$5))</f>
        <v/>
      </c>
      <c r="I129" s="86" t="str">
        <f aca="false">IF(A129="","",ROUND(G129-$G$376,$I$5))</f>
        <v/>
      </c>
      <c r="J129" s="86" t="str">
        <f aca="false">IF(A129="","",ROUND(H129-$H$376,$J$5))</f>
        <v/>
      </c>
      <c r="K129" s="86" t="str">
        <f aca="false">IF(A129="","",ROUND(I129*J129,$K$5))</f>
        <v/>
      </c>
      <c r="L129" s="86" t="str">
        <f aca="false">IF(A129="","",ROUND(I129*I129,$L$5))</f>
        <v/>
      </c>
      <c r="M129" s="87" t="str">
        <f aca="false">IF(A129="","",ROUND(J129*J129,$M$5))</f>
        <v/>
      </c>
    </row>
    <row r="130" customFormat="false" ht="16.5" hidden="false" customHeight="true" outlineLevel="0" collapsed="false">
      <c r="A130" s="81"/>
      <c r="B130" s="84" t="n">
        <f aca="false">IF(G130="",0,B129+1)</f>
        <v>0</v>
      </c>
      <c r="C130" s="88"/>
      <c r="D130" s="89" t="n">
        <v>1</v>
      </c>
      <c r="E130" s="85" t="str">
        <f aca="false">IF(A130="","",D130*C130)</f>
        <v/>
      </c>
      <c r="F130" s="88"/>
      <c r="G130" s="86" t="str">
        <f aca="false">IF(A130="","",ROUND(LN(E130/E129),$G$5))</f>
        <v/>
      </c>
      <c r="H130" s="86" t="str">
        <f aca="false">IF(A130="","",ROUND(LN(F130/F129),$H$5))</f>
        <v/>
      </c>
      <c r="I130" s="86" t="str">
        <f aca="false">IF(A130="","",ROUND(G130-$G$376,$I$5))</f>
        <v/>
      </c>
      <c r="J130" s="86" t="str">
        <f aca="false">IF(A130="","",ROUND(H130-$H$376,$J$5))</f>
        <v/>
      </c>
      <c r="K130" s="86" t="str">
        <f aca="false">IF(A130="","",ROUND(I130*J130,$K$5))</f>
        <v/>
      </c>
      <c r="L130" s="86" t="str">
        <f aca="false">IF(A130="","",ROUND(I130*I130,$L$5))</f>
        <v/>
      </c>
      <c r="M130" s="87" t="str">
        <f aca="false">IF(A130="","",ROUND(J130*J130,$M$5))</f>
        <v/>
      </c>
    </row>
    <row r="131" customFormat="false" ht="16.5" hidden="false" customHeight="true" outlineLevel="0" collapsed="false">
      <c r="A131" s="81"/>
      <c r="B131" s="84" t="n">
        <f aca="false">IF(G131="",0,B130+1)</f>
        <v>0</v>
      </c>
      <c r="C131" s="88"/>
      <c r="D131" s="89" t="n">
        <v>1</v>
      </c>
      <c r="E131" s="85" t="str">
        <f aca="false">IF(A131="","",D131*C131)</f>
        <v/>
      </c>
      <c r="F131" s="88"/>
      <c r="G131" s="86" t="str">
        <f aca="false">IF(A131="","",ROUND(LN(E131/E130),$G$5))</f>
        <v/>
      </c>
      <c r="H131" s="86" t="str">
        <f aca="false">IF(A131="","",ROUND(LN(F131/F130),$H$5))</f>
        <v/>
      </c>
      <c r="I131" s="86" t="str">
        <f aca="false">IF(A131="","",ROUND(G131-$G$376,$I$5))</f>
        <v/>
      </c>
      <c r="J131" s="86" t="str">
        <f aca="false">IF(A131="","",ROUND(H131-$H$376,$J$5))</f>
        <v/>
      </c>
      <c r="K131" s="86" t="str">
        <f aca="false">IF(A131="","",ROUND(I131*J131,$K$5))</f>
        <v/>
      </c>
      <c r="L131" s="86" t="str">
        <f aca="false">IF(A131="","",ROUND(I131*I131,$L$5))</f>
        <v/>
      </c>
      <c r="M131" s="87" t="str">
        <f aca="false">IF(A131="","",ROUND(J131*J131,$M$5))</f>
        <v/>
      </c>
    </row>
    <row r="132" customFormat="false" ht="16.5" hidden="false" customHeight="true" outlineLevel="0" collapsed="false">
      <c r="A132" s="81"/>
      <c r="B132" s="84" t="n">
        <f aca="false">IF(G132="",0,B131+1)</f>
        <v>0</v>
      </c>
      <c r="C132" s="88"/>
      <c r="D132" s="89" t="n">
        <v>1</v>
      </c>
      <c r="E132" s="85" t="str">
        <f aca="false">IF(A132="","",D132*C132)</f>
        <v/>
      </c>
      <c r="F132" s="88"/>
      <c r="G132" s="86" t="str">
        <f aca="false">IF(A132="","",ROUND(LN(E132/E131),$G$5))</f>
        <v/>
      </c>
      <c r="H132" s="86" t="str">
        <f aca="false">IF(A132="","",ROUND(LN(F132/F131),$H$5))</f>
        <v/>
      </c>
      <c r="I132" s="86" t="str">
        <f aca="false">IF(A132="","",ROUND(G132-$G$376,$I$5))</f>
        <v/>
      </c>
      <c r="J132" s="86" t="str">
        <f aca="false">IF(A132="","",ROUND(H132-$H$376,$J$5))</f>
        <v/>
      </c>
      <c r="K132" s="86" t="str">
        <f aca="false">IF(A132="","",ROUND(I132*J132,$K$5))</f>
        <v/>
      </c>
      <c r="L132" s="86" t="str">
        <f aca="false">IF(A132="","",ROUND(I132*I132,$L$5))</f>
        <v/>
      </c>
      <c r="M132" s="87" t="str">
        <f aca="false">IF(A132="","",ROUND(J132*J132,$M$5))</f>
        <v/>
      </c>
    </row>
    <row r="133" customFormat="false" ht="16.5" hidden="false" customHeight="true" outlineLevel="0" collapsed="false">
      <c r="A133" s="81"/>
      <c r="B133" s="84" t="n">
        <f aca="false">IF(G133="",0,B132+1)</f>
        <v>0</v>
      </c>
      <c r="C133" s="88"/>
      <c r="D133" s="89" t="n">
        <v>1</v>
      </c>
      <c r="E133" s="85" t="str">
        <f aca="false">IF(A133="","",D133*C133)</f>
        <v/>
      </c>
      <c r="F133" s="88"/>
      <c r="G133" s="86" t="str">
        <f aca="false">IF(A133="","",ROUND(LN(E133/E132),$G$5))</f>
        <v/>
      </c>
      <c r="H133" s="86" t="str">
        <f aca="false">IF(A133="","",ROUND(LN(F133/F132),$H$5))</f>
        <v/>
      </c>
      <c r="I133" s="86" t="str">
        <f aca="false">IF(A133="","",ROUND(G133-$G$376,$I$5))</f>
        <v/>
      </c>
      <c r="J133" s="86" t="str">
        <f aca="false">IF(A133="","",ROUND(H133-$H$376,$J$5))</f>
        <v/>
      </c>
      <c r="K133" s="86" t="str">
        <f aca="false">IF(A133="","",ROUND(I133*J133,$K$5))</f>
        <v/>
      </c>
      <c r="L133" s="86" t="str">
        <f aca="false">IF(A133="","",ROUND(I133*I133,$L$5))</f>
        <v/>
      </c>
      <c r="M133" s="87" t="str">
        <f aca="false">IF(A133="","",ROUND(J133*J133,$M$5))</f>
        <v/>
      </c>
    </row>
    <row r="134" customFormat="false" ht="16.5" hidden="false" customHeight="true" outlineLevel="0" collapsed="false">
      <c r="A134" s="81"/>
      <c r="B134" s="84" t="n">
        <f aca="false">IF(G134="",0,B133+1)</f>
        <v>0</v>
      </c>
      <c r="C134" s="88"/>
      <c r="D134" s="89" t="n">
        <v>1</v>
      </c>
      <c r="E134" s="85" t="str">
        <f aca="false">IF(A134="","",D134*C134)</f>
        <v/>
      </c>
      <c r="F134" s="88"/>
      <c r="G134" s="86" t="str">
        <f aca="false">IF(A134="","",ROUND(LN(E134/E133),$G$5))</f>
        <v/>
      </c>
      <c r="H134" s="86" t="str">
        <f aca="false">IF(A134="","",ROUND(LN(F134/F133),$H$5))</f>
        <v/>
      </c>
      <c r="I134" s="86" t="str">
        <f aca="false">IF(A134="","",ROUND(G134-$G$376,$I$5))</f>
        <v/>
      </c>
      <c r="J134" s="86" t="str">
        <f aca="false">IF(A134="","",ROUND(H134-$H$376,$J$5))</f>
        <v/>
      </c>
      <c r="K134" s="86" t="str">
        <f aca="false">IF(A134="","",ROUND(I134*J134,$K$5))</f>
        <v/>
      </c>
      <c r="L134" s="86" t="str">
        <f aca="false">IF(A134="","",ROUND(I134*I134,$L$5))</f>
        <v/>
      </c>
      <c r="M134" s="87" t="str">
        <f aca="false">IF(A134="","",ROUND(J134*J134,$M$5))</f>
        <v/>
      </c>
    </row>
    <row r="135" customFormat="false" ht="16.5" hidden="false" customHeight="true" outlineLevel="0" collapsed="false">
      <c r="A135" s="81"/>
      <c r="B135" s="84" t="n">
        <f aca="false">IF(G135="",0,B134+1)</f>
        <v>0</v>
      </c>
      <c r="C135" s="88"/>
      <c r="D135" s="89" t="n">
        <v>1</v>
      </c>
      <c r="E135" s="85" t="str">
        <f aca="false">IF(A135="","",D135*C135)</f>
        <v/>
      </c>
      <c r="F135" s="88"/>
      <c r="G135" s="86" t="str">
        <f aca="false">IF(A135="","",ROUND(LN(E135/E134),$G$5))</f>
        <v/>
      </c>
      <c r="H135" s="86" t="str">
        <f aca="false">IF(A135="","",ROUND(LN(F135/F134),$H$5))</f>
        <v/>
      </c>
      <c r="I135" s="86" t="str">
        <f aca="false">IF(A135="","",ROUND(G135-$G$376,$I$5))</f>
        <v/>
      </c>
      <c r="J135" s="86" t="str">
        <f aca="false">IF(A135="","",ROUND(H135-$H$376,$J$5))</f>
        <v/>
      </c>
      <c r="K135" s="86" t="str">
        <f aca="false">IF(A135="","",ROUND(I135*J135,$K$5))</f>
        <v/>
      </c>
      <c r="L135" s="86" t="str">
        <f aca="false">IF(A135="","",ROUND(I135*I135,$L$5))</f>
        <v/>
      </c>
      <c r="M135" s="87" t="str">
        <f aca="false">IF(A135="","",ROUND(J135*J135,$M$5))</f>
        <v/>
      </c>
    </row>
    <row r="136" customFormat="false" ht="16.5" hidden="false" customHeight="true" outlineLevel="0" collapsed="false">
      <c r="A136" s="81"/>
      <c r="B136" s="84" t="n">
        <f aca="false">IF(G136="",0,B135+1)</f>
        <v>0</v>
      </c>
      <c r="C136" s="88"/>
      <c r="D136" s="89" t="n">
        <v>1</v>
      </c>
      <c r="E136" s="85" t="str">
        <f aca="false">IF(A136="","",D136*C136)</f>
        <v/>
      </c>
      <c r="F136" s="88"/>
      <c r="G136" s="86" t="str">
        <f aca="false">IF(A136="","",ROUND(LN(E136/E135),$G$5))</f>
        <v/>
      </c>
      <c r="H136" s="86" t="str">
        <f aca="false">IF(A136="","",ROUND(LN(F136/F135),$H$5))</f>
        <v/>
      </c>
      <c r="I136" s="86" t="str">
        <f aca="false">IF(A136="","",ROUND(G136-$G$376,$I$5))</f>
        <v/>
      </c>
      <c r="J136" s="86" t="str">
        <f aca="false">IF(A136="","",ROUND(H136-$H$376,$J$5))</f>
        <v/>
      </c>
      <c r="K136" s="86" t="str">
        <f aca="false">IF(A136="","",ROUND(I136*J136,$K$5))</f>
        <v/>
      </c>
      <c r="L136" s="86" t="str">
        <f aca="false">IF(A136="","",ROUND(I136*I136,$L$5))</f>
        <v/>
      </c>
      <c r="M136" s="87" t="str">
        <f aca="false">IF(A136="","",ROUND(J136*J136,$M$5))</f>
        <v/>
      </c>
    </row>
    <row r="137" customFormat="false" ht="16.5" hidden="false" customHeight="true" outlineLevel="0" collapsed="false">
      <c r="A137" s="81"/>
      <c r="B137" s="84" t="n">
        <f aca="false">IF(G137="",0,B136+1)</f>
        <v>0</v>
      </c>
      <c r="C137" s="88"/>
      <c r="D137" s="89" t="n">
        <v>1</v>
      </c>
      <c r="E137" s="85" t="str">
        <f aca="false">IF(A137="","",D137*C137)</f>
        <v/>
      </c>
      <c r="F137" s="88"/>
      <c r="G137" s="86" t="str">
        <f aca="false">IF(A137="","",ROUND(LN(E137/E136),$G$5))</f>
        <v/>
      </c>
      <c r="H137" s="86" t="str">
        <f aca="false">IF(A137="","",ROUND(LN(F137/F136),$H$5))</f>
        <v/>
      </c>
      <c r="I137" s="86" t="str">
        <f aca="false">IF(A137="","",ROUND(G137-$G$376,$I$5))</f>
        <v/>
      </c>
      <c r="J137" s="86" t="str">
        <f aca="false">IF(A137="","",ROUND(H137-$H$376,$J$5))</f>
        <v/>
      </c>
      <c r="K137" s="86" t="str">
        <f aca="false">IF(A137="","",ROUND(I137*J137,$K$5))</f>
        <v/>
      </c>
      <c r="L137" s="86" t="str">
        <f aca="false">IF(A137="","",ROUND(I137*I137,$L$5))</f>
        <v/>
      </c>
      <c r="M137" s="87" t="str">
        <f aca="false">IF(A137="","",ROUND(J137*J137,$M$5))</f>
        <v/>
      </c>
    </row>
    <row r="138" customFormat="false" ht="16.5" hidden="false" customHeight="true" outlineLevel="0" collapsed="false">
      <c r="A138" s="81"/>
      <c r="B138" s="84" t="n">
        <f aca="false">IF(G138="",0,B137+1)</f>
        <v>0</v>
      </c>
      <c r="C138" s="88"/>
      <c r="D138" s="89" t="n">
        <v>1</v>
      </c>
      <c r="E138" s="85" t="str">
        <f aca="false">IF(A138="","",D138*C138)</f>
        <v/>
      </c>
      <c r="F138" s="88"/>
      <c r="G138" s="86" t="str">
        <f aca="false">IF(A138="","",ROUND(LN(E138/E137),$G$5))</f>
        <v/>
      </c>
      <c r="H138" s="86" t="str">
        <f aca="false">IF(A138="","",ROUND(LN(F138/F137),$H$5))</f>
        <v/>
      </c>
      <c r="I138" s="86" t="str">
        <f aca="false">IF(A138="","",ROUND(G138-$G$376,$I$5))</f>
        <v/>
      </c>
      <c r="J138" s="86" t="str">
        <f aca="false">IF(A138="","",ROUND(H138-$H$376,$J$5))</f>
        <v/>
      </c>
      <c r="K138" s="86" t="str">
        <f aca="false">IF(A138="","",ROUND(I138*J138,$K$5))</f>
        <v/>
      </c>
      <c r="L138" s="86" t="str">
        <f aca="false">IF(A138="","",ROUND(I138*I138,$L$5))</f>
        <v/>
      </c>
      <c r="M138" s="87" t="str">
        <f aca="false">IF(A138="","",ROUND(J138*J138,$M$5))</f>
        <v/>
      </c>
    </row>
    <row r="139" customFormat="false" ht="16.5" hidden="false" customHeight="true" outlineLevel="0" collapsed="false">
      <c r="A139" s="81"/>
      <c r="B139" s="84" t="n">
        <f aca="false">IF(G139="",0,B138+1)</f>
        <v>0</v>
      </c>
      <c r="C139" s="88"/>
      <c r="D139" s="89" t="n">
        <v>1</v>
      </c>
      <c r="E139" s="85" t="str">
        <f aca="false">IF(A139="","",D139*C139)</f>
        <v/>
      </c>
      <c r="F139" s="88"/>
      <c r="G139" s="86" t="str">
        <f aca="false">IF(A139="","",ROUND(LN(E139/E138),$G$5))</f>
        <v/>
      </c>
      <c r="H139" s="86" t="str">
        <f aca="false">IF(A139="","",ROUND(LN(F139/F138),$H$5))</f>
        <v/>
      </c>
      <c r="I139" s="86" t="str">
        <f aca="false">IF(A139="","",ROUND(G139-$G$376,$I$5))</f>
        <v/>
      </c>
      <c r="J139" s="86" t="str">
        <f aca="false">IF(A139="","",ROUND(H139-$H$376,$J$5))</f>
        <v/>
      </c>
      <c r="K139" s="86" t="str">
        <f aca="false">IF(A139="","",ROUND(I139*J139,$K$5))</f>
        <v/>
      </c>
      <c r="L139" s="86" t="str">
        <f aca="false">IF(A139="","",ROUND(I139*I139,$L$5))</f>
        <v/>
      </c>
      <c r="M139" s="87" t="str">
        <f aca="false">IF(A139="","",ROUND(J139*J139,$M$5))</f>
        <v/>
      </c>
    </row>
    <row r="140" customFormat="false" ht="16.5" hidden="false" customHeight="true" outlineLevel="0" collapsed="false">
      <c r="A140" s="81"/>
      <c r="B140" s="84" t="n">
        <f aca="false">IF(G140="",0,B139+1)</f>
        <v>0</v>
      </c>
      <c r="C140" s="88"/>
      <c r="D140" s="89" t="n">
        <v>1</v>
      </c>
      <c r="E140" s="85" t="str">
        <f aca="false">IF(A140="","",D140*C140)</f>
        <v/>
      </c>
      <c r="F140" s="88"/>
      <c r="G140" s="86" t="str">
        <f aca="false">IF(A140="","",ROUND(LN(E140/E139),$G$5))</f>
        <v/>
      </c>
      <c r="H140" s="86" t="str">
        <f aca="false">IF(A140="","",ROUND(LN(F140/F139),$H$5))</f>
        <v/>
      </c>
      <c r="I140" s="86" t="str">
        <f aca="false">IF(A140="","",ROUND(G140-$G$376,$I$5))</f>
        <v/>
      </c>
      <c r="J140" s="86" t="str">
        <f aca="false">IF(A140="","",ROUND(H140-$H$376,$J$5))</f>
        <v/>
      </c>
      <c r="K140" s="86" t="str">
        <f aca="false">IF(A140="","",ROUND(I140*J140,$K$5))</f>
        <v/>
      </c>
      <c r="L140" s="86" t="str">
        <f aca="false">IF(A140="","",ROUND(I140*I140,$L$5))</f>
        <v/>
      </c>
      <c r="M140" s="87" t="str">
        <f aca="false">IF(A140="","",ROUND(J140*J140,$M$5))</f>
        <v/>
      </c>
    </row>
    <row r="141" customFormat="false" ht="16.5" hidden="false" customHeight="true" outlineLevel="0" collapsed="false">
      <c r="A141" s="81"/>
      <c r="B141" s="84" t="n">
        <f aca="false">IF(G141="",0,B140+1)</f>
        <v>0</v>
      </c>
      <c r="C141" s="88"/>
      <c r="D141" s="89" t="n">
        <v>1</v>
      </c>
      <c r="E141" s="85" t="str">
        <f aca="false">IF(A141="","",D141*C141)</f>
        <v/>
      </c>
      <c r="F141" s="88"/>
      <c r="G141" s="86" t="str">
        <f aca="false">IF(A141="","",ROUND(LN(E141/E140),$G$5))</f>
        <v/>
      </c>
      <c r="H141" s="86" t="str">
        <f aca="false">IF(A141="","",ROUND(LN(F141/F140),$H$5))</f>
        <v/>
      </c>
      <c r="I141" s="86" t="str">
        <f aca="false">IF(A141="","",ROUND(G141-$G$376,$I$5))</f>
        <v/>
      </c>
      <c r="J141" s="86" t="str">
        <f aca="false">IF(A141="","",ROUND(H141-$H$376,$J$5))</f>
        <v/>
      </c>
      <c r="K141" s="86" t="str">
        <f aca="false">IF(A141="","",ROUND(I141*J141,$K$5))</f>
        <v/>
      </c>
      <c r="L141" s="86" t="str">
        <f aca="false">IF(A141="","",ROUND(I141*I141,$L$5))</f>
        <v/>
      </c>
      <c r="M141" s="87" t="str">
        <f aca="false">IF(A141="","",ROUND(J141*J141,$M$5))</f>
        <v/>
      </c>
    </row>
    <row r="142" customFormat="false" ht="16.5" hidden="false" customHeight="true" outlineLevel="0" collapsed="false">
      <c r="A142" s="81"/>
      <c r="B142" s="84" t="n">
        <f aca="false">IF(G142="",0,B141+1)</f>
        <v>0</v>
      </c>
      <c r="C142" s="88"/>
      <c r="D142" s="89" t="n">
        <v>1</v>
      </c>
      <c r="E142" s="85" t="str">
        <f aca="false">IF(A142="","",D142*C142)</f>
        <v/>
      </c>
      <c r="F142" s="88"/>
      <c r="G142" s="86" t="str">
        <f aca="false">IF(A142="","",ROUND(LN(E142/E141),$G$5))</f>
        <v/>
      </c>
      <c r="H142" s="86" t="str">
        <f aca="false">IF(A142="","",ROUND(LN(F142/F141),$H$5))</f>
        <v/>
      </c>
      <c r="I142" s="86" t="str">
        <f aca="false">IF(A142="","",ROUND(G142-$G$376,$I$5))</f>
        <v/>
      </c>
      <c r="J142" s="86" t="str">
        <f aca="false">IF(A142="","",ROUND(H142-$H$376,$J$5))</f>
        <v/>
      </c>
      <c r="K142" s="86" t="str">
        <f aca="false">IF(A142="","",ROUND(I142*J142,$K$5))</f>
        <v/>
      </c>
      <c r="L142" s="86" t="str">
        <f aca="false">IF(A142="","",ROUND(I142*I142,$L$5))</f>
        <v/>
      </c>
      <c r="M142" s="87" t="str">
        <f aca="false">IF(A142="","",ROUND(J142*J142,$M$5))</f>
        <v/>
      </c>
    </row>
    <row r="143" customFormat="false" ht="16.5" hidden="false" customHeight="true" outlineLevel="0" collapsed="false">
      <c r="A143" s="81"/>
      <c r="B143" s="84" t="n">
        <f aca="false">IF(G143="",0,B142+1)</f>
        <v>0</v>
      </c>
      <c r="C143" s="88"/>
      <c r="D143" s="89" t="n">
        <v>1</v>
      </c>
      <c r="E143" s="85" t="str">
        <f aca="false">IF(A143="","",D143*C143)</f>
        <v/>
      </c>
      <c r="F143" s="88"/>
      <c r="G143" s="86" t="str">
        <f aca="false">IF(A143="","",ROUND(LN(E143/E142),$G$5))</f>
        <v/>
      </c>
      <c r="H143" s="86" t="str">
        <f aca="false">IF(A143="","",ROUND(LN(F143/F142),$H$5))</f>
        <v/>
      </c>
      <c r="I143" s="86" t="str">
        <f aca="false">IF(A143="","",ROUND(G143-$G$376,$I$5))</f>
        <v/>
      </c>
      <c r="J143" s="86" t="str">
        <f aca="false">IF(A143="","",ROUND(H143-$H$376,$J$5))</f>
        <v/>
      </c>
      <c r="K143" s="86" t="str">
        <f aca="false">IF(A143="","",ROUND(I143*J143,$K$5))</f>
        <v/>
      </c>
      <c r="L143" s="86" t="str">
        <f aca="false">IF(A143="","",ROUND(I143*I143,$L$5))</f>
        <v/>
      </c>
      <c r="M143" s="87" t="str">
        <f aca="false">IF(A143="","",ROUND(J143*J143,$M$5))</f>
        <v/>
      </c>
    </row>
    <row r="144" customFormat="false" ht="16.5" hidden="false" customHeight="true" outlineLevel="0" collapsed="false">
      <c r="A144" s="81"/>
      <c r="B144" s="84" t="n">
        <f aca="false">IF(G144="",0,B143+1)</f>
        <v>0</v>
      </c>
      <c r="C144" s="88"/>
      <c r="D144" s="89" t="n">
        <v>1</v>
      </c>
      <c r="E144" s="85" t="str">
        <f aca="false">IF(A144="","",D144*C144)</f>
        <v/>
      </c>
      <c r="F144" s="88"/>
      <c r="G144" s="86" t="str">
        <f aca="false">IF(A144="","",ROUND(LN(E144/E143),$G$5))</f>
        <v/>
      </c>
      <c r="H144" s="86" t="str">
        <f aca="false">IF(A144="","",ROUND(LN(F144/F143),$H$5))</f>
        <v/>
      </c>
      <c r="I144" s="86" t="str">
        <f aca="false">IF(A144="","",ROUND(G144-$G$376,$I$5))</f>
        <v/>
      </c>
      <c r="J144" s="86" t="str">
        <f aca="false">IF(A144="","",ROUND(H144-$H$376,$J$5))</f>
        <v/>
      </c>
      <c r="K144" s="86" t="str">
        <f aca="false">IF(A144="","",ROUND(I144*J144,$K$5))</f>
        <v/>
      </c>
      <c r="L144" s="86" t="str">
        <f aca="false">IF(A144="","",ROUND(I144*I144,$L$5))</f>
        <v/>
      </c>
      <c r="M144" s="87" t="str">
        <f aca="false">IF(A144="","",ROUND(J144*J144,$M$5))</f>
        <v/>
      </c>
    </row>
    <row r="145" customFormat="false" ht="16.5" hidden="false" customHeight="true" outlineLevel="0" collapsed="false">
      <c r="A145" s="81"/>
      <c r="B145" s="84" t="n">
        <f aca="false">IF(G145="",0,B144+1)</f>
        <v>0</v>
      </c>
      <c r="C145" s="88"/>
      <c r="D145" s="89" t="n">
        <v>1</v>
      </c>
      <c r="E145" s="85" t="str">
        <f aca="false">IF(A145="","",D145*C145)</f>
        <v/>
      </c>
      <c r="F145" s="88"/>
      <c r="G145" s="86" t="str">
        <f aca="false">IF(A145="","",ROUND(LN(E145/E144),$G$5))</f>
        <v/>
      </c>
      <c r="H145" s="86" t="str">
        <f aca="false">IF(A145="","",ROUND(LN(F145/F144),$H$5))</f>
        <v/>
      </c>
      <c r="I145" s="86" t="str">
        <f aca="false">IF(A145="","",ROUND(G145-$G$376,$I$5))</f>
        <v/>
      </c>
      <c r="J145" s="86" t="str">
        <f aca="false">IF(A145="","",ROUND(H145-$H$376,$J$5))</f>
        <v/>
      </c>
      <c r="K145" s="86" t="str">
        <f aca="false">IF(A145="","",ROUND(I145*J145,$K$5))</f>
        <v/>
      </c>
      <c r="L145" s="86" t="str">
        <f aca="false">IF(A145="","",ROUND(I145*I145,$L$5))</f>
        <v/>
      </c>
      <c r="M145" s="87" t="str">
        <f aca="false">IF(A145="","",ROUND(J145*J145,$M$5))</f>
        <v/>
      </c>
    </row>
    <row r="146" customFormat="false" ht="16.5" hidden="false" customHeight="true" outlineLevel="0" collapsed="false">
      <c r="A146" s="81"/>
      <c r="B146" s="84" t="n">
        <f aca="false">IF(G146="",0,B145+1)</f>
        <v>0</v>
      </c>
      <c r="C146" s="88"/>
      <c r="D146" s="89" t="n">
        <v>1</v>
      </c>
      <c r="E146" s="85" t="str">
        <f aca="false">IF(A146="","",D146*C146)</f>
        <v/>
      </c>
      <c r="F146" s="88"/>
      <c r="G146" s="86" t="str">
        <f aca="false">IF(A146="","",ROUND(LN(E146/E145),$G$5))</f>
        <v/>
      </c>
      <c r="H146" s="86" t="str">
        <f aca="false">IF(A146="","",ROUND(LN(F146/F145),$H$5))</f>
        <v/>
      </c>
      <c r="I146" s="86" t="str">
        <f aca="false">IF(A146="","",ROUND(G146-$G$376,$I$5))</f>
        <v/>
      </c>
      <c r="J146" s="86" t="str">
        <f aca="false">IF(A146="","",ROUND(H146-$H$376,$J$5))</f>
        <v/>
      </c>
      <c r="K146" s="86" t="str">
        <f aca="false">IF(A146="","",ROUND(I146*J146,$K$5))</f>
        <v/>
      </c>
      <c r="L146" s="86" t="str">
        <f aca="false">IF(A146="","",ROUND(I146*I146,$L$5))</f>
        <v/>
      </c>
      <c r="M146" s="87" t="str">
        <f aca="false">IF(A146="","",ROUND(J146*J146,$M$5))</f>
        <v/>
      </c>
    </row>
    <row r="147" customFormat="false" ht="16.5" hidden="false" customHeight="true" outlineLevel="0" collapsed="false">
      <c r="A147" s="81"/>
      <c r="B147" s="84" t="n">
        <f aca="false">IF(G147="",0,B146+1)</f>
        <v>0</v>
      </c>
      <c r="C147" s="88"/>
      <c r="D147" s="89" t="n">
        <v>1</v>
      </c>
      <c r="E147" s="85" t="str">
        <f aca="false">IF(A147="","",D147*C147)</f>
        <v/>
      </c>
      <c r="F147" s="88"/>
      <c r="G147" s="86" t="str">
        <f aca="false">IF(A147="","",ROUND(LN(E147/E146),$G$5))</f>
        <v/>
      </c>
      <c r="H147" s="86" t="str">
        <f aca="false">IF(A147="","",ROUND(LN(F147/F146),$H$5))</f>
        <v/>
      </c>
      <c r="I147" s="86" t="str">
        <f aca="false">IF(A147="","",ROUND(G147-$G$376,$I$5))</f>
        <v/>
      </c>
      <c r="J147" s="86" t="str">
        <f aca="false">IF(A147="","",ROUND(H147-$H$376,$J$5))</f>
        <v/>
      </c>
      <c r="K147" s="86" t="str">
        <f aca="false">IF(A147="","",ROUND(I147*J147,$K$5))</f>
        <v/>
      </c>
      <c r="L147" s="86" t="str">
        <f aca="false">IF(A147="","",ROUND(I147*I147,$L$5))</f>
        <v/>
      </c>
      <c r="M147" s="87" t="str">
        <f aca="false">IF(A147="","",ROUND(J147*J147,$M$5))</f>
        <v/>
      </c>
    </row>
    <row r="148" customFormat="false" ht="16.5" hidden="false" customHeight="true" outlineLevel="0" collapsed="false">
      <c r="A148" s="81"/>
      <c r="B148" s="84" t="n">
        <f aca="false">IF(G148="",0,B147+1)</f>
        <v>0</v>
      </c>
      <c r="C148" s="88"/>
      <c r="D148" s="89" t="n">
        <v>1</v>
      </c>
      <c r="E148" s="85" t="str">
        <f aca="false">IF(A148="","",D148*C148)</f>
        <v/>
      </c>
      <c r="F148" s="88"/>
      <c r="G148" s="86" t="str">
        <f aca="false">IF(A148="","",ROUND(LN(E148/E147),$G$5))</f>
        <v/>
      </c>
      <c r="H148" s="86" t="str">
        <f aca="false">IF(A148="","",ROUND(LN(F148/F147),$H$5))</f>
        <v/>
      </c>
      <c r="I148" s="86" t="str">
        <f aca="false">IF(A148="","",ROUND(G148-$G$376,$I$5))</f>
        <v/>
      </c>
      <c r="J148" s="86" t="str">
        <f aca="false">IF(A148="","",ROUND(H148-$H$376,$J$5))</f>
        <v/>
      </c>
      <c r="K148" s="86" t="str">
        <f aca="false">IF(A148="","",ROUND(I148*J148,$K$5))</f>
        <v/>
      </c>
      <c r="L148" s="86" t="str">
        <f aca="false">IF(A148="","",ROUND(I148*I148,$L$5))</f>
        <v/>
      </c>
      <c r="M148" s="87" t="str">
        <f aca="false">IF(A148="","",ROUND(J148*J148,$M$5))</f>
        <v/>
      </c>
    </row>
    <row r="149" customFormat="false" ht="16.5" hidden="false" customHeight="true" outlineLevel="0" collapsed="false">
      <c r="A149" s="81"/>
      <c r="B149" s="84" t="n">
        <f aca="false">IF(G149="",0,B148+1)</f>
        <v>0</v>
      </c>
      <c r="C149" s="88"/>
      <c r="D149" s="89" t="n">
        <v>1</v>
      </c>
      <c r="E149" s="85" t="str">
        <f aca="false">IF(A149="","",D149*C149)</f>
        <v/>
      </c>
      <c r="F149" s="88"/>
      <c r="G149" s="86" t="str">
        <f aca="false">IF(A149="","",ROUND(LN(E149/E148),$G$5))</f>
        <v/>
      </c>
      <c r="H149" s="86" t="str">
        <f aca="false">IF(A149="","",ROUND(LN(F149/F148),$H$5))</f>
        <v/>
      </c>
      <c r="I149" s="86" t="str">
        <f aca="false">IF(A149="","",ROUND(G149-$G$376,$I$5))</f>
        <v/>
      </c>
      <c r="J149" s="86" t="str">
        <f aca="false">IF(A149="","",ROUND(H149-$H$376,$J$5))</f>
        <v/>
      </c>
      <c r="K149" s="86" t="str">
        <f aca="false">IF(A149="","",ROUND(I149*J149,$K$5))</f>
        <v/>
      </c>
      <c r="L149" s="86" t="str">
        <f aca="false">IF(A149="","",ROUND(I149*I149,$L$5))</f>
        <v/>
      </c>
      <c r="M149" s="87" t="str">
        <f aca="false">IF(A149="","",ROUND(J149*J149,$M$5))</f>
        <v/>
      </c>
    </row>
    <row r="150" customFormat="false" ht="16.5" hidden="false" customHeight="true" outlineLevel="0" collapsed="false">
      <c r="A150" s="81"/>
      <c r="B150" s="84" t="n">
        <f aca="false">IF(G150="",0,B149+1)</f>
        <v>0</v>
      </c>
      <c r="C150" s="88"/>
      <c r="D150" s="89" t="n">
        <v>1</v>
      </c>
      <c r="E150" s="85" t="str">
        <f aca="false">IF(A150="","",D150*C150)</f>
        <v/>
      </c>
      <c r="F150" s="88"/>
      <c r="G150" s="86" t="str">
        <f aca="false">IF(A150="","",ROUND(LN(E150/E149),$G$5))</f>
        <v/>
      </c>
      <c r="H150" s="86" t="str">
        <f aca="false">IF(A150="","",ROUND(LN(F150/F149),$H$5))</f>
        <v/>
      </c>
      <c r="I150" s="86" t="str">
        <f aca="false">IF(A150="","",ROUND(G150-$G$376,$I$5))</f>
        <v/>
      </c>
      <c r="J150" s="86" t="str">
        <f aca="false">IF(A150="","",ROUND(H150-$H$376,$J$5))</f>
        <v/>
      </c>
      <c r="K150" s="86" t="str">
        <f aca="false">IF(A150="","",ROUND(I150*J150,$K$5))</f>
        <v/>
      </c>
      <c r="L150" s="86" t="str">
        <f aca="false">IF(A150="","",ROUND(I150*I150,$L$5))</f>
        <v/>
      </c>
      <c r="M150" s="87" t="str">
        <f aca="false">IF(A150="","",ROUND(J150*J150,$M$5))</f>
        <v/>
      </c>
    </row>
    <row r="151" customFormat="false" ht="16.5" hidden="false" customHeight="true" outlineLevel="0" collapsed="false">
      <c r="A151" s="81"/>
      <c r="B151" s="84" t="n">
        <f aca="false">IF(G151="",0,B150+1)</f>
        <v>0</v>
      </c>
      <c r="C151" s="88"/>
      <c r="D151" s="89" t="n">
        <v>1</v>
      </c>
      <c r="E151" s="85" t="str">
        <f aca="false">IF(A151="","",D151*C151)</f>
        <v/>
      </c>
      <c r="F151" s="88"/>
      <c r="G151" s="86" t="str">
        <f aca="false">IF(A151="","",ROUND(LN(E151/E150),$G$5))</f>
        <v/>
      </c>
      <c r="H151" s="86" t="str">
        <f aca="false">IF(A151="","",ROUND(LN(F151/F150),$H$5))</f>
        <v/>
      </c>
      <c r="I151" s="86" t="str">
        <f aca="false">IF(A151="","",ROUND(G151-$G$376,$I$5))</f>
        <v/>
      </c>
      <c r="J151" s="86" t="str">
        <f aca="false">IF(A151="","",ROUND(H151-$H$376,$J$5))</f>
        <v/>
      </c>
      <c r="K151" s="86" t="str">
        <f aca="false">IF(A151="","",ROUND(I151*J151,$K$5))</f>
        <v/>
      </c>
      <c r="L151" s="86" t="str">
        <f aca="false">IF(A151="","",ROUND(I151*I151,$L$5))</f>
        <v/>
      </c>
      <c r="M151" s="87" t="str">
        <f aca="false">IF(A151="","",ROUND(J151*J151,$M$5))</f>
        <v/>
      </c>
    </row>
    <row r="152" customFormat="false" ht="16.5" hidden="false" customHeight="true" outlineLevel="0" collapsed="false">
      <c r="A152" s="81"/>
      <c r="B152" s="84" t="n">
        <f aca="false">IF(G152="",0,B151+1)</f>
        <v>0</v>
      </c>
      <c r="C152" s="88"/>
      <c r="D152" s="89" t="n">
        <v>1</v>
      </c>
      <c r="E152" s="85" t="str">
        <f aca="false">IF(A152="","",D152*C152)</f>
        <v/>
      </c>
      <c r="F152" s="88"/>
      <c r="G152" s="86" t="str">
        <f aca="false">IF(A152="","",ROUND(LN(E152/E151),$G$5))</f>
        <v/>
      </c>
      <c r="H152" s="86" t="str">
        <f aca="false">IF(A152="","",ROUND(LN(F152/F151),$H$5))</f>
        <v/>
      </c>
      <c r="I152" s="86" t="str">
        <f aca="false">IF(A152="","",ROUND(G152-$G$376,$I$5))</f>
        <v/>
      </c>
      <c r="J152" s="86" t="str">
        <f aca="false">IF(A152="","",ROUND(H152-$H$376,$J$5))</f>
        <v/>
      </c>
      <c r="K152" s="86" t="str">
        <f aca="false">IF(A152="","",ROUND(I152*J152,$K$5))</f>
        <v/>
      </c>
      <c r="L152" s="86" t="str">
        <f aca="false">IF(A152="","",ROUND(I152*I152,$L$5))</f>
        <v/>
      </c>
      <c r="M152" s="87" t="str">
        <f aca="false">IF(A152="","",ROUND(J152*J152,$M$5))</f>
        <v/>
      </c>
    </row>
    <row r="153" customFormat="false" ht="16.5" hidden="false" customHeight="true" outlineLevel="0" collapsed="false">
      <c r="A153" s="81"/>
      <c r="B153" s="84" t="n">
        <f aca="false">IF(G153="",0,B152+1)</f>
        <v>0</v>
      </c>
      <c r="C153" s="88"/>
      <c r="D153" s="89" t="n">
        <v>1</v>
      </c>
      <c r="E153" s="85" t="str">
        <f aca="false">IF(A153="","",D153*C153)</f>
        <v/>
      </c>
      <c r="F153" s="88"/>
      <c r="G153" s="86" t="str">
        <f aca="false">IF(A153="","",ROUND(LN(E153/E152),$G$5))</f>
        <v/>
      </c>
      <c r="H153" s="86" t="str">
        <f aca="false">IF(A153="","",ROUND(LN(F153/F152),$H$5))</f>
        <v/>
      </c>
      <c r="I153" s="86" t="str">
        <f aca="false">IF(A153="","",ROUND(G153-$G$376,$I$5))</f>
        <v/>
      </c>
      <c r="J153" s="86" t="str">
        <f aca="false">IF(A153="","",ROUND(H153-$H$376,$J$5))</f>
        <v/>
      </c>
      <c r="K153" s="86" t="str">
        <f aca="false">IF(A153="","",ROUND(I153*J153,$K$5))</f>
        <v/>
      </c>
      <c r="L153" s="86" t="str">
        <f aca="false">IF(A153="","",ROUND(I153*I153,$L$5))</f>
        <v/>
      </c>
      <c r="M153" s="87" t="str">
        <f aca="false">IF(A153="","",ROUND(J153*J153,$M$5))</f>
        <v/>
      </c>
    </row>
    <row r="154" customFormat="false" ht="16.5" hidden="false" customHeight="true" outlineLevel="0" collapsed="false">
      <c r="A154" s="81"/>
      <c r="B154" s="84" t="n">
        <f aca="false">IF(G154="",0,B153+1)</f>
        <v>0</v>
      </c>
      <c r="C154" s="88"/>
      <c r="D154" s="89" t="n">
        <v>1</v>
      </c>
      <c r="E154" s="85" t="str">
        <f aca="false">IF(A154="","",D154*C154)</f>
        <v/>
      </c>
      <c r="F154" s="88"/>
      <c r="G154" s="86" t="str">
        <f aca="false">IF(A154="","",ROUND(LN(E154/E153),$G$5))</f>
        <v/>
      </c>
      <c r="H154" s="86" t="str">
        <f aca="false">IF(A154="","",ROUND(LN(F154/F153),$H$5))</f>
        <v/>
      </c>
      <c r="I154" s="86" t="str">
        <f aca="false">IF(A154="","",ROUND(G154-$G$376,$I$5))</f>
        <v/>
      </c>
      <c r="J154" s="86" t="str">
        <f aca="false">IF(A154="","",ROUND(H154-$H$376,$J$5))</f>
        <v/>
      </c>
      <c r="K154" s="86" t="str">
        <f aca="false">IF(A154="","",ROUND(I154*J154,$K$5))</f>
        <v/>
      </c>
      <c r="L154" s="86" t="str">
        <f aca="false">IF(A154="","",ROUND(I154*I154,$L$5))</f>
        <v/>
      </c>
      <c r="M154" s="87" t="str">
        <f aca="false">IF(A154="","",ROUND(J154*J154,$M$5))</f>
        <v/>
      </c>
    </row>
    <row r="155" customFormat="false" ht="16.5" hidden="false" customHeight="true" outlineLevel="0" collapsed="false">
      <c r="A155" s="81"/>
      <c r="B155" s="84" t="n">
        <f aca="false">IF(G155="",0,B154+1)</f>
        <v>0</v>
      </c>
      <c r="C155" s="88"/>
      <c r="D155" s="89" t="n">
        <v>1</v>
      </c>
      <c r="E155" s="85" t="str">
        <f aca="false">IF(A155="","",D155*C155)</f>
        <v/>
      </c>
      <c r="F155" s="88"/>
      <c r="G155" s="86" t="str">
        <f aca="false">IF(A155="","",ROUND(LN(E155/E154),$G$5))</f>
        <v/>
      </c>
      <c r="H155" s="86" t="str">
        <f aca="false">IF(A155="","",ROUND(LN(F155/F154),$H$5))</f>
        <v/>
      </c>
      <c r="I155" s="86" t="str">
        <f aca="false">IF(A155="","",ROUND(G155-$G$376,$I$5))</f>
        <v/>
      </c>
      <c r="J155" s="86" t="str">
        <f aca="false">IF(A155="","",ROUND(H155-$H$376,$J$5))</f>
        <v/>
      </c>
      <c r="K155" s="86" t="str">
        <f aca="false">IF(A155="","",ROUND(I155*J155,$K$5))</f>
        <v/>
      </c>
      <c r="L155" s="86" t="str">
        <f aca="false">IF(A155="","",ROUND(I155*I155,$L$5))</f>
        <v/>
      </c>
      <c r="M155" s="87" t="str">
        <f aca="false">IF(A155="","",ROUND(J155*J155,$M$5))</f>
        <v/>
      </c>
    </row>
    <row r="156" customFormat="false" ht="16.5" hidden="false" customHeight="true" outlineLevel="0" collapsed="false">
      <c r="A156" s="81"/>
      <c r="B156" s="84" t="n">
        <f aca="false">IF(G156="",0,B155+1)</f>
        <v>0</v>
      </c>
      <c r="C156" s="88"/>
      <c r="D156" s="89" t="n">
        <v>1</v>
      </c>
      <c r="E156" s="85" t="str">
        <f aca="false">IF(A156="","",D156*C156)</f>
        <v/>
      </c>
      <c r="F156" s="88"/>
      <c r="G156" s="86" t="str">
        <f aca="false">IF(A156="","",ROUND(LN(E156/E155),$G$5))</f>
        <v/>
      </c>
      <c r="H156" s="86" t="str">
        <f aca="false">IF(A156="","",ROUND(LN(F156/F155),$H$5))</f>
        <v/>
      </c>
      <c r="I156" s="86" t="str">
        <f aca="false">IF(A156="","",ROUND(G156-$G$376,$I$5))</f>
        <v/>
      </c>
      <c r="J156" s="86" t="str">
        <f aca="false">IF(A156="","",ROUND(H156-$H$376,$J$5))</f>
        <v/>
      </c>
      <c r="K156" s="86" t="str">
        <f aca="false">IF(A156="","",ROUND(I156*J156,$K$5))</f>
        <v/>
      </c>
      <c r="L156" s="86" t="str">
        <f aca="false">IF(A156="","",ROUND(I156*I156,$L$5))</f>
        <v/>
      </c>
      <c r="M156" s="87" t="str">
        <f aca="false">IF(A156="","",ROUND(J156*J156,$M$5))</f>
        <v/>
      </c>
    </row>
    <row r="157" customFormat="false" ht="16.5" hidden="false" customHeight="true" outlineLevel="0" collapsed="false">
      <c r="A157" s="81"/>
      <c r="B157" s="84" t="n">
        <f aca="false">IF(G157="",0,B156+1)</f>
        <v>0</v>
      </c>
      <c r="C157" s="88"/>
      <c r="D157" s="89" t="n">
        <v>1</v>
      </c>
      <c r="E157" s="85" t="str">
        <f aca="false">IF(A157="","",D157*C157)</f>
        <v/>
      </c>
      <c r="F157" s="88"/>
      <c r="G157" s="86" t="str">
        <f aca="false">IF(A157="","",ROUND(LN(E157/E156),$G$5))</f>
        <v/>
      </c>
      <c r="H157" s="86" t="str">
        <f aca="false">IF(A157="","",ROUND(LN(F157/F156),$H$5))</f>
        <v/>
      </c>
      <c r="I157" s="86" t="str">
        <f aca="false">IF(A157="","",ROUND(G157-$G$376,$I$5))</f>
        <v/>
      </c>
      <c r="J157" s="86" t="str">
        <f aca="false">IF(A157="","",ROUND(H157-$H$376,$J$5))</f>
        <v/>
      </c>
      <c r="K157" s="86" t="str">
        <f aca="false">IF(A157="","",ROUND(I157*J157,$K$5))</f>
        <v/>
      </c>
      <c r="L157" s="86" t="str">
        <f aca="false">IF(A157="","",ROUND(I157*I157,$L$5))</f>
        <v/>
      </c>
      <c r="M157" s="87" t="str">
        <f aca="false">IF(A157="","",ROUND(J157*J157,$M$5))</f>
        <v/>
      </c>
    </row>
    <row r="158" customFormat="false" ht="16.5" hidden="false" customHeight="true" outlineLevel="0" collapsed="false">
      <c r="A158" s="81"/>
      <c r="B158" s="84" t="n">
        <f aca="false">IF(G158="",0,B157+1)</f>
        <v>0</v>
      </c>
      <c r="C158" s="88"/>
      <c r="D158" s="89" t="n">
        <v>1</v>
      </c>
      <c r="E158" s="85" t="str">
        <f aca="false">IF(A158="","",D158*C158)</f>
        <v/>
      </c>
      <c r="F158" s="88"/>
      <c r="G158" s="86" t="str">
        <f aca="false">IF(A158="","",ROUND(LN(E158/E157),$G$5))</f>
        <v/>
      </c>
      <c r="H158" s="86" t="str">
        <f aca="false">IF(A158="","",ROUND(LN(F158/F157),$H$5))</f>
        <v/>
      </c>
      <c r="I158" s="86" t="str">
        <f aca="false">IF(A158="","",ROUND(G158-$G$376,$I$5))</f>
        <v/>
      </c>
      <c r="J158" s="86" t="str">
        <f aca="false">IF(A158="","",ROUND(H158-$H$376,$J$5))</f>
        <v/>
      </c>
      <c r="K158" s="86" t="str">
        <f aca="false">IF(A158="","",ROUND(I158*J158,$K$5))</f>
        <v/>
      </c>
      <c r="L158" s="86" t="str">
        <f aca="false">IF(A158="","",ROUND(I158*I158,$L$5))</f>
        <v/>
      </c>
      <c r="M158" s="87" t="str">
        <f aca="false">IF(A158="","",ROUND(J158*J158,$M$5))</f>
        <v/>
      </c>
    </row>
    <row r="159" customFormat="false" ht="16.5" hidden="false" customHeight="true" outlineLevel="0" collapsed="false">
      <c r="A159" s="81"/>
      <c r="B159" s="84" t="n">
        <f aca="false">IF(G159="",0,B158+1)</f>
        <v>0</v>
      </c>
      <c r="C159" s="88"/>
      <c r="D159" s="89" t="n">
        <v>1</v>
      </c>
      <c r="E159" s="85" t="str">
        <f aca="false">IF(A159="","",D159*C159)</f>
        <v/>
      </c>
      <c r="F159" s="88"/>
      <c r="G159" s="86" t="str">
        <f aca="false">IF(A159="","",ROUND(LN(E159/E158),$G$5))</f>
        <v/>
      </c>
      <c r="H159" s="86" t="str">
        <f aca="false">IF(A159="","",ROUND(LN(F159/F158),$H$5))</f>
        <v/>
      </c>
      <c r="I159" s="86" t="str">
        <f aca="false">IF(A159="","",ROUND(G159-$G$376,$I$5))</f>
        <v/>
      </c>
      <c r="J159" s="86" t="str">
        <f aca="false">IF(A159="","",ROUND(H159-$H$376,$J$5))</f>
        <v/>
      </c>
      <c r="K159" s="86" t="str">
        <f aca="false">IF(A159="","",ROUND(I159*J159,$K$5))</f>
        <v/>
      </c>
      <c r="L159" s="86" t="str">
        <f aca="false">IF(A159="","",ROUND(I159*I159,$L$5))</f>
        <v/>
      </c>
      <c r="M159" s="87" t="str">
        <f aca="false">IF(A159="","",ROUND(J159*J159,$M$5))</f>
        <v/>
      </c>
    </row>
    <row r="160" customFormat="false" ht="16.5" hidden="false" customHeight="true" outlineLevel="0" collapsed="false">
      <c r="A160" s="81"/>
      <c r="B160" s="84" t="n">
        <f aca="false">IF(G160="",0,B159+1)</f>
        <v>0</v>
      </c>
      <c r="C160" s="88"/>
      <c r="D160" s="89" t="n">
        <v>1</v>
      </c>
      <c r="E160" s="85" t="str">
        <f aca="false">IF(A160="","",D160*C160)</f>
        <v/>
      </c>
      <c r="F160" s="88"/>
      <c r="G160" s="86" t="str">
        <f aca="false">IF(A160="","",ROUND(LN(E160/E159),$G$5))</f>
        <v/>
      </c>
      <c r="H160" s="86" t="str">
        <f aca="false">IF(A160="","",ROUND(LN(F160/F159),$H$5))</f>
        <v/>
      </c>
      <c r="I160" s="86" t="str">
        <f aca="false">IF(A160="","",ROUND(G160-$G$376,$I$5))</f>
        <v/>
      </c>
      <c r="J160" s="86" t="str">
        <f aca="false">IF(A160="","",ROUND(H160-$H$376,$J$5))</f>
        <v/>
      </c>
      <c r="K160" s="86" t="str">
        <f aca="false">IF(A160="","",ROUND(I160*J160,$K$5))</f>
        <v/>
      </c>
      <c r="L160" s="86" t="str">
        <f aca="false">IF(A160="","",ROUND(I160*I160,$L$5))</f>
        <v/>
      </c>
      <c r="M160" s="87" t="str">
        <f aca="false">IF(A160="","",ROUND(J160*J160,$M$5))</f>
        <v/>
      </c>
    </row>
    <row r="161" customFormat="false" ht="16.5" hidden="false" customHeight="true" outlineLevel="0" collapsed="false">
      <c r="A161" s="81"/>
      <c r="B161" s="84" t="n">
        <f aca="false">IF(G161="",0,B160+1)</f>
        <v>0</v>
      </c>
      <c r="C161" s="88"/>
      <c r="D161" s="89" t="n">
        <v>1</v>
      </c>
      <c r="E161" s="85" t="str">
        <f aca="false">IF(A161="","",D161*C161)</f>
        <v/>
      </c>
      <c r="F161" s="88"/>
      <c r="G161" s="86" t="str">
        <f aca="false">IF(A161="","",ROUND(LN(E161/E160),$G$5))</f>
        <v/>
      </c>
      <c r="H161" s="86" t="str">
        <f aca="false">IF(A161="","",ROUND(LN(F161/F160),$H$5))</f>
        <v/>
      </c>
      <c r="I161" s="86" t="str">
        <f aca="false">IF(A161="","",ROUND(G161-$G$376,$I$5))</f>
        <v/>
      </c>
      <c r="J161" s="86" t="str">
        <f aca="false">IF(A161="","",ROUND(H161-$H$376,$J$5))</f>
        <v/>
      </c>
      <c r="K161" s="86" t="str">
        <f aca="false">IF(A161="","",ROUND(I161*J161,$K$5))</f>
        <v/>
      </c>
      <c r="L161" s="86" t="str">
        <f aca="false">IF(A161="","",ROUND(I161*I161,$L$5))</f>
        <v/>
      </c>
      <c r="M161" s="87" t="str">
        <f aca="false">IF(A161="","",ROUND(J161*J161,$M$5))</f>
        <v/>
      </c>
    </row>
    <row r="162" customFormat="false" ht="16.5" hidden="false" customHeight="true" outlineLevel="0" collapsed="false">
      <c r="A162" s="81"/>
      <c r="B162" s="84" t="n">
        <f aca="false">IF(G162="",0,B161+1)</f>
        <v>0</v>
      </c>
      <c r="C162" s="88"/>
      <c r="D162" s="89" t="n">
        <v>1</v>
      </c>
      <c r="E162" s="85" t="str">
        <f aca="false">IF(A162="","",D162*C162)</f>
        <v/>
      </c>
      <c r="F162" s="88"/>
      <c r="G162" s="86" t="str">
        <f aca="false">IF(A162="","",ROUND(LN(E162/E161),$G$5))</f>
        <v/>
      </c>
      <c r="H162" s="86" t="str">
        <f aca="false">IF(A162="","",ROUND(LN(F162/F161),$H$5))</f>
        <v/>
      </c>
      <c r="I162" s="86" t="str">
        <f aca="false">IF(A162="","",ROUND(G162-$G$376,$I$5))</f>
        <v/>
      </c>
      <c r="J162" s="86" t="str">
        <f aca="false">IF(A162="","",ROUND(H162-$H$376,$J$5))</f>
        <v/>
      </c>
      <c r="K162" s="86" t="str">
        <f aca="false">IF(A162="","",ROUND(I162*J162,$K$5))</f>
        <v/>
      </c>
      <c r="L162" s="86" t="str">
        <f aca="false">IF(A162="","",ROUND(I162*I162,$L$5))</f>
        <v/>
      </c>
      <c r="M162" s="87" t="str">
        <f aca="false">IF(A162="","",ROUND(J162*J162,$M$5))</f>
        <v/>
      </c>
    </row>
    <row r="163" customFormat="false" ht="16.5" hidden="false" customHeight="true" outlineLevel="0" collapsed="false">
      <c r="A163" s="81"/>
      <c r="B163" s="84" t="n">
        <f aca="false">IF(G163="",0,B162+1)</f>
        <v>0</v>
      </c>
      <c r="C163" s="88"/>
      <c r="D163" s="89" t="n">
        <v>1</v>
      </c>
      <c r="E163" s="85" t="str">
        <f aca="false">IF(A163="","",D163*C163)</f>
        <v/>
      </c>
      <c r="F163" s="88"/>
      <c r="G163" s="86" t="str">
        <f aca="false">IF(A163="","",ROUND(LN(E163/E162),$G$5))</f>
        <v/>
      </c>
      <c r="H163" s="86" t="str">
        <f aca="false">IF(A163="","",ROUND(LN(F163/F162),$H$5))</f>
        <v/>
      </c>
      <c r="I163" s="86" t="str">
        <f aca="false">IF(A163="","",ROUND(G163-$G$376,$I$5))</f>
        <v/>
      </c>
      <c r="J163" s="86" t="str">
        <f aca="false">IF(A163="","",ROUND(H163-$H$376,$J$5))</f>
        <v/>
      </c>
      <c r="K163" s="86" t="str">
        <f aca="false">IF(A163="","",ROUND(I163*J163,$K$5))</f>
        <v/>
      </c>
      <c r="L163" s="86" t="str">
        <f aca="false">IF(A163="","",ROUND(I163*I163,$L$5))</f>
        <v/>
      </c>
      <c r="M163" s="87" t="str">
        <f aca="false">IF(A163="","",ROUND(J163*J163,$M$5))</f>
        <v/>
      </c>
    </row>
    <row r="164" customFormat="false" ht="16.5" hidden="false" customHeight="true" outlineLevel="0" collapsed="false">
      <c r="A164" s="81"/>
      <c r="B164" s="84" t="n">
        <f aca="false">IF(G164="",0,B163+1)</f>
        <v>0</v>
      </c>
      <c r="C164" s="88"/>
      <c r="D164" s="89" t="n">
        <v>1</v>
      </c>
      <c r="E164" s="85" t="str">
        <f aca="false">IF(A164="","",D164*C164)</f>
        <v/>
      </c>
      <c r="F164" s="88"/>
      <c r="G164" s="86" t="str">
        <f aca="false">IF(A164="","",ROUND(LN(E164/E163),$G$5))</f>
        <v/>
      </c>
      <c r="H164" s="86" t="str">
        <f aca="false">IF(A164="","",ROUND(LN(F164/F163),$H$5))</f>
        <v/>
      </c>
      <c r="I164" s="86" t="str">
        <f aca="false">IF(A164="","",ROUND(G164-$G$376,$I$5))</f>
        <v/>
      </c>
      <c r="J164" s="86" t="str">
        <f aca="false">IF(A164="","",ROUND(H164-$H$376,$J$5))</f>
        <v/>
      </c>
      <c r="K164" s="86" t="str">
        <f aca="false">IF(A164="","",ROUND(I164*J164,$K$5))</f>
        <v/>
      </c>
      <c r="L164" s="86" t="str">
        <f aca="false">IF(A164="","",ROUND(I164*I164,$L$5))</f>
        <v/>
      </c>
      <c r="M164" s="87" t="str">
        <f aca="false">IF(A164="","",ROUND(J164*J164,$M$5))</f>
        <v/>
      </c>
    </row>
    <row r="165" customFormat="false" ht="16.5" hidden="false" customHeight="true" outlineLevel="0" collapsed="false">
      <c r="A165" s="81"/>
      <c r="B165" s="84" t="n">
        <f aca="false">IF(G165="",0,B164+1)</f>
        <v>0</v>
      </c>
      <c r="C165" s="88"/>
      <c r="D165" s="89" t="n">
        <v>1</v>
      </c>
      <c r="E165" s="85" t="str">
        <f aca="false">IF(A165="","",D165*C165)</f>
        <v/>
      </c>
      <c r="F165" s="88"/>
      <c r="G165" s="86" t="str">
        <f aca="false">IF(A165="","",ROUND(LN(E165/E164),$G$5))</f>
        <v/>
      </c>
      <c r="H165" s="86" t="str">
        <f aca="false">IF(A165="","",ROUND(LN(F165/F164),$H$5))</f>
        <v/>
      </c>
      <c r="I165" s="86" t="str">
        <f aca="false">IF(A165="","",ROUND(G165-$G$376,$I$5))</f>
        <v/>
      </c>
      <c r="J165" s="86" t="str">
        <f aca="false">IF(A165="","",ROUND(H165-$H$376,$J$5))</f>
        <v/>
      </c>
      <c r="K165" s="86" t="str">
        <f aca="false">IF(A165="","",ROUND(I165*J165,$K$5))</f>
        <v/>
      </c>
      <c r="L165" s="86" t="str">
        <f aca="false">IF(A165="","",ROUND(I165*I165,$L$5))</f>
        <v/>
      </c>
      <c r="M165" s="87" t="str">
        <f aca="false">IF(A165="","",ROUND(J165*J165,$M$5))</f>
        <v/>
      </c>
    </row>
    <row r="166" customFormat="false" ht="16.5" hidden="false" customHeight="true" outlineLevel="0" collapsed="false">
      <c r="A166" s="81"/>
      <c r="B166" s="84" t="n">
        <f aca="false">IF(G166="",0,B165+1)</f>
        <v>0</v>
      </c>
      <c r="C166" s="88"/>
      <c r="D166" s="89" t="n">
        <v>1</v>
      </c>
      <c r="E166" s="85" t="str">
        <f aca="false">IF(A166="","",D166*C166)</f>
        <v/>
      </c>
      <c r="F166" s="88"/>
      <c r="G166" s="86" t="str">
        <f aca="false">IF(A166="","",ROUND(LN(E166/E165),$G$5))</f>
        <v/>
      </c>
      <c r="H166" s="86" t="str">
        <f aca="false">IF(A166="","",ROUND(LN(F166/F165),$H$5))</f>
        <v/>
      </c>
      <c r="I166" s="86" t="str">
        <f aca="false">IF(A166="","",ROUND(G166-$G$376,$I$5))</f>
        <v/>
      </c>
      <c r="J166" s="86" t="str">
        <f aca="false">IF(A166="","",ROUND(H166-$H$376,$J$5))</f>
        <v/>
      </c>
      <c r="K166" s="86" t="str">
        <f aca="false">IF(A166="","",ROUND(I166*J166,$K$5))</f>
        <v/>
      </c>
      <c r="L166" s="86" t="str">
        <f aca="false">IF(A166="","",ROUND(I166*I166,$L$5))</f>
        <v/>
      </c>
      <c r="M166" s="87" t="str">
        <f aca="false">IF(A166="","",ROUND(J166*J166,$M$5))</f>
        <v/>
      </c>
    </row>
    <row r="167" customFormat="false" ht="16.5" hidden="false" customHeight="true" outlineLevel="0" collapsed="false">
      <c r="A167" s="81"/>
      <c r="B167" s="84" t="n">
        <f aca="false">IF(G167="",0,B166+1)</f>
        <v>0</v>
      </c>
      <c r="C167" s="88"/>
      <c r="D167" s="89" t="n">
        <v>1</v>
      </c>
      <c r="E167" s="85" t="str">
        <f aca="false">IF(A167="","",D167*C167)</f>
        <v/>
      </c>
      <c r="F167" s="88"/>
      <c r="G167" s="86" t="str">
        <f aca="false">IF(A167="","",ROUND(LN(E167/E166),$G$5))</f>
        <v/>
      </c>
      <c r="H167" s="86" t="str">
        <f aca="false">IF(A167="","",ROUND(LN(F167/F166),$H$5))</f>
        <v/>
      </c>
      <c r="I167" s="86" t="str">
        <f aca="false">IF(A167="","",ROUND(G167-$G$376,$I$5))</f>
        <v/>
      </c>
      <c r="J167" s="86" t="str">
        <f aca="false">IF(A167="","",ROUND(H167-$H$376,$J$5))</f>
        <v/>
      </c>
      <c r="K167" s="86" t="str">
        <f aca="false">IF(A167="","",ROUND(I167*J167,$K$5))</f>
        <v/>
      </c>
      <c r="L167" s="86" t="str">
        <f aca="false">IF(A167="","",ROUND(I167*I167,$L$5))</f>
        <v/>
      </c>
      <c r="M167" s="87" t="str">
        <f aca="false">IF(A167="","",ROUND(J167*J167,$M$5))</f>
        <v/>
      </c>
    </row>
    <row r="168" customFormat="false" ht="16.5" hidden="false" customHeight="true" outlineLevel="0" collapsed="false">
      <c r="A168" s="81"/>
      <c r="B168" s="84" t="n">
        <f aca="false">IF(G168="",0,B167+1)</f>
        <v>0</v>
      </c>
      <c r="C168" s="88"/>
      <c r="D168" s="89" t="n">
        <v>1</v>
      </c>
      <c r="E168" s="85" t="str">
        <f aca="false">IF(A168="","",D168*C168)</f>
        <v/>
      </c>
      <c r="F168" s="88"/>
      <c r="G168" s="86" t="str">
        <f aca="false">IF(A168="","",ROUND(LN(E168/E167),$G$5))</f>
        <v/>
      </c>
      <c r="H168" s="86" t="str">
        <f aca="false">IF(A168="","",ROUND(LN(F168/F167),$H$5))</f>
        <v/>
      </c>
      <c r="I168" s="86" t="str">
        <f aca="false">IF(A168="","",ROUND(G168-$G$376,$I$5))</f>
        <v/>
      </c>
      <c r="J168" s="86" t="str">
        <f aca="false">IF(A168="","",ROUND(H168-$H$376,$J$5))</f>
        <v/>
      </c>
      <c r="K168" s="86" t="str">
        <f aca="false">IF(A168="","",ROUND(I168*J168,$K$5))</f>
        <v/>
      </c>
      <c r="L168" s="86" t="str">
        <f aca="false">IF(A168="","",ROUND(I168*I168,$L$5))</f>
        <v/>
      </c>
      <c r="M168" s="87" t="str">
        <f aca="false">IF(A168="","",ROUND(J168*J168,$M$5))</f>
        <v/>
      </c>
    </row>
    <row r="169" customFormat="false" ht="16.5" hidden="false" customHeight="true" outlineLevel="0" collapsed="false">
      <c r="A169" s="81"/>
      <c r="B169" s="84" t="n">
        <f aca="false">IF(G169="",0,B168+1)</f>
        <v>0</v>
      </c>
      <c r="C169" s="88"/>
      <c r="D169" s="89" t="n">
        <v>1</v>
      </c>
      <c r="E169" s="85" t="str">
        <f aca="false">IF(A169="","",D169*C169)</f>
        <v/>
      </c>
      <c r="F169" s="88"/>
      <c r="G169" s="86" t="str">
        <f aca="false">IF(A169="","",ROUND(LN(E169/E168),$G$5))</f>
        <v/>
      </c>
      <c r="H169" s="86" t="str">
        <f aca="false">IF(A169="","",ROUND(LN(F169/F168),$H$5))</f>
        <v/>
      </c>
      <c r="I169" s="86" t="str">
        <f aca="false">IF(A169="","",ROUND(G169-$G$376,$I$5))</f>
        <v/>
      </c>
      <c r="J169" s="86" t="str">
        <f aca="false">IF(A169="","",ROUND(H169-$H$376,$J$5))</f>
        <v/>
      </c>
      <c r="K169" s="86" t="str">
        <f aca="false">IF(A169="","",ROUND(I169*J169,$K$5))</f>
        <v/>
      </c>
      <c r="L169" s="86" t="str">
        <f aca="false">IF(A169="","",ROUND(I169*I169,$L$5))</f>
        <v/>
      </c>
      <c r="M169" s="87" t="str">
        <f aca="false">IF(A169="","",ROUND(J169*J169,$M$5))</f>
        <v/>
      </c>
    </row>
    <row r="170" customFormat="false" ht="16.5" hidden="false" customHeight="true" outlineLevel="0" collapsed="false">
      <c r="A170" s="81"/>
      <c r="B170" s="84" t="n">
        <f aca="false">IF(G170="",0,B169+1)</f>
        <v>0</v>
      </c>
      <c r="C170" s="88"/>
      <c r="D170" s="89" t="n">
        <v>1</v>
      </c>
      <c r="E170" s="85" t="str">
        <f aca="false">IF(A170="","",D170*C170)</f>
        <v/>
      </c>
      <c r="F170" s="88"/>
      <c r="G170" s="86" t="str">
        <f aca="false">IF(A170="","",ROUND(LN(E170/E169),$G$5))</f>
        <v/>
      </c>
      <c r="H170" s="86" t="str">
        <f aca="false">IF(A170="","",ROUND(LN(F170/F169),$H$5))</f>
        <v/>
      </c>
      <c r="I170" s="86" t="str">
        <f aca="false">IF(A170="","",ROUND(G170-$G$376,$I$5))</f>
        <v/>
      </c>
      <c r="J170" s="86" t="str">
        <f aca="false">IF(A170="","",ROUND(H170-$H$376,$J$5))</f>
        <v/>
      </c>
      <c r="K170" s="86" t="str">
        <f aca="false">IF(A170="","",ROUND(I170*J170,$K$5))</f>
        <v/>
      </c>
      <c r="L170" s="86" t="str">
        <f aca="false">IF(A170="","",ROUND(I170*I170,$L$5))</f>
        <v/>
      </c>
      <c r="M170" s="87" t="str">
        <f aca="false">IF(A170="","",ROUND(J170*J170,$M$5))</f>
        <v/>
      </c>
    </row>
    <row r="171" customFormat="false" ht="16.5" hidden="false" customHeight="true" outlineLevel="0" collapsed="false">
      <c r="A171" s="81"/>
      <c r="B171" s="84" t="n">
        <f aca="false">IF(G171="",0,B170+1)</f>
        <v>0</v>
      </c>
      <c r="C171" s="88"/>
      <c r="D171" s="89" t="n">
        <v>1</v>
      </c>
      <c r="E171" s="85" t="str">
        <f aca="false">IF(A171="","",D171*C171)</f>
        <v/>
      </c>
      <c r="F171" s="88"/>
      <c r="G171" s="86" t="str">
        <f aca="false">IF(A171="","",ROUND(LN(E171/E170),$G$5))</f>
        <v/>
      </c>
      <c r="H171" s="86" t="str">
        <f aca="false">IF(A171="","",ROUND(LN(F171/F170),$H$5))</f>
        <v/>
      </c>
      <c r="I171" s="86" t="str">
        <f aca="false">IF(A171="","",ROUND(G171-$G$376,$I$5))</f>
        <v/>
      </c>
      <c r="J171" s="86" t="str">
        <f aca="false">IF(A171="","",ROUND(H171-$H$376,$J$5))</f>
        <v/>
      </c>
      <c r="K171" s="86" t="str">
        <f aca="false">IF(A171="","",ROUND(I171*J171,$K$5))</f>
        <v/>
      </c>
      <c r="L171" s="86" t="str">
        <f aca="false">IF(A171="","",ROUND(I171*I171,$L$5))</f>
        <v/>
      </c>
      <c r="M171" s="87" t="str">
        <f aca="false">IF(A171="","",ROUND(J171*J171,$M$5))</f>
        <v/>
      </c>
    </row>
    <row r="172" customFormat="false" ht="16.5" hidden="false" customHeight="true" outlineLevel="0" collapsed="false">
      <c r="A172" s="81"/>
      <c r="B172" s="84" t="n">
        <f aca="false">IF(G172="",0,B171+1)</f>
        <v>0</v>
      </c>
      <c r="C172" s="88"/>
      <c r="D172" s="89" t="n">
        <v>1</v>
      </c>
      <c r="E172" s="85" t="str">
        <f aca="false">IF(A172="","",D172*C172)</f>
        <v/>
      </c>
      <c r="F172" s="88"/>
      <c r="G172" s="86" t="str">
        <f aca="false">IF(A172="","",ROUND(LN(E172/E171),$G$5))</f>
        <v/>
      </c>
      <c r="H172" s="86" t="str">
        <f aca="false">IF(A172="","",ROUND(LN(F172/F171),$H$5))</f>
        <v/>
      </c>
      <c r="I172" s="86" t="str">
        <f aca="false">IF(A172="","",ROUND(G172-$G$376,$I$5))</f>
        <v/>
      </c>
      <c r="J172" s="86" t="str">
        <f aca="false">IF(A172="","",ROUND(H172-$H$376,$J$5))</f>
        <v/>
      </c>
      <c r="K172" s="86" t="str">
        <f aca="false">IF(A172="","",ROUND(I172*J172,$K$5))</f>
        <v/>
      </c>
      <c r="L172" s="86" t="str">
        <f aca="false">IF(A172="","",ROUND(I172*I172,$L$5))</f>
        <v/>
      </c>
      <c r="M172" s="87" t="str">
        <f aca="false">IF(A172="","",ROUND(J172*J172,$M$5))</f>
        <v/>
      </c>
    </row>
    <row r="173" customFormat="false" ht="16.5" hidden="false" customHeight="true" outlineLevel="0" collapsed="false">
      <c r="A173" s="81"/>
      <c r="B173" s="84" t="n">
        <f aca="false">IF(G173="",0,B172+1)</f>
        <v>0</v>
      </c>
      <c r="C173" s="88"/>
      <c r="D173" s="89" t="n">
        <v>1</v>
      </c>
      <c r="E173" s="85" t="str">
        <f aca="false">IF(A173="","",D173*C173)</f>
        <v/>
      </c>
      <c r="F173" s="88"/>
      <c r="G173" s="86" t="str">
        <f aca="false">IF(A173="","",ROUND(LN(E173/E172),$G$5))</f>
        <v/>
      </c>
      <c r="H173" s="86" t="str">
        <f aca="false">IF(A173="","",ROUND(LN(F173/F172),$H$5))</f>
        <v/>
      </c>
      <c r="I173" s="86" t="str">
        <f aca="false">IF(A173="","",ROUND(G173-$G$376,$I$5))</f>
        <v/>
      </c>
      <c r="J173" s="86" t="str">
        <f aca="false">IF(A173="","",ROUND(H173-$H$376,$J$5))</f>
        <v/>
      </c>
      <c r="K173" s="86" t="str">
        <f aca="false">IF(A173="","",ROUND(I173*J173,$K$5))</f>
        <v/>
      </c>
      <c r="L173" s="86" t="str">
        <f aca="false">IF(A173="","",ROUND(I173*I173,$L$5))</f>
        <v/>
      </c>
      <c r="M173" s="87" t="str">
        <f aca="false">IF(A173="","",ROUND(J173*J173,$M$5))</f>
        <v/>
      </c>
    </row>
    <row r="174" customFormat="false" ht="16.5" hidden="false" customHeight="true" outlineLevel="0" collapsed="false">
      <c r="A174" s="81"/>
      <c r="B174" s="84" t="n">
        <f aca="false">IF(G174="",0,B173+1)</f>
        <v>0</v>
      </c>
      <c r="C174" s="88"/>
      <c r="D174" s="89" t="n">
        <v>1</v>
      </c>
      <c r="E174" s="85" t="str">
        <f aca="false">IF(A174="","",D174*C174)</f>
        <v/>
      </c>
      <c r="F174" s="88"/>
      <c r="G174" s="86" t="str">
        <f aca="false">IF(A174="","",ROUND(LN(E174/E173),$G$5))</f>
        <v/>
      </c>
      <c r="H174" s="86" t="str">
        <f aca="false">IF(A174="","",ROUND(LN(F174/F173),$H$5))</f>
        <v/>
      </c>
      <c r="I174" s="86" t="str">
        <f aca="false">IF(A174="","",ROUND(G174-$G$376,$I$5))</f>
        <v/>
      </c>
      <c r="J174" s="86" t="str">
        <f aca="false">IF(A174="","",ROUND(H174-$H$376,$J$5))</f>
        <v/>
      </c>
      <c r="K174" s="86" t="str">
        <f aca="false">IF(A174="","",ROUND(I174*J174,$K$5))</f>
        <v/>
      </c>
      <c r="L174" s="86" t="str">
        <f aca="false">IF(A174="","",ROUND(I174*I174,$L$5))</f>
        <v/>
      </c>
      <c r="M174" s="87" t="str">
        <f aca="false">IF(A174="","",ROUND(J174*J174,$M$5))</f>
        <v/>
      </c>
    </row>
    <row r="175" customFormat="false" ht="16.5" hidden="false" customHeight="true" outlineLevel="0" collapsed="false">
      <c r="A175" s="81"/>
      <c r="B175" s="84" t="n">
        <f aca="false">IF(G175="",0,B174+1)</f>
        <v>0</v>
      </c>
      <c r="C175" s="88"/>
      <c r="D175" s="89" t="n">
        <v>1</v>
      </c>
      <c r="E175" s="85" t="str">
        <f aca="false">IF(A175="","",D175*C175)</f>
        <v/>
      </c>
      <c r="F175" s="88"/>
      <c r="G175" s="86" t="str">
        <f aca="false">IF(A175="","",ROUND(LN(E175/E174),$G$5))</f>
        <v/>
      </c>
      <c r="H175" s="86" t="str">
        <f aca="false">IF(A175="","",ROUND(LN(F175/F174),$H$5))</f>
        <v/>
      </c>
      <c r="I175" s="86" t="str">
        <f aca="false">IF(A175="","",ROUND(G175-$G$376,$I$5))</f>
        <v/>
      </c>
      <c r="J175" s="86" t="str">
        <f aca="false">IF(A175="","",ROUND(H175-$H$376,$J$5))</f>
        <v/>
      </c>
      <c r="K175" s="86" t="str">
        <f aca="false">IF(A175="","",ROUND(I175*J175,$K$5))</f>
        <v/>
      </c>
      <c r="L175" s="86" t="str">
        <f aca="false">IF(A175="","",ROUND(I175*I175,$L$5))</f>
        <v/>
      </c>
      <c r="M175" s="87" t="str">
        <f aca="false">IF(A175="","",ROUND(J175*J175,$M$5))</f>
        <v/>
      </c>
    </row>
    <row r="176" customFormat="false" ht="16.5" hidden="false" customHeight="true" outlineLevel="0" collapsed="false">
      <c r="A176" s="81"/>
      <c r="B176" s="84" t="n">
        <f aca="false">IF(G176="",0,B175+1)</f>
        <v>0</v>
      </c>
      <c r="C176" s="88"/>
      <c r="D176" s="89" t="n">
        <v>1</v>
      </c>
      <c r="E176" s="85" t="str">
        <f aca="false">IF(A176="","",D176*C176)</f>
        <v/>
      </c>
      <c r="F176" s="88"/>
      <c r="G176" s="86" t="str">
        <f aca="false">IF(A176="","",ROUND(LN(E176/E175),$G$5))</f>
        <v/>
      </c>
      <c r="H176" s="86" t="str">
        <f aca="false">IF(A176="","",ROUND(LN(F176/F175),$H$5))</f>
        <v/>
      </c>
      <c r="I176" s="86" t="str">
        <f aca="false">IF(A176="","",ROUND(G176-$G$376,$I$5))</f>
        <v/>
      </c>
      <c r="J176" s="86" t="str">
        <f aca="false">IF(A176="","",ROUND(H176-$H$376,$J$5))</f>
        <v/>
      </c>
      <c r="K176" s="86" t="str">
        <f aca="false">IF(A176="","",ROUND(I176*J176,$K$5))</f>
        <v/>
      </c>
      <c r="L176" s="86" t="str">
        <f aca="false">IF(A176="","",ROUND(I176*I176,$L$5))</f>
        <v/>
      </c>
      <c r="M176" s="87" t="str">
        <f aca="false">IF(A176="","",ROUND(J176*J176,$M$5))</f>
        <v/>
      </c>
    </row>
    <row r="177" customFormat="false" ht="16.5" hidden="false" customHeight="true" outlineLevel="0" collapsed="false">
      <c r="A177" s="81"/>
      <c r="B177" s="84" t="n">
        <f aca="false">IF(G177="",0,B176+1)</f>
        <v>0</v>
      </c>
      <c r="C177" s="88"/>
      <c r="D177" s="89" t="n">
        <v>1</v>
      </c>
      <c r="E177" s="85" t="str">
        <f aca="false">IF(A177="","",D177*C177)</f>
        <v/>
      </c>
      <c r="F177" s="88"/>
      <c r="G177" s="86" t="str">
        <f aca="false">IF(A177="","",ROUND(LN(E177/E176),$G$5))</f>
        <v/>
      </c>
      <c r="H177" s="86" t="str">
        <f aca="false">IF(A177="","",ROUND(LN(F177/F176),$H$5))</f>
        <v/>
      </c>
      <c r="I177" s="86" t="str">
        <f aca="false">IF(A177="","",ROUND(G177-$G$376,$I$5))</f>
        <v/>
      </c>
      <c r="J177" s="86" t="str">
        <f aca="false">IF(A177="","",ROUND(H177-$H$376,$J$5))</f>
        <v/>
      </c>
      <c r="K177" s="86" t="str">
        <f aca="false">IF(A177="","",ROUND(I177*J177,$K$5))</f>
        <v/>
      </c>
      <c r="L177" s="86" t="str">
        <f aca="false">IF(A177="","",ROUND(I177*I177,$L$5))</f>
        <v/>
      </c>
      <c r="M177" s="87" t="str">
        <f aca="false">IF(A177="","",ROUND(J177*J177,$M$5))</f>
        <v/>
      </c>
    </row>
    <row r="178" customFormat="false" ht="16.5" hidden="false" customHeight="true" outlineLevel="0" collapsed="false">
      <c r="A178" s="81"/>
      <c r="B178" s="84" t="n">
        <f aca="false">IF(G178="",0,B177+1)</f>
        <v>0</v>
      </c>
      <c r="C178" s="88"/>
      <c r="D178" s="89" t="n">
        <v>1</v>
      </c>
      <c r="E178" s="85" t="str">
        <f aca="false">IF(A178="","",D178*C178)</f>
        <v/>
      </c>
      <c r="F178" s="88"/>
      <c r="G178" s="86" t="str">
        <f aca="false">IF(A178="","",ROUND(LN(E178/E177),$G$5))</f>
        <v/>
      </c>
      <c r="H178" s="86" t="str">
        <f aca="false">IF(A178="","",ROUND(LN(F178/F177),$H$5))</f>
        <v/>
      </c>
      <c r="I178" s="86" t="str">
        <f aca="false">IF(A178="","",ROUND(G178-$G$376,$I$5))</f>
        <v/>
      </c>
      <c r="J178" s="86" t="str">
        <f aca="false">IF(A178="","",ROUND(H178-$H$376,$J$5))</f>
        <v/>
      </c>
      <c r="K178" s="86" t="str">
        <f aca="false">IF(A178="","",ROUND(I178*J178,$K$5))</f>
        <v/>
      </c>
      <c r="L178" s="86" t="str">
        <f aca="false">IF(A178="","",ROUND(I178*I178,$L$5))</f>
        <v/>
      </c>
      <c r="M178" s="87" t="str">
        <f aca="false">IF(A178="","",ROUND(J178*J178,$M$5))</f>
        <v/>
      </c>
    </row>
    <row r="179" customFormat="false" ht="16.5" hidden="false" customHeight="true" outlineLevel="0" collapsed="false">
      <c r="A179" s="81"/>
      <c r="B179" s="84" t="n">
        <f aca="false">IF(G179="",0,B178+1)</f>
        <v>0</v>
      </c>
      <c r="C179" s="88"/>
      <c r="D179" s="89" t="n">
        <v>1</v>
      </c>
      <c r="E179" s="85" t="str">
        <f aca="false">IF(A179="","",D179*C179)</f>
        <v/>
      </c>
      <c r="F179" s="88"/>
      <c r="G179" s="86" t="str">
        <f aca="false">IF(A179="","",ROUND(LN(E179/E178),$G$5))</f>
        <v/>
      </c>
      <c r="H179" s="86" t="str">
        <f aca="false">IF(A179="","",ROUND(LN(F179/F178),$H$5))</f>
        <v/>
      </c>
      <c r="I179" s="86" t="str">
        <f aca="false">IF(A179="","",ROUND(G179-$G$376,$I$5))</f>
        <v/>
      </c>
      <c r="J179" s="86" t="str">
        <f aca="false">IF(A179="","",ROUND(H179-$H$376,$J$5))</f>
        <v/>
      </c>
      <c r="K179" s="86" t="str">
        <f aca="false">IF(A179="","",ROUND(I179*J179,$K$5))</f>
        <v/>
      </c>
      <c r="L179" s="86" t="str">
        <f aca="false">IF(A179="","",ROUND(I179*I179,$L$5))</f>
        <v/>
      </c>
      <c r="M179" s="87" t="str">
        <f aca="false">IF(A179="","",ROUND(J179*J179,$M$5))</f>
        <v/>
      </c>
    </row>
    <row r="180" customFormat="false" ht="16.5" hidden="false" customHeight="true" outlineLevel="0" collapsed="false">
      <c r="A180" s="81"/>
      <c r="B180" s="84" t="n">
        <f aca="false">IF(G180="",0,B179+1)</f>
        <v>0</v>
      </c>
      <c r="C180" s="88"/>
      <c r="D180" s="89" t="n">
        <v>1</v>
      </c>
      <c r="E180" s="85" t="str">
        <f aca="false">IF(A180="","",D180*C180)</f>
        <v/>
      </c>
      <c r="F180" s="88"/>
      <c r="G180" s="86" t="str">
        <f aca="false">IF(A180="","",ROUND(LN(E180/E179),$G$5))</f>
        <v/>
      </c>
      <c r="H180" s="86" t="str">
        <f aca="false">IF(A180="","",ROUND(LN(F180/F179),$H$5))</f>
        <v/>
      </c>
      <c r="I180" s="86" t="str">
        <f aca="false">IF(A180="","",ROUND(G180-$G$376,$I$5))</f>
        <v/>
      </c>
      <c r="J180" s="86" t="str">
        <f aca="false">IF(A180="","",ROUND(H180-$H$376,$J$5))</f>
        <v/>
      </c>
      <c r="K180" s="86" t="str">
        <f aca="false">IF(A180="","",ROUND(I180*J180,$K$5))</f>
        <v/>
      </c>
      <c r="L180" s="86" t="str">
        <f aca="false">IF(A180="","",ROUND(I180*I180,$L$5))</f>
        <v/>
      </c>
      <c r="M180" s="87" t="str">
        <f aca="false">IF(A180="","",ROUND(J180*J180,$M$5))</f>
        <v/>
      </c>
    </row>
    <row r="181" customFormat="false" ht="16.5" hidden="false" customHeight="true" outlineLevel="0" collapsed="false">
      <c r="A181" s="81"/>
      <c r="B181" s="84" t="n">
        <f aca="false">IF(G181="",0,B180+1)</f>
        <v>0</v>
      </c>
      <c r="C181" s="88"/>
      <c r="D181" s="89" t="n">
        <v>1</v>
      </c>
      <c r="E181" s="85" t="str">
        <f aca="false">IF(A181="","",D181*C181)</f>
        <v/>
      </c>
      <c r="F181" s="88"/>
      <c r="G181" s="86" t="str">
        <f aca="false">IF(A181="","",ROUND(LN(E181/E180),$G$5))</f>
        <v/>
      </c>
      <c r="H181" s="86" t="str">
        <f aca="false">IF(A181="","",ROUND(LN(F181/F180),$H$5))</f>
        <v/>
      </c>
      <c r="I181" s="86" t="str">
        <f aca="false">IF(A181="","",ROUND(G181-$G$376,$I$5))</f>
        <v/>
      </c>
      <c r="J181" s="86" t="str">
        <f aca="false">IF(A181="","",ROUND(H181-$H$376,$J$5))</f>
        <v/>
      </c>
      <c r="K181" s="86" t="str">
        <f aca="false">IF(A181="","",ROUND(I181*J181,$K$5))</f>
        <v/>
      </c>
      <c r="L181" s="86" t="str">
        <f aca="false">IF(A181="","",ROUND(I181*I181,$L$5))</f>
        <v/>
      </c>
      <c r="M181" s="87" t="str">
        <f aca="false">IF(A181="","",ROUND(J181*J181,$M$5))</f>
        <v/>
      </c>
    </row>
    <row r="182" customFormat="false" ht="16.5" hidden="false" customHeight="true" outlineLevel="0" collapsed="false">
      <c r="A182" s="81"/>
      <c r="B182" s="84" t="n">
        <f aca="false">IF(G182="",0,B181+1)</f>
        <v>0</v>
      </c>
      <c r="C182" s="88"/>
      <c r="D182" s="89" t="n">
        <v>1</v>
      </c>
      <c r="E182" s="85" t="str">
        <f aca="false">IF(A182="","",D182*C182)</f>
        <v/>
      </c>
      <c r="F182" s="88"/>
      <c r="G182" s="86" t="str">
        <f aca="false">IF(A182="","",ROUND(LN(E182/E181),$G$5))</f>
        <v/>
      </c>
      <c r="H182" s="86" t="str">
        <f aca="false">IF(A182="","",ROUND(LN(F182/F181),$H$5))</f>
        <v/>
      </c>
      <c r="I182" s="86" t="str">
        <f aca="false">IF(A182="","",ROUND(G182-$G$376,$I$5))</f>
        <v/>
      </c>
      <c r="J182" s="86" t="str">
        <f aca="false">IF(A182="","",ROUND(H182-$H$376,$J$5))</f>
        <v/>
      </c>
      <c r="K182" s="86" t="str">
        <f aca="false">IF(A182="","",ROUND(I182*J182,$K$5))</f>
        <v/>
      </c>
      <c r="L182" s="86" t="str">
        <f aca="false">IF(A182="","",ROUND(I182*I182,$L$5))</f>
        <v/>
      </c>
      <c r="M182" s="87" t="str">
        <f aca="false">IF(A182="","",ROUND(J182*J182,$M$5))</f>
        <v/>
      </c>
    </row>
    <row r="183" customFormat="false" ht="16.5" hidden="false" customHeight="true" outlineLevel="0" collapsed="false">
      <c r="A183" s="81"/>
      <c r="B183" s="84" t="n">
        <f aca="false">IF(G183="",0,B182+1)</f>
        <v>0</v>
      </c>
      <c r="C183" s="88"/>
      <c r="D183" s="89" t="n">
        <v>1</v>
      </c>
      <c r="E183" s="85" t="str">
        <f aca="false">IF(A183="","",D183*C183)</f>
        <v/>
      </c>
      <c r="F183" s="88"/>
      <c r="G183" s="86" t="str">
        <f aca="false">IF(A183="","",ROUND(LN(E183/E182),$G$5))</f>
        <v/>
      </c>
      <c r="H183" s="86" t="str">
        <f aca="false">IF(A183="","",ROUND(LN(F183/F182),$H$5))</f>
        <v/>
      </c>
      <c r="I183" s="86" t="str">
        <f aca="false">IF(A183="","",ROUND(G183-$G$376,$I$5))</f>
        <v/>
      </c>
      <c r="J183" s="86" t="str">
        <f aca="false">IF(A183="","",ROUND(H183-$H$376,$J$5))</f>
        <v/>
      </c>
      <c r="K183" s="86" t="str">
        <f aca="false">IF(A183="","",ROUND(I183*J183,$K$5))</f>
        <v/>
      </c>
      <c r="L183" s="86" t="str">
        <f aca="false">IF(A183="","",ROUND(I183*I183,$L$5))</f>
        <v/>
      </c>
      <c r="M183" s="87" t="str">
        <f aca="false">IF(A183="","",ROUND(J183*J183,$M$5))</f>
        <v/>
      </c>
    </row>
    <row r="184" customFormat="false" ht="16.5" hidden="false" customHeight="true" outlineLevel="0" collapsed="false">
      <c r="A184" s="81"/>
      <c r="B184" s="84" t="n">
        <f aca="false">IF(G184="",0,B183+1)</f>
        <v>0</v>
      </c>
      <c r="C184" s="88"/>
      <c r="D184" s="89" t="n">
        <v>1</v>
      </c>
      <c r="E184" s="85" t="str">
        <f aca="false">IF(A184="","",D184*C184)</f>
        <v/>
      </c>
      <c r="F184" s="88"/>
      <c r="G184" s="86" t="str">
        <f aca="false">IF(A184="","",ROUND(LN(E184/E183),$G$5))</f>
        <v/>
      </c>
      <c r="H184" s="86" t="str">
        <f aca="false">IF(A184="","",ROUND(LN(F184/F183),$H$5))</f>
        <v/>
      </c>
      <c r="I184" s="86" t="str">
        <f aca="false">IF(A184="","",ROUND(G184-$G$376,$I$5))</f>
        <v/>
      </c>
      <c r="J184" s="86" t="str">
        <f aca="false">IF(A184="","",ROUND(H184-$H$376,$J$5))</f>
        <v/>
      </c>
      <c r="K184" s="86" t="str">
        <f aca="false">IF(A184="","",ROUND(I184*J184,$K$5))</f>
        <v/>
      </c>
      <c r="L184" s="86" t="str">
        <f aca="false">IF(A184="","",ROUND(I184*I184,$L$5))</f>
        <v/>
      </c>
      <c r="M184" s="87" t="str">
        <f aca="false">IF(A184="","",ROUND(J184*J184,$M$5))</f>
        <v/>
      </c>
    </row>
    <row r="185" customFormat="false" ht="16.5" hidden="false" customHeight="true" outlineLevel="0" collapsed="false">
      <c r="A185" s="81"/>
      <c r="B185" s="84" t="n">
        <f aca="false">IF(G185="",0,B184+1)</f>
        <v>0</v>
      </c>
      <c r="C185" s="88"/>
      <c r="D185" s="89" t="n">
        <v>1</v>
      </c>
      <c r="E185" s="85" t="str">
        <f aca="false">IF(A185="","",D185*C185)</f>
        <v/>
      </c>
      <c r="F185" s="88"/>
      <c r="G185" s="86" t="str">
        <f aca="false">IF(A185="","",ROUND(LN(E185/E184),$G$5))</f>
        <v/>
      </c>
      <c r="H185" s="86" t="str">
        <f aca="false">IF(A185="","",ROUND(LN(F185/F184),$H$5))</f>
        <v/>
      </c>
      <c r="I185" s="86" t="str">
        <f aca="false">IF(A185="","",ROUND(G185-$G$376,$I$5))</f>
        <v/>
      </c>
      <c r="J185" s="86" t="str">
        <f aca="false">IF(A185="","",ROUND(H185-$H$376,$J$5))</f>
        <v/>
      </c>
      <c r="K185" s="86" t="str">
        <f aca="false">IF(A185="","",ROUND(I185*J185,$K$5))</f>
        <v/>
      </c>
      <c r="L185" s="86" t="str">
        <f aca="false">IF(A185="","",ROUND(I185*I185,$L$5))</f>
        <v/>
      </c>
      <c r="M185" s="87" t="str">
        <f aca="false">IF(A185="","",ROUND(J185*J185,$M$5))</f>
        <v/>
      </c>
    </row>
    <row r="186" customFormat="false" ht="16.5" hidden="false" customHeight="true" outlineLevel="0" collapsed="false">
      <c r="A186" s="81"/>
      <c r="B186" s="84" t="n">
        <f aca="false">IF(G186="",0,B185+1)</f>
        <v>0</v>
      </c>
      <c r="C186" s="88"/>
      <c r="D186" s="89" t="n">
        <v>1</v>
      </c>
      <c r="E186" s="85" t="str">
        <f aca="false">IF(A186="","",D186*C186)</f>
        <v/>
      </c>
      <c r="F186" s="88"/>
      <c r="G186" s="86" t="str">
        <f aca="false">IF(A186="","",ROUND(LN(E186/E185),$G$5))</f>
        <v/>
      </c>
      <c r="H186" s="86" t="str">
        <f aca="false">IF(A186="","",ROUND(LN(F186/F185),$H$5))</f>
        <v/>
      </c>
      <c r="I186" s="86" t="str">
        <f aca="false">IF(A186="","",ROUND(G186-$G$376,$I$5))</f>
        <v/>
      </c>
      <c r="J186" s="86" t="str">
        <f aca="false">IF(A186="","",ROUND(H186-$H$376,$J$5))</f>
        <v/>
      </c>
      <c r="K186" s="86" t="str">
        <f aca="false">IF(A186="","",ROUND(I186*J186,$K$5))</f>
        <v/>
      </c>
      <c r="L186" s="86" t="str">
        <f aca="false">IF(A186="","",ROUND(I186*I186,$L$5))</f>
        <v/>
      </c>
      <c r="M186" s="87" t="str">
        <f aca="false">IF(A186="","",ROUND(J186*J186,$M$5))</f>
        <v/>
      </c>
    </row>
    <row r="187" customFormat="false" ht="16.5" hidden="false" customHeight="true" outlineLevel="0" collapsed="false">
      <c r="A187" s="81"/>
      <c r="B187" s="84" t="n">
        <f aca="false">IF(G187="",0,B186+1)</f>
        <v>0</v>
      </c>
      <c r="C187" s="88"/>
      <c r="D187" s="89" t="n">
        <v>1</v>
      </c>
      <c r="E187" s="85" t="str">
        <f aca="false">IF(A187="","",D187*C187)</f>
        <v/>
      </c>
      <c r="F187" s="88"/>
      <c r="G187" s="86" t="str">
        <f aca="false">IF(A187="","",ROUND(LN(E187/E186),$G$5))</f>
        <v/>
      </c>
      <c r="H187" s="86" t="str">
        <f aca="false">IF(A187="","",ROUND(LN(F187/F186),$H$5))</f>
        <v/>
      </c>
      <c r="I187" s="86" t="str">
        <f aca="false">IF(A187="","",ROUND(G187-$G$376,$I$5))</f>
        <v/>
      </c>
      <c r="J187" s="86" t="str">
        <f aca="false">IF(A187="","",ROUND(H187-$H$376,$J$5))</f>
        <v/>
      </c>
      <c r="K187" s="86" t="str">
        <f aca="false">IF(A187="","",ROUND(I187*J187,$K$5))</f>
        <v/>
      </c>
      <c r="L187" s="86" t="str">
        <f aca="false">IF(A187="","",ROUND(I187*I187,$L$5))</f>
        <v/>
      </c>
      <c r="M187" s="87" t="str">
        <f aca="false">IF(A187="","",ROUND(J187*J187,$M$5))</f>
        <v/>
      </c>
    </row>
    <row r="188" customFormat="false" ht="16.5" hidden="false" customHeight="true" outlineLevel="0" collapsed="false">
      <c r="A188" s="81"/>
      <c r="B188" s="84" t="n">
        <f aca="false">IF(G188="",0,B187+1)</f>
        <v>0</v>
      </c>
      <c r="C188" s="88"/>
      <c r="D188" s="89" t="n">
        <v>1</v>
      </c>
      <c r="E188" s="85" t="str">
        <f aca="false">IF(A188="","",D188*C188)</f>
        <v/>
      </c>
      <c r="F188" s="88"/>
      <c r="G188" s="86" t="str">
        <f aca="false">IF(A188="","",ROUND(LN(E188/E187),$G$5))</f>
        <v/>
      </c>
      <c r="H188" s="86" t="str">
        <f aca="false">IF(A188="","",ROUND(LN(F188/F187),$H$5))</f>
        <v/>
      </c>
      <c r="I188" s="86" t="str">
        <f aca="false">IF(A188="","",ROUND(G188-$G$376,$I$5))</f>
        <v/>
      </c>
      <c r="J188" s="86" t="str">
        <f aca="false">IF(A188="","",ROUND(H188-$H$376,$J$5))</f>
        <v/>
      </c>
      <c r="K188" s="86" t="str">
        <f aca="false">IF(A188="","",ROUND(I188*J188,$K$5))</f>
        <v/>
      </c>
      <c r="L188" s="86" t="str">
        <f aca="false">IF(A188="","",ROUND(I188*I188,$L$5))</f>
        <v/>
      </c>
      <c r="M188" s="87" t="str">
        <f aca="false">IF(A188="","",ROUND(J188*J188,$M$5))</f>
        <v/>
      </c>
    </row>
    <row r="189" customFormat="false" ht="16.5" hidden="false" customHeight="true" outlineLevel="0" collapsed="false">
      <c r="A189" s="81"/>
      <c r="B189" s="84" t="n">
        <f aca="false">IF(G189="",0,B188+1)</f>
        <v>0</v>
      </c>
      <c r="C189" s="88"/>
      <c r="D189" s="89" t="n">
        <v>1</v>
      </c>
      <c r="E189" s="85" t="str">
        <f aca="false">IF(A189="","",D189*C189)</f>
        <v/>
      </c>
      <c r="F189" s="88"/>
      <c r="G189" s="86" t="str">
        <f aca="false">IF(A189="","",ROUND(LN(E189/E188),$G$5))</f>
        <v/>
      </c>
      <c r="H189" s="86" t="str">
        <f aca="false">IF(A189="","",ROUND(LN(F189/F188),$H$5))</f>
        <v/>
      </c>
      <c r="I189" s="86" t="str">
        <f aca="false">IF(A189="","",ROUND(G189-$G$376,$I$5))</f>
        <v/>
      </c>
      <c r="J189" s="86" t="str">
        <f aca="false">IF(A189="","",ROUND(H189-$H$376,$J$5))</f>
        <v/>
      </c>
      <c r="K189" s="86" t="str">
        <f aca="false">IF(A189="","",ROUND(I189*J189,$K$5))</f>
        <v/>
      </c>
      <c r="L189" s="86" t="str">
        <f aca="false">IF(A189="","",ROUND(I189*I189,$L$5))</f>
        <v/>
      </c>
      <c r="M189" s="87" t="str">
        <f aca="false">IF(A189="","",ROUND(J189*J189,$M$5))</f>
        <v/>
      </c>
    </row>
    <row r="190" customFormat="false" ht="16.5" hidden="false" customHeight="true" outlineLevel="0" collapsed="false">
      <c r="A190" s="81"/>
      <c r="B190" s="84" t="n">
        <f aca="false">IF(G190="",0,B189+1)</f>
        <v>0</v>
      </c>
      <c r="C190" s="88"/>
      <c r="D190" s="89" t="n">
        <v>1</v>
      </c>
      <c r="E190" s="85" t="str">
        <f aca="false">IF(A190="","",D190*C190)</f>
        <v/>
      </c>
      <c r="F190" s="88"/>
      <c r="G190" s="86" t="str">
        <f aca="false">IF(A190="","",ROUND(LN(E190/E189),$G$5))</f>
        <v/>
      </c>
      <c r="H190" s="86" t="str">
        <f aca="false">IF(A190="","",ROUND(LN(F190/F189),$H$5))</f>
        <v/>
      </c>
      <c r="I190" s="86" t="str">
        <f aca="false">IF(A190="","",ROUND(G190-$G$376,$I$5))</f>
        <v/>
      </c>
      <c r="J190" s="86" t="str">
        <f aca="false">IF(A190="","",ROUND(H190-$H$376,$J$5))</f>
        <v/>
      </c>
      <c r="K190" s="86" t="str">
        <f aca="false">IF(A190="","",ROUND(I190*J190,$K$5))</f>
        <v/>
      </c>
      <c r="L190" s="86" t="str">
        <f aca="false">IF(A190="","",ROUND(I190*I190,$L$5))</f>
        <v/>
      </c>
      <c r="M190" s="87" t="str">
        <f aca="false">IF(A190="","",ROUND(J190*J190,$M$5))</f>
        <v/>
      </c>
    </row>
    <row r="191" customFormat="false" ht="16.5" hidden="false" customHeight="true" outlineLevel="0" collapsed="false">
      <c r="A191" s="81"/>
      <c r="B191" s="84" t="n">
        <f aca="false">IF(G191="",0,B190+1)</f>
        <v>0</v>
      </c>
      <c r="C191" s="88"/>
      <c r="D191" s="89" t="n">
        <v>1</v>
      </c>
      <c r="E191" s="85" t="str">
        <f aca="false">IF(A191="","",D191*C191)</f>
        <v/>
      </c>
      <c r="F191" s="88"/>
      <c r="G191" s="86" t="str">
        <f aca="false">IF(A191="","",ROUND(LN(E191/E190),$G$5))</f>
        <v/>
      </c>
      <c r="H191" s="86" t="str">
        <f aca="false">IF(A191="","",ROUND(LN(F191/F190),$H$5))</f>
        <v/>
      </c>
      <c r="I191" s="86" t="str">
        <f aca="false">IF(A191="","",ROUND(G191-$G$376,$I$5))</f>
        <v/>
      </c>
      <c r="J191" s="86" t="str">
        <f aca="false">IF(A191="","",ROUND(H191-$H$376,$J$5))</f>
        <v/>
      </c>
      <c r="K191" s="86" t="str">
        <f aca="false">IF(A191="","",ROUND(I191*J191,$K$5))</f>
        <v/>
      </c>
      <c r="L191" s="86" t="str">
        <f aca="false">IF(A191="","",ROUND(I191*I191,$L$5))</f>
        <v/>
      </c>
      <c r="M191" s="87" t="str">
        <f aca="false">IF(A191="","",ROUND(J191*J191,$M$5))</f>
        <v/>
      </c>
    </row>
    <row r="192" customFormat="false" ht="16.5" hidden="false" customHeight="true" outlineLevel="0" collapsed="false">
      <c r="A192" s="81"/>
      <c r="B192" s="84" t="n">
        <f aca="false">IF(G192="",0,B191+1)</f>
        <v>0</v>
      </c>
      <c r="C192" s="88"/>
      <c r="D192" s="89" t="n">
        <v>1</v>
      </c>
      <c r="E192" s="85" t="str">
        <f aca="false">IF(A192="","",D192*C192)</f>
        <v/>
      </c>
      <c r="F192" s="88"/>
      <c r="G192" s="86" t="str">
        <f aca="false">IF(A192="","",ROUND(LN(E192/E191),$G$5))</f>
        <v/>
      </c>
      <c r="H192" s="86" t="str">
        <f aca="false">IF(A192="","",ROUND(LN(F192/F191),$H$5))</f>
        <v/>
      </c>
      <c r="I192" s="86" t="str">
        <f aca="false">IF(A192="","",ROUND(G192-$G$376,$I$5))</f>
        <v/>
      </c>
      <c r="J192" s="86" t="str">
        <f aca="false">IF(A192="","",ROUND(H192-$H$376,$J$5))</f>
        <v/>
      </c>
      <c r="K192" s="86" t="str">
        <f aca="false">IF(A192="","",ROUND(I192*J192,$K$5))</f>
        <v/>
      </c>
      <c r="L192" s="86" t="str">
        <f aca="false">IF(A192="","",ROUND(I192*I192,$L$5))</f>
        <v/>
      </c>
      <c r="M192" s="87" t="str">
        <f aca="false">IF(A192="","",ROUND(J192*J192,$M$5))</f>
        <v/>
      </c>
    </row>
    <row r="193" customFormat="false" ht="16.5" hidden="false" customHeight="true" outlineLevel="0" collapsed="false">
      <c r="A193" s="81"/>
      <c r="B193" s="84" t="n">
        <f aca="false">IF(G193="",0,B192+1)</f>
        <v>0</v>
      </c>
      <c r="C193" s="88"/>
      <c r="D193" s="89" t="n">
        <v>1</v>
      </c>
      <c r="E193" s="85" t="str">
        <f aca="false">IF(A193="","",D193*C193)</f>
        <v/>
      </c>
      <c r="F193" s="88"/>
      <c r="G193" s="86" t="str">
        <f aca="false">IF(A193="","",ROUND(LN(E193/E192),$G$5))</f>
        <v/>
      </c>
      <c r="H193" s="86" t="str">
        <f aca="false">IF(A193="","",ROUND(LN(F193/F192),$H$5))</f>
        <v/>
      </c>
      <c r="I193" s="86" t="str">
        <f aca="false">IF(A193="","",ROUND(G193-$G$376,$I$5))</f>
        <v/>
      </c>
      <c r="J193" s="86" t="str">
        <f aca="false">IF(A193="","",ROUND(H193-$H$376,$J$5))</f>
        <v/>
      </c>
      <c r="K193" s="86" t="str">
        <f aca="false">IF(A193="","",ROUND(I193*J193,$K$5))</f>
        <v/>
      </c>
      <c r="L193" s="86" t="str">
        <f aca="false">IF(A193="","",ROUND(I193*I193,$L$5))</f>
        <v/>
      </c>
      <c r="M193" s="87" t="str">
        <f aca="false">IF(A193="","",ROUND(J193*J193,$M$5))</f>
        <v/>
      </c>
    </row>
    <row r="194" customFormat="false" ht="16.5" hidden="false" customHeight="true" outlineLevel="0" collapsed="false">
      <c r="A194" s="81"/>
      <c r="B194" s="84" t="n">
        <f aca="false">IF(G194="",0,B193+1)</f>
        <v>0</v>
      </c>
      <c r="C194" s="88"/>
      <c r="D194" s="89" t="n">
        <v>1</v>
      </c>
      <c r="E194" s="85" t="str">
        <f aca="false">IF(A194="","",D194*C194)</f>
        <v/>
      </c>
      <c r="F194" s="88"/>
      <c r="G194" s="86" t="str">
        <f aca="false">IF(A194="","",ROUND(LN(E194/E193),$G$5))</f>
        <v/>
      </c>
      <c r="H194" s="86" t="str">
        <f aca="false">IF(A194="","",ROUND(LN(F194/F193),$H$5))</f>
        <v/>
      </c>
      <c r="I194" s="86" t="str">
        <f aca="false">IF(A194="","",ROUND(G194-$G$376,$I$5))</f>
        <v/>
      </c>
      <c r="J194" s="86" t="str">
        <f aca="false">IF(A194="","",ROUND(H194-$H$376,$J$5))</f>
        <v/>
      </c>
      <c r="K194" s="86" t="str">
        <f aca="false">IF(A194="","",ROUND(I194*J194,$K$5))</f>
        <v/>
      </c>
      <c r="L194" s="86" t="str">
        <f aca="false">IF(A194="","",ROUND(I194*I194,$L$5))</f>
        <v/>
      </c>
      <c r="M194" s="87" t="str">
        <f aca="false">IF(A194="","",ROUND(J194*J194,$M$5))</f>
        <v/>
      </c>
    </row>
    <row r="195" customFormat="false" ht="16.5" hidden="false" customHeight="true" outlineLevel="0" collapsed="false">
      <c r="A195" s="81"/>
      <c r="B195" s="84" t="n">
        <f aca="false">IF(G195="",0,B194+1)</f>
        <v>0</v>
      </c>
      <c r="C195" s="88"/>
      <c r="D195" s="89" t="n">
        <v>1</v>
      </c>
      <c r="E195" s="85" t="str">
        <f aca="false">IF(A195="","",D195*C195)</f>
        <v/>
      </c>
      <c r="F195" s="88"/>
      <c r="G195" s="86" t="str">
        <f aca="false">IF(A195="","",ROUND(LN(E195/E194),$G$5))</f>
        <v/>
      </c>
      <c r="H195" s="86" t="str">
        <f aca="false">IF(A195="","",ROUND(LN(F195/F194),$H$5))</f>
        <v/>
      </c>
      <c r="I195" s="86" t="str">
        <f aca="false">IF(A195="","",ROUND(G195-$G$376,$I$5))</f>
        <v/>
      </c>
      <c r="J195" s="86" t="str">
        <f aca="false">IF(A195="","",ROUND(H195-$H$376,$J$5))</f>
        <v/>
      </c>
      <c r="K195" s="86" t="str">
        <f aca="false">IF(A195="","",ROUND(I195*J195,$K$5))</f>
        <v/>
      </c>
      <c r="L195" s="86" t="str">
        <f aca="false">IF(A195="","",ROUND(I195*I195,$L$5))</f>
        <v/>
      </c>
      <c r="M195" s="87" t="str">
        <f aca="false">IF(A195="","",ROUND(J195*J195,$M$5))</f>
        <v/>
      </c>
    </row>
    <row r="196" customFormat="false" ht="16.5" hidden="false" customHeight="true" outlineLevel="0" collapsed="false">
      <c r="A196" s="81"/>
      <c r="B196" s="84" t="n">
        <f aca="false">IF(G196="",0,B195+1)</f>
        <v>0</v>
      </c>
      <c r="C196" s="88"/>
      <c r="D196" s="89" t="n">
        <v>1</v>
      </c>
      <c r="E196" s="85" t="str">
        <f aca="false">IF(A196="","",D196*C196)</f>
        <v/>
      </c>
      <c r="F196" s="88"/>
      <c r="G196" s="86" t="str">
        <f aca="false">IF(A196="","",ROUND(LN(E196/E195),$G$5))</f>
        <v/>
      </c>
      <c r="H196" s="86" t="str">
        <f aca="false">IF(A196="","",ROUND(LN(F196/F195),$H$5))</f>
        <v/>
      </c>
      <c r="I196" s="86" t="str">
        <f aca="false">IF(A196="","",ROUND(G196-$G$376,$I$5))</f>
        <v/>
      </c>
      <c r="J196" s="86" t="str">
        <f aca="false">IF(A196="","",ROUND(H196-$H$376,$J$5))</f>
        <v/>
      </c>
      <c r="K196" s="86" t="str">
        <f aca="false">IF(A196="","",ROUND(I196*J196,$K$5))</f>
        <v/>
      </c>
      <c r="L196" s="86" t="str">
        <f aca="false">IF(A196="","",ROUND(I196*I196,$L$5))</f>
        <v/>
      </c>
      <c r="M196" s="87" t="str">
        <f aca="false">IF(A196="","",ROUND(J196*J196,$M$5))</f>
        <v/>
      </c>
    </row>
    <row r="197" customFormat="false" ht="16.5" hidden="false" customHeight="true" outlineLevel="0" collapsed="false">
      <c r="A197" s="81"/>
      <c r="B197" s="84" t="n">
        <f aca="false">IF(G197="",0,B196+1)</f>
        <v>0</v>
      </c>
      <c r="C197" s="88"/>
      <c r="D197" s="89" t="n">
        <v>1</v>
      </c>
      <c r="E197" s="85" t="str">
        <f aca="false">IF(A197="","",D197*C197)</f>
        <v/>
      </c>
      <c r="F197" s="88"/>
      <c r="G197" s="86" t="str">
        <f aca="false">IF(A197="","",ROUND(LN(E197/E196),$G$5))</f>
        <v/>
      </c>
      <c r="H197" s="86" t="str">
        <f aca="false">IF(A197="","",ROUND(LN(F197/F196),$H$5))</f>
        <v/>
      </c>
      <c r="I197" s="86" t="str">
        <f aca="false">IF(A197="","",ROUND(G197-$G$376,$I$5))</f>
        <v/>
      </c>
      <c r="J197" s="86" t="str">
        <f aca="false">IF(A197="","",ROUND(H197-$H$376,$J$5))</f>
        <v/>
      </c>
      <c r="K197" s="86" t="str">
        <f aca="false">IF(A197="","",ROUND(I197*J197,$K$5))</f>
        <v/>
      </c>
      <c r="L197" s="86" t="str">
        <f aca="false">IF(A197="","",ROUND(I197*I197,$L$5))</f>
        <v/>
      </c>
      <c r="M197" s="87" t="str">
        <f aca="false">IF(A197="","",ROUND(J197*J197,$M$5))</f>
        <v/>
      </c>
    </row>
    <row r="198" customFormat="false" ht="16.5" hidden="false" customHeight="true" outlineLevel="0" collapsed="false">
      <c r="A198" s="81"/>
      <c r="B198" s="84" t="n">
        <f aca="false">IF(G198="",0,B197+1)</f>
        <v>0</v>
      </c>
      <c r="C198" s="88"/>
      <c r="D198" s="89" t="n">
        <v>1</v>
      </c>
      <c r="E198" s="85" t="str">
        <f aca="false">IF(A198="","",D198*C198)</f>
        <v/>
      </c>
      <c r="F198" s="88"/>
      <c r="G198" s="86" t="str">
        <f aca="false">IF(A198="","",ROUND(LN(E198/E197),$G$5))</f>
        <v/>
      </c>
      <c r="H198" s="86" t="str">
        <f aca="false">IF(A198="","",ROUND(LN(F198/F197),$H$5))</f>
        <v/>
      </c>
      <c r="I198" s="86" t="str">
        <f aca="false">IF(A198="","",ROUND(G198-$G$376,$I$5))</f>
        <v/>
      </c>
      <c r="J198" s="86" t="str">
        <f aca="false">IF(A198="","",ROUND(H198-$H$376,$J$5))</f>
        <v/>
      </c>
      <c r="K198" s="86" t="str">
        <f aca="false">IF(A198="","",ROUND(I198*J198,$K$5))</f>
        <v/>
      </c>
      <c r="L198" s="86" t="str">
        <f aca="false">IF(A198="","",ROUND(I198*I198,$L$5))</f>
        <v/>
      </c>
      <c r="M198" s="87" t="str">
        <f aca="false">IF(A198="","",ROUND(J198*J198,$M$5))</f>
        <v/>
      </c>
    </row>
    <row r="199" customFormat="false" ht="16.5" hidden="false" customHeight="true" outlineLevel="0" collapsed="false">
      <c r="A199" s="81"/>
      <c r="B199" s="84" t="n">
        <f aca="false">IF(G199="",0,B198+1)</f>
        <v>0</v>
      </c>
      <c r="C199" s="88"/>
      <c r="D199" s="89" t="n">
        <v>1</v>
      </c>
      <c r="E199" s="85" t="str">
        <f aca="false">IF(A199="","",D199*C199)</f>
        <v/>
      </c>
      <c r="F199" s="88"/>
      <c r="G199" s="86" t="str">
        <f aca="false">IF(A199="","",ROUND(LN(E199/E198),$G$5))</f>
        <v/>
      </c>
      <c r="H199" s="86" t="str">
        <f aca="false">IF(A199="","",ROUND(LN(F199/F198),$H$5))</f>
        <v/>
      </c>
      <c r="I199" s="86" t="str">
        <f aca="false">IF(A199="","",ROUND(G199-$G$376,$I$5))</f>
        <v/>
      </c>
      <c r="J199" s="86" t="str">
        <f aca="false">IF(A199="","",ROUND(H199-$H$376,$J$5))</f>
        <v/>
      </c>
      <c r="K199" s="86" t="str">
        <f aca="false">IF(A199="","",ROUND(I199*J199,$K$5))</f>
        <v/>
      </c>
      <c r="L199" s="86" t="str">
        <f aca="false">IF(A199="","",ROUND(I199*I199,$L$5))</f>
        <v/>
      </c>
      <c r="M199" s="87" t="str">
        <f aca="false">IF(A199="","",ROUND(J199*J199,$M$5))</f>
        <v/>
      </c>
    </row>
    <row r="200" customFormat="false" ht="16.5" hidden="false" customHeight="true" outlineLevel="0" collapsed="false">
      <c r="A200" s="81"/>
      <c r="B200" s="84" t="n">
        <f aca="false">IF(G200="",0,B199+1)</f>
        <v>0</v>
      </c>
      <c r="C200" s="88"/>
      <c r="D200" s="89" t="n">
        <v>1</v>
      </c>
      <c r="E200" s="85" t="str">
        <f aca="false">IF(A200="","",D200*C200)</f>
        <v/>
      </c>
      <c r="F200" s="88"/>
      <c r="G200" s="86" t="str">
        <f aca="false">IF(A200="","",ROUND(LN(E200/E199),$G$5))</f>
        <v/>
      </c>
      <c r="H200" s="86" t="str">
        <f aca="false">IF(A200="","",ROUND(LN(F200/F199),$H$5))</f>
        <v/>
      </c>
      <c r="I200" s="86" t="str">
        <f aca="false">IF(A200="","",ROUND(G200-$G$376,$I$5))</f>
        <v/>
      </c>
      <c r="J200" s="86" t="str">
        <f aca="false">IF(A200="","",ROUND(H200-$H$376,$J$5))</f>
        <v/>
      </c>
      <c r="K200" s="86" t="str">
        <f aca="false">IF(A200="","",ROUND(I200*J200,$K$5))</f>
        <v/>
      </c>
      <c r="L200" s="86" t="str">
        <f aca="false">IF(A200="","",ROUND(I200*I200,$L$5))</f>
        <v/>
      </c>
      <c r="M200" s="87" t="str">
        <f aca="false">IF(A200="","",ROUND(J200*J200,$M$5))</f>
        <v/>
      </c>
    </row>
    <row r="201" customFormat="false" ht="16.5" hidden="false" customHeight="true" outlineLevel="0" collapsed="false">
      <c r="A201" s="81"/>
      <c r="B201" s="84" t="n">
        <f aca="false">IF(G201="",0,B200+1)</f>
        <v>0</v>
      </c>
      <c r="C201" s="88"/>
      <c r="D201" s="89" t="n">
        <v>1</v>
      </c>
      <c r="E201" s="85" t="str">
        <f aca="false">IF(A201="","",D201*C201)</f>
        <v/>
      </c>
      <c r="F201" s="88"/>
      <c r="G201" s="86" t="str">
        <f aca="false">IF(A201="","",ROUND(LN(E201/E200),$G$5))</f>
        <v/>
      </c>
      <c r="H201" s="86" t="str">
        <f aca="false">IF(A201="","",ROUND(LN(F201/F200),$H$5))</f>
        <v/>
      </c>
      <c r="I201" s="86" t="str">
        <f aca="false">IF(A201="","",ROUND(G201-$G$376,$I$5))</f>
        <v/>
      </c>
      <c r="J201" s="86" t="str">
        <f aca="false">IF(A201="","",ROUND(H201-$H$376,$J$5))</f>
        <v/>
      </c>
      <c r="K201" s="86" t="str">
        <f aca="false">IF(A201="","",ROUND(I201*J201,$K$5))</f>
        <v/>
      </c>
      <c r="L201" s="86" t="str">
        <f aca="false">IF(A201="","",ROUND(I201*I201,$L$5))</f>
        <v/>
      </c>
      <c r="M201" s="87" t="str">
        <f aca="false">IF(A201="","",ROUND(J201*J201,$M$5))</f>
        <v/>
      </c>
    </row>
    <row r="202" customFormat="false" ht="16.5" hidden="false" customHeight="true" outlineLevel="0" collapsed="false">
      <c r="A202" s="81"/>
      <c r="B202" s="84" t="n">
        <f aca="false">IF(G202="",0,B201+1)</f>
        <v>0</v>
      </c>
      <c r="C202" s="88"/>
      <c r="D202" s="89" t="n">
        <v>1</v>
      </c>
      <c r="E202" s="85" t="str">
        <f aca="false">IF(A202="","",D202*C202)</f>
        <v/>
      </c>
      <c r="F202" s="88"/>
      <c r="G202" s="86" t="str">
        <f aca="false">IF(A202="","",ROUND(LN(E202/E201),$G$5))</f>
        <v/>
      </c>
      <c r="H202" s="86" t="str">
        <f aca="false">IF(A202="","",ROUND(LN(F202/F201),$H$5))</f>
        <v/>
      </c>
      <c r="I202" s="86" t="str">
        <f aca="false">IF(A202="","",ROUND(G202-$G$376,$I$5))</f>
        <v/>
      </c>
      <c r="J202" s="86" t="str">
        <f aca="false">IF(A202="","",ROUND(H202-$H$376,$J$5))</f>
        <v/>
      </c>
      <c r="K202" s="86" t="str">
        <f aca="false">IF(A202="","",ROUND(I202*J202,$K$5))</f>
        <v/>
      </c>
      <c r="L202" s="86" t="str">
        <f aca="false">IF(A202="","",ROUND(I202*I202,$L$5))</f>
        <v/>
      </c>
      <c r="M202" s="87" t="str">
        <f aca="false">IF(A202="","",ROUND(J202*J202,$M$5))</f>
        <v/>
      </c>
    </row>
    <row r="203" customFormat="false" ht="16.5" hidden="false" customHeight="true" outlineLevel="0" collapsed="false">
      <c r="A203" s="81"/>
      <c r="B203" s="84" t="n">
        <f aca="false">IF(G203="",0,B202+1)</f>
        <v>0</v>
      </c>
      <c r="C203" s="88"/>
      <c r="D203" s="89" t="n">
        <v>1</v>
      </c>
      <c r="E203" s="85" t="str">
        <f aca="false">IF(A203="","",D203*C203)</f>
        <v/>
      </c>
      <c r="F203" s="88"/>
      <c r="G203" s="86" t="str">
        <f aca="false">IF(A203="","",ROUND(LN(E203/E202),$G$5))</f>
        <v/>
      </c>
      <c r="H203" s="86" t="str">
        <f aca="false">IF(A203="","",ROUND(LN(F203/F202),$H$5))</f>
        <v/>
      </c>
      <c r="I203" s="86" t="str">
        <f aca="false">IF(A203="","",ROUND(G203-$G$376,$I$5))</f>
        <v/>
      </c>
      <c r="J203" s="86" t="str">
        <f aca="false">IF(A203="","",ROUND(H203-$H$376,$J$5))</f>
        <v/>
      </c>
      <c r="K203" s="86" t="str">
        <f aca="false">IF(A203="","",ROUND(I203*J203,$K$5))</f>
        <v/>
      </c>
      <c r="L203" s="86" t="str">
        <f aca="false">IF(A203="","",ROUND(I203*I203,$L$5))</f>
        <v/>
      </c>
      <c r="M203" s="87" t="str">
        <f aca="false">IF(A203="","",ROUND(J203*J203,$M$5))</f>
        <v/>
      </c>
    </row>
    <row r="204" customFormat="false" ht="16.5" hidden="false" customHeight="true" outlineLevel="0" collapsed="false">
      <c r="A204" s="81"/>
      <c r="B204" s="84" t="n">
        <f aca="false">IF(G204="",0,B203+1)</f>
        <v>0</v>
      </c>
      <c r="C204" s="88"/>
      <c r="D204" s="89" t="n">
        <v>1</v>
      </c>
      <c r="E204" s="85" t="str">
        <f aca="false">IF(A204="","",D204*C204)</f>
        <v/>
      </c>
      <c r="F204" s="88"/>
      <c r="G204" s="86" t="str">
        <f aca="false">IF(A204="","",ROUND(LN(E204/E203),$G$5))</f>
        <v/>
      </c>
      <c r="H204" s="86" t="str">
        <f aca="false">IF(A204="","",ROUND(LN(F204/F203),$H$5))</f>
        <v/>
      </c>
      <c r="I204" s="86" t="str">
        <f aca="false">IF(A204="","",ROUND(G204-$G$376,$I$5))</f>
        <v/>
      </c>
      <c r="J204" s="86" t="str">
        <f aca="false">IF(A204="","",ROUND(H204-$H$376,$J$5))</f>
        <v/>
      </c>
      <c r="K204" s="86" t="str">
        <f aca="false">IF(A204="","",ROUND(I204*J204,$K$5))</f>
        <v/>
      </c>
      <c r="L204" s="86" t="str">
        <f aca="false">IF(A204="","",ROUND(I204*I204,$L$5))</f>
        <v/>
      </c>
      <c r="M204" s="87" t="str">
        <f aca="false">IF(A204="","",ROUND(J204*J204,$M$5))</f>
        <v/>
      </c>
    </row>
    <row r="205" customFormat="false" ht="16.5" hidden="false" customHeight="true" outlineLevel="0" collapsed="false">
      <c r="A205" s="81"/>
      <c r="B205" s="84" t="n">
        <f aca="false">IF(G205="",0,B204+1)</f>
        <v>0</v>
      </c>
      <c r="C205" s="88"/>
      <c r="D205" s="89" t="n">
        <v>1</v>
      </c>
      <c r="E205" s="85" t="str">
        <f aca="false">IF(A205="","",D205*C205)</f>
        <v/>
      </c>
      <c r="F205" s="88"/>
      <c r="G205" s="86" t="str">
        <f aca="false">IF(A205="","",ROUND(LN(E205/E204),$G$5))</f>
        <v/>
      </c>
      <c r="H205" s="86" t="str">
        <f aca="false">IF(A205="","",ROUND(LN(F205/F204),$H$5))</f>
        <v/>
      </c>
      <c r="I205" s="86" t="str">
        <f aca="false">IF(A205="","",ROUND(G205-$G$376,$I$5))</f>
        <v/>
      </c>
      <c r="J205" s="86" t="str">
        <f aca="false">IF(A205="","",ROUND(H205-$H$376,$J$5))</f>
        <v/>
      </c>
      <c r="K205" s="86" t="str">
        <f aca="false">IF(A205="","",ROUND(I205*J205,$K$5))</f>
        <v/>
      </c>
      <c r="L205" s="86" t="str">
        <f aca="false">IF(A205="","",ROUND(I205*I205,$L$5))</f>
        <v/>
      </c>
      <c r="M205" s="87" t="str">
        <f aca="false">IF(A205="","",ROUND(J205*J205,$M$5))</f>
        <v/>
      </c>
    </row>
    <row r="206" customFormat="false" ht="16.5" hidden="false" customHeight="true" outlineLevel="0" collapsed="false">
      <c r="A206" s="81"/>
      <c r="B206" s="84" t="n">
        <f aca="false">IF(G206="",0,B205+1)</f>
        <v>0</v>
      </c>
      <c r="C206" s="88"/>
      <c r="D206" s="89" t="n">
        <v>1</v>
      </c>
      <c r="E206" s="85" t="str">
        <f aca="false">IF(A206="","",D206*C206)</f>
        <v/>
      </c>
      <c r="F206" s="88"/>
      <c r="G206" s="86" t="str">
        <f aca="false">IF(A206="","",ROUND(LN(E206/E205),$G$5))</f>
        <v/>
      </c>
      <c r="H206" s="86" t="str">
        <f aca="false">IF(A206="","",ROUND(LN(F206/F205),$H$5))</f>
        <v/>
      </c>
      <c r="I206" s="86" t="str">
        <f aca="false">IF(A206="","",ROUND(G206-$G$376,$I$5))</f>
        <v/>
      </c>
      <c r="J206" s="86" t="str">
        <f aca="false">IF(A206="","",ROUND(H206-$H$376,$J$5))</f>
        <v/>
      </c>
      <c r="K206" s="86" t="str">
        <f aca="false">IF(A206="","",ROUND(I206*J206,$K$5))</f>
        <v/>
      </c>
      <c r="L206" s="86" t="str">
        <f aca="false">IF(A206="","",ROUND(I206*I206,$L$5))</f>
        <v/>
      </c>
      <c r="M206" s="87" t="str">
        <f aca="false">IF(A206="","",ROUND(J206*J206,$M$5))</f>
        <v/>
      </c>
    </row>
    <row r="207" customFormat="false" ht="16.5" hidden="false" customHeight="true" outlineLevel="0" collapsed="false">
      <c r="A207" s="81"/>
      <c r="B207" s="84" t="n">
        <f aca="false">IF(G207="",0,B206+1)</f>
        <v>0</v>
      </c>
      <c r="C207" s="88"/>
      <c r="D207" s="89" t="n">
        <v>1</v>
      </c>
      <c r="E207" s="85" t="str">
        <f aca="false">IF(A207="","",D207*C207)</f>
        <v/>
      </c>
      <c r="F207" s="88"/>
      <c r="G207" s="86" t="str">
        <f aca="false">IF(A207="","",ROUND(LN(E207/E206),$G$5))</f>
        <v/>
      </c>
      <c r="H207" s="86" t="str">
        <f aca="false">IF(A207="","",ROUND(LN(F207/F206),$H$5))</f>
        <v/>
      </c>
      <c r="I207" s="86" t="str">
        <f aca="false">IF(A207="","",ROUND(G207-$G$376,$I$5))</f>
        <v/>
      </c>
      <c r="J207" s="86" t="str">
        <f aca="false">IF(A207="","",ROUND(H207-$H$376,$J$5))</f>
        <v/>
      </c>
      <c r="K207" s="86" t="str">
        <f aca="false">IF(A207="","",ROUND(I207*J207,$K$5))</f>
        <v/>
      </c>
      <c r="L207" s="86" t="str">
        <f aca="false">IF(A207="","",ROUND(I207*I207,$L$5))</f>
        <v/>
      </c>
      <c r="M207" s="87" t="str">
        <f aca="false">IF(A207="","",ROUND(J207*J207,$M$5))</f>
        <v/>
      </c>
    </row>
    <row r="208" customFormat="false" ht="16.5" hidden="false" customHeight="true" outlineLevel="0" collapsed="false">
      <c r="A208" s="81"/>
      <c r="B208" s="84" t="n">
        <f aca="false">IF(G208="",0,B207+1)</f>
        <v>0</v>
      </c>
      <c r="C208" s="88"/>
      <c r="D208" s="89" t="n">
        <v>1</v>
      </c>
      <c r="E208" s="85" t="str">
        <f aca="false">IF(A208="","",D208*C208)</f>
        <v/>
      </c>
      <c r="F208" s="88"/>
      <c r="G208" s="86" t="str">
        <f aca="false">IF(A208="","",ROUND(LN(E208/E207),$G$5))</f>
        <v/>
      </c>
      <c r="H208" s="86" t="str">
        <f aca="false">IF(A208="","",ROUND(LN(F208/F207),$H$5))</f>
        <v/>
      </c>
      <c r="I208" s="86" t="str">
        <f aca="false">IF(A208="","",ROUND(G208-$G$376,$I$5))</f>
        <v/>
      </c>
      <c r="J208" s="86" t="str">
        <f aca="false">IF(A208="","",ROUND(H208-$H$376,$J$5))</f>
        <v/>
      </c>
      <c r="K208" s="86" t="str">
        <f aca="false">IF(A208="","",ROUND(I208*J208,$K$5))</f>
        <v/>
      </c>
      <c r="L208" s="86" t="str">
        <f aca="false">IF(A208="","",ROUND(I208*I208,$L$5))</f>
        <v/>
      </c>
      <c r="M208" s="87" t="str">
        <f aca="false">IF(A208="","",ROUND(J208*J208,$M$5))</f>
        <v/>
      </c>
    </row>
    <row r="209" customFormat="false" ht="16.5" hidden="false" customHeight="true" outlineLevel="0" collapsed="false">
      <c r="A209" s="81"/>
      <c r="B209" s="84" t="n">
        <f aca="false">IF(G209="",0,B208+1)</f>
        <v>0</v>
      </c>
      <c r="C209" s="88"/>
      <c r="D209" s="89" t="n">
        <v>1</v>
      </c>
      <c r="E209" s="85" t="str">
        <f aca="false">IF(A209="","",D209*C209)</f>
        <v/>
      </c>
      <c r="F209" s="88"/>
      <c r="G209" s="86" t="str">
        <f aca="false">IF(A209="","",ROUND(LN(E209/E208),$G$5))</f>
        <v/>
      </c>
      <c r="H209" s="86" t="str">
        <f aca="false">IF(A209="","",ROUND(LN(F209/F208),$H$5))</f>
        <v/>
      </c>
      <c r="I209" s="86" t="str">
        <f aca="false">IF(A209="","",ROUND(G209-$G$376,$I$5))</f>
        <v/>
      </c>
      <c r="J209" s="86" t="str">
        <f aca="false">IF(A209="","",ROUND(H209-$H$376,$J$5))</f>
        <v/>
      </c>
      <c r="K209" s="86" t="str">
        <f aca="false">IF(A209="","",ROUND(I209*J209,$K$5))</f>
        <v/>
      </c>
      <c r="L209" s="86" t="str">
        <f aca="false">IF(A209="","",ROUND(I209*I209,$L$5))</f>
        <v/>
      </c>
      <c r="M209" s="87" t="str">
        <f aca="false">IF(A209="","",ROUND(J209*J209,$M$5))</f>
        <v/>
      </c>
    </row>
    <row r="210" customFormat="false" ht="16.5" hidden="false" customHeight="true" outlineLevel="0" collapsed="false">
      <c r="A210" s="81"/>
      <c r="B210" s="84" t="n">
        <f aca="false">IF(G210="",0,B209+1)</f>
        <v>0</v>
      </c>
      <c r="C210" s="88"/>
      <c r="D210" s="89" t="n">
        <v>1</v>
      </c>
      <c r="E210" s="85" t="str">
        <f aca="false">IF(A210="","",D210*C210)</f>
        <v/>
      </c>
      <c r="F210" s="88"/>
      <c r="G210" s="86" t="str">
        <f aca="false">IF(A210="","",ROUND(LN(E210/E209),$G$5))</f>
        <v/>
      </c>
      <c r="H210" s="86" t="str">
        <f aca="false">IF(A210="","",ROUND(LN(F210/F209),$H$5))</f>
        <v/>
      </c>
      <c r="I210" s="86" t="str">
        <f aca="false">IF(A210="","",ROUND(G210-$G$376,$I$5))</f>
        <v/>
      </c>
      <c r="J210" s="86" t="str">
        <f aca="false">IF(A210="","",ROUND(H210-$H$376,$J$5))</f>
        <v/>
      </c>
      <c r="K210" s="86" t="str">
        <f aca="false">IF(A210="","",ROUND(I210*J210,$K$5))</f>
        <v/>
      </c>
      <c r="L210" s="86" t="str">
        <f aca="false">IF(A210="","",ROUND(I210*I210,$L$5))</f>
        <v/>
      </c>
      <c r="M210" s="87" t="str">
        <f aca="false">IF(A210="","",ROUND(J210*J210,$M$5))</f>
        <v/>
      </c>
    </row>
    <row r="211" customFormat="false" ht="16.5" hidden="false" customHeight="true" outlineLevel="0" collapsed="false">
      <c r="A211" s="81"/>
      <c r="B211" s="84" t="n">
        <f aca="false">IF(G211="",0,B210+1)</f>
        <v>0</v>
      </c>
      <c r="C211" s="88"/>
      <c r="D211" s="89" t="n">
        <v>1</v>
      </c>
      <c r="E211" s="85" t="str">
        <f aca="false">IF(A211="","",D211*C211)</f>
        <v/>
      </c>
      <c r="F211" s="88"/>
      <c r="G211" s="86" t="str">
        <f aca="false">IF(A211="","",ROUND(LN(E211/E210),$G$5))</f>
        <v/>
      </c>
      <c r="H211" s="86" t="str">
        <f aca="false">IF(A211="","",ROUND(LN(F211/F210),$H$5))</f>
        <v/>
      </c>
      <c r="I211" s="86" t="str">
        <f aca="false">IF(A211="","",ROUND(G211-$G$376,$I$5))</f>
        <v/>
      </c>
      <c r="J211" s="86" t="str">
        <f aca="false">IF(A211="","",ROUND(H211-$H$376,$J$5))</f>
        <v/>
      </c>
      <c r="K211" s="86" t="str">
        <f aca="false">IF(A211="","",ROUND(I211*J211,$K$5))</f>
        <v/>
      </c>
      <c r="L211" s="86" t="str">
        <f aca="false">IF(A211="","",ROUND(I211*I211,$L$5))</f>
        <v/>
      </c>
      <c r="M211" s="87" t="str">
        <f aca="false">IF(A211="","",ROUND(J211*J211,$M$5))</f>
        <v/>
      </c>
    </row>
    <row r="212" customFormat="false" ht="16.5" hidden="false" customHeight="true" outlineLevel="0" collapsed="false">
      <c r="A212" s="81"/>
      <c r="B212" s="84" t="n">
        <f aca="false">IF(G212="",0,B211+1)</f>
        <v>0</v>
      </c>
      <c r="C212" s="88"/>
      <c r="D212" s="89" t="n">
        <v>1</v>
      </c>
      <c r="E212" s="85" t="str">
        <f aca="false">IF(A212="","",D212*C212)</f>
        <v/>
      </c>
      <c r="F212" s="88"/>
      <c r="G212" s="86" t="str">
        <f aca="false">IF(A212="","",ROUND(LN(E212/E211),$G$5))</f>
        <v/>
      </c>
      <c r="H212" s="86" t="str">
        <f aca="false">IF(A212="","",ROUND(LN(F212/F211),$H$5))</f>
        <v/>
      </c>
      <c r="I212" s="86" t="str">
        <f aca="false">IF(A212="","",ROUND(G212-$G$376,$I$5))</f>
        <v/>
      </c>
      <c r="J212" s="86" t="str">
        <f aca="false">IF(A212="","",ROUND(H212-$H$376,$J$5))</f>
        <v/>
      </c>
      <c r="K212" s="86" t="str">
        <f aca="false">IF(A212="","",ROUND(I212*J212,$K$5))</f>
        <v/>
      </c>
      <c r="L212" s="86" t="str">
        <f aca="false">IF(A212="","",ROUND(I212*I212,$L$5))</f>
        <v/>
      </c>
      <c r="M212" s="87" t="str">
        <f aca="false">IF(A212="","",ROUND(J212*J212,$M$5))</f>
        <v/>
      </c>
    </row>
    <row r="213" customFormat="false" ht="16.5" hidden="false" customHeight="true" outlineLevel="0" collapsed="false">
      <c r="A213" s="81"/>
      <c r="B213" s="84" t="n">
        <f aca="false">IF(G213="",0,B212+1)</f>
        <v>0</v>
      </c>
      <c r="C213" s="88"/>
      <c r="D213" s="89" t="n">
        <v>1</v>
      </c>
      <c r="E213" s="85" t="str">
        <f aca="false">IF(A213="","",D213*C213)</f>
        <v/>
      </c>
      <c r="F213" s="88"/>
      <c r="G213" s="86" t="str">
        <f aca="false">IF(A213="","",ROUND(LN(E213/E212),$G$5))</f>
        <v/>
      </c>
      <c r="H213" s="86" t="str">
        <f aca="false">IF(A213="","",ROUND(LN(F213/F212),$H$5))</f>
        <v/>
      </c>
      <c r="I213" s="86" t="str">
        <f aca="false">IF(A213="","",ROUND(G213-$G$376,$I$5))</f>
        <v/>
      </c>
      <c r="J213" s="86" t="str">
        <f aca="false">IF(A213="","",ROUND(H213-$H$376,$J$5))</f>
        <v/>
      </c>
      <c r="K213" s="86" t="str">
        <f aca="false">IF(A213="","",ROUND(I213*J213,$K$5))</f>
        <v/>
      </c>
      <c r="L213" s="86" t="str">
        <f aca="false">IF(A213="","",ROUND(I213*I213,$L$5))</f>
        <v/>
      </c>
      <c r="M213" s="87" t="str">
        <f aca="false">IF(A213="","",ROUND(J213*J213,$M$5))</f>
        <v/>
      </c>
    </row>
    <row r="214" customFormat="false" ht="16.5" hidden="false" customHeight="true" outlineLevel="0" collapsed="false">
      <c r="A214" s="81"/>
      <c r="B214" s="84" t="n">
        <f aca="false">IF(G214="",0,B213+1)</f>
        <v>0</v>
      </c>
      <c r="C214" s="88"/>
      <c r="D214" s="89" t="n">
        <v>1</v>
      </c>
      <c r="E214" s="85" t="str">
        <f aca="false">IF(A214="","",D214*C214)</f>
        <v/>
      </c>
      <c r="F214" s="88"/>
      <c r="G214" s="86" t="str">
        <f aca="false">IF(A214="","",ROUND(LN(E214/E213),$G$5))</f>
        <v/>
      </c>
      <c r="H214" s="86" t="str">
        <f aca="false">IF(A214="","",ROUND(LN(F214/F213),$H$5))</f>
        <v/>
      </c>
      <c r="I214" s="86" t="str">
        <f aca="false">IF(A214="","",ROUND(G214-$G$376,$I$5))</f>
        <v/>
      </c>
      <c r="J214" s="86" t="str">
        <f aca="false">IF(A214="","",ROUND(H214-$H$376,$J$5))</f>
        <v/>
      </c>
      <c r="K214" s="86" t="str">
        <f aca="false">IF(A214="","",ROUND(I214*J214,$K$5))</f>
        <v/>
      </c>
      <c r="L214" s="86" t="str">
        <f aca="false">IF(A214="","",ROUND(I214*I214,$L$5))</f>
        <v/>
      </c>
      <c r="M214" s="87" t="str">
        <f aca="false">IF(A214="","",ROUND(J214*J214,$M$5))</f>
        <v/>
      </c>
    </row>
    <row r="215" customFormat="false" ht="16.5" hidden="false" customHeight="true" outlineLevel="0" collapsed="false">
      <c r="A215" s="81"/>
      <c r="B215" s="84" t="n">
        <f aca="false">IF(G215="",0,B214+1)</f>
        <v>0</v>
      </c>
      <c r="C215" s="88"/>
      <c r="D215" s="89" t="n">
        <v>1</v>
      </c>
      <c r="E215" s="85" t="str">
        <f aca="false">IF(A215="","",D215*C215)</f>
        <v/>
      </c>
      <c r="F215" s="88"/>
      <c r="G215" s="86" t="str">
        <f aca="false">IF(A215="","",ROUND(LN(E215/E214),$G$5))</f>
        <v/>
      </c>
      <c r="H215" s="86" t="str">
        <f aca="false">IF(A215="","",ROUND(LN(F215/F214),$H$5))</f>
        <v/>
      </c>
      <c r="I215" s="86" t="str">
        <f aca="false">IF(A215="","",ROUND(G215-$G$376,$I$5))</f>
        <v/>
      </c>
      <c r="J215" s="86" t="str">
        <f aca="false">IF(A215="","",ROUND(H215-$H$376,$J$5))</f>
        <v/>
      </c>
      <c r="K215" s="86" t="str">
        <f aca="false">IF(A215="","",ROUND(I215*J215,$K$5))</f>
        <v/>
      </c>
      <c r="L215" s="86" t="str">
        <f aca="false">IF(A215="","",ROUND(I215*I215,$L$5))</f>
        <v/>
      </c>
      <c r="M215" s="87" t="str">
        <f aca="false">IF(A215="","",ROUND(J215*J215,$M$5))</f>
        <v/>
      </c>
    </row>
    <row r="216" customFormat="false" ht="16.5" hidden="false" customHeight="true" outlineLevel="0" collapsed="false">
      <c r="A216" s="81"/>
      <c r="B216" s="84" t="n">
        <f aca="false">IF(G216="",0,B215+1)</f>
        <v>0</v>
      </c>
      <c r="C216" s="88"/>
      <c r="D216" s="89" t="n">
        <v>1</v>
      </c>
      <c r="E216" s="85" t="str">
        <f aca="false">IF(A216="","",D216*C216)</f>
        <v/>
      </c>
      <c r="F216" s="88"/>
      <c r="G216" s="86" t="str">
        <f aca="false">IF(A216="","",ROUND(LN(E216/E215),$G$5))</f>
        <v/>
      </c>
      <c r="H216" s="86" t="str">
        <f aca="false">IF(A216="","",ROUND(LN(F216/F215),$H$5))</f>
        <v/>
      </c>
      <c r="I216" s="86" t="str">
        <f aca="false">IF(A216="","",ROUND(G216-$G$376,$I$5))</f>
        <v/>
      </c>
      <c r="J216" s="86" t="str">
        <f aca="false">IF(A216="","",ROUND(H216-$H$376,$J$5))</f>
        <v/>
      </c>
      <c r="K216" s="86" t="str">
        <f aca="false">IF(A216="","",ROUND(I216*J216,$K$5))</f>
        <v/>
      </c>
      <c r="L216" s="86" t="str">
        <f aca="false">IF(A216="","",ROUND(I216*I216,$L$5))</f>
        <v/>
      </c>
      <c r="M216" s="87" t="str">
        <f aca="false">IF(A216="","",ROUND(J216*J216,$M$5))</f>
        <v/>
      </c>
    </row>
    <row r="217" customFormat="false" ht="16.5" hidden="false" customHeight="true" outlineLevel="0" collapsed="false">
      <c r="A217" s="81"/>
      <c r="B217" s="84" t="n">
        <f aca="false">IF(G217="",0,B216+1)</f>
        <v>0</v>
      </c>
      <c r="C217" s="88"/>
      <c r="D217" s="89" t="n">
        <v>1</v>
      </c>
      <c r="E217" s="85" t="str">
        <f aca="false">IF(A217="","",D217*C217)</f>
        <v/>
      </c>
      <c r="F217" s="88"/>
      <c r="G217" s="86" t="str">
        <f aca="false">IF(A217="","",ROUND(LN(E217/E216),$G$5))</f>
        <v/>
      </c>
      <c r="H217" s="86" t="str">
        <f aca="false">IF(A217="","",ROUND(LN(F217/F216),$H$5))</f>
        <v/>
      </c>
      <c r="I217" s="86" t="str">
        <f aca="false">IF(A217="","",ROUND(G217-$G$376,$I$5))</f>
        <v/>
      </c>
      <c r="J217" s="86" t="str">
        <f aca="false">IF(A217="","",ROUND(H217-$H$376,$J$5))</f>
        <v/>
      </c>
      <c r="K217" s="86" t="str">
        <f aca="false">IF(A217="","",ROUND(I217*J217,$K$5))</f>
        <v/>
      </c>
      <c r="L217" s="86" t="str">
        <f aca="false">IF(A217="","",ROUND(I217*I217,$L$5))</f>
        <v/>
      </c>
      <c r="M217" s="87" t="str">
        <f aca="false">IF(A217="","",ROUND(J217*J217,$M$5))</f>
        <v/>
      </c>
    </row>
    <row r="218" customFormat="false" ht="16.5" hidden="false" customHeight="true" outlineLevel="0" collapsed="false">
      <c r="A218" s="81"/>
      <c r="B218" s="84" t="n">
        <f aca="false">IF(G218="",0,B217+1)</f>
        <v>0</v>
      </c>
      <c r="C218" s="88"/>
      <c r="D218" s="89" t="n">
        <v>1</v>
      </c>
      <c r="E218" s="85" t="str">
        <f aca="false">IF(A218="","",D218*C218)</f>
        <v/>
      </c>
      <c r="F218" s="88"/>
      <c r="G218" s="86" t="str">
        <f aca="false">IF(A218="","",ROUND(LN(E218/E217),$G$5))</f>
        <v/>
      </c>
      <c r="H218" s="86" t="str">
        <f aca="false">IF(A218="","",ROUND(LN(F218/F217),$H$5))</f>
        <v/>
      </c>
      <c r="I218" s="86" t="str">
        <f aca="false">IF(A218="","",ROUND(G218-$G$376,$I$5))</f>
        <v/>
      </c>
      <c r="J218" s="86" t="str">
        <f aca="false">IF(A218="","",ROUND(H218-$H$376,$J$5))</f>
        <v/>
      </c>
      <c r="K218" s="86" t="str">
        <f aca="false">IF(A218="","",ROUND(I218*J218,$K$5))</f>
        <v/>
      </c>
      <c r="L218" s="86" t="str">
        <f aca="false">IF(A218="","",ROUND(I218*I218,$L$5))</f>
        <v/>
      </c>
      <c r="M218" s="87" t="str">
        <f aca="false">IF(A218="","",ROUND(J218*J218,$M$5))</f>
        <v/>
      </c>
    </row>
    <row r="219" customFormat="false" ht="16.5" hidden="false" customHeight="true" outlineLevel="0" collapsed="false">
      <c r="A219" s="81"/>
      <c r="B219" s="84" t="n">
        <f aca="false">IF(G219="",0,B218+1)</f>
        <v>0</v>
      </c>
      <c r="C219" s="88"/>
      <c r="D219" s="89" t="n">
        <v>1</v>
      </c>
      <c r="E219" s="85" t="str">
        <f aca="false">IF(A219="","",D219*C219)</f>
        <v/>
      </c>
      <c r="F219" s="88"/>
      <c r="G219" s="86" t="str">
        <f aca="false">IF(A219="","",ROUND(LN(E219/E218),$G$5))</f>
        <v/>
      </c>
      <c r="H219" s="86" t="str">
        <f aca="false">IF(A219="","",ROUND(LN(F219/F218),$H$5))</f>
        <v/>
      </c>
      <c r="I219" s="86" t="str">
        <f aca="false">IF(A219="","",ROUND(G219-$G$376,$I$5))</f>
        <v/>
      </c>
      <c r="J219" s="86" t="str">
        <f aca="false">IF(A219="","",ROUND(H219-$H$376,$J$5))</f>
        <v/>
      </c>
      <c r="K219" s="86" t="str">
        <f aca="false">IF(A219="","",ROUND(I219*J219,$K$5))</f>
        <v/>
      </c>
      <c r="L219" s="86" t="str">
        <f aca="false">IF(A219="","",ROUND(I219*I219,$L$5))</f>
        <v/>
      </c>
      <c r="M219" s="87" t="str">
        <f aca="false">IF(A219="","",ROUND(J219*J219,$M$5))</f>
        <v/>
      </c>
    </row>
    <row r="220" customFormat="false" ht="16.5" hidden="false" customHeight="true" outlineLevel="0" collapsed="false">
      <c r="A220" s="81"/>
      <c r="B220" s="84" t="n">
        <f aca="false">IF(G220="",0,B219+1)</f>
        <v>0</v>
      </c>
      <c r="C220" s="88"/>
      <c r="D220" s="89" t="n">
        <v>1</v>
      </c>
      <c r="E220" s="85" t="str">
        <f aca="false">IF(A220="","",D220*C220)</f>
        <v/>
      </c>
      <c r="F220" s="88"/>
      <c r="G220" s="86" t="str">
        <f aca="false">IF(A220="","",ROUND(LN(E220/E219),$G$5))</f>
        <v/>
      </c>
      <c r="H220" s="86" t="str">
        <f aca="false">IF(A220="","",ROUND(LN(F220/F219),$H$5))</f>
        <v/>
      </c>
      <c r="I220" s="86" t="str">
        <f aca="false">IF(A220="","",ROUND(G220-$G$376,$I$5))</f>
        <v/>
      </c>
      <c r="J220" s="86" t="str">
        <f aca="false">IF(A220="","",ROUND(H220-$H$376,$J$5))</f>
        <v/>
      </c>
      <c r="K220" s="86" t="str">
        <f aca="false">IF(A220="","",ROUND(I220*J220,$K$5))</f>
        <v/>
      </c>
      <c r="L220" s="86" t="str">
        <f aca="false">IF(A220="","",ROUND(I220*I220,$L$5))</f>
        <v/>
      </c>
      <c r="M220" s="87" t="str">
        <f aca="false">IF(A220="","",ROUND(J220*J220,$M$5))</f>
        <v/>
      </c>
    </row>
    <row r="221" customFormat="false" ht="16.5" hidden="false" customHeight="true" outlineLevel="0" collapsed="false">
      <c r="A221" s="81"/>
      <c r="B221" s="84" t="n">
        <f aca="false">IF(G221="",0,B220+1)</f>
        <v>0</v>
      </c>
      <c r="C221" s="88"/>
      <c r="D221" s="89" t="n">
        <v>1</v>
      </c>
      <c r="E221" s="85" t="str">
        <f aca="false">IF(A221="","",D221*C221)</f>
        <v/>
      </c>
      <c r="F221" s="88"/>
      <c r="G221" s="86" t="str">
        <f aca="false">IF(A221="","",ROUND(LN(E221/E220),$G$5))</f>
        <v/>
      </c>
      <c r="H221" s="86" t="str">
        <f aca="false">IF(A221="","",ROUND(LN(F221/F220),$H$5))</f>
        <v/>
      </c>
      <c r="I221" s="86" t="str">
        <f aca="false">IF(A221="","",ROUND(G221-$G$376,$I$5))</f>
        <v/>
      </c>
      <c r="J221" s="86" t="str">
        <f aca="false">IF(A221="","",ROUND(H221-$H$376,$J$5))</f>
        <v/>
      </c>
      <c r="K221" s="86" t="str">
        <f aca="false">IF(A221="","",ROUND(I221*J221,$K$5))</f>
        <v/>
      </c>
      <c r="L221" s="86" t="str">
        <f aca="false">IF(A221="","",ROUND(I221*I221,$L$5))</f>
        <v/>
      </c>
      <c r="M221" s="87" t="str">
        <f aca="false">IF(A221="","",ROUND(J221*J221,$M$5))</f>
        <v/>
      </c>
    </row>
    <row r="222" customFormat="false" ht="16.5" hidden="false" customHeight="true" outlineLevel="0" collapsed="false">
      <c r="A222" s="81"/>
      <c r="B222" s="84" t="n">
        <f aca="false">IF(G222="",0,B221+1)</f>
        <v>0</v>
      </c>
      <c r="C222" s="88"/>
      <c r="D222" s="89" t="n">
        <v>1</v>
      </c>
      <c r="E222" s="85" t="str">
        <f aca="false">IF(A222="","",D222*C222)</f>
        <v/>
      </c>
      <c r="F222" s="88"/>
      <c r="G222" s="86" t="str">
        <f aca="false">IF(A222="","",ROUND(LN(E222/E221),$G$5))</f>
        <v/>
      </c>
      <c r="H222" s="86" t="str">
        <f aca="false">IF(A222="","",ROUND(LN(F222/F221),$H$5))</f>
        <v/>
      </c>
      <c r="I222" s="86" t="str">
        <f aca="false">IF(A222="","",ROUND(G222-$G$376,$I$5))</f>
        <v/>
      </c>
      <c r="J222" s="86" t="str">
        <f aca="false">IF(A222="","",ROUND(H222-$H$376,$J$5))</f>
        <v/>
      </c>
      <c r="K222" s="86" t="str">
        <f aca="false">IF(A222="","",ROUND(I222*J222,$K$5))</f>
        <v/>
      </c>
      <c r="L222" s="86" t="str">
        <f aca="false">IF(A222="","",ROUND(I222*I222,$L$5))</f>
        <v/>
      </c>
      <c r="M222" s="87" t="str">
        <f aca="false">IF(A222="","",ROUND(J222*J222,$M$5))</f>
        <v/>
      </c>
    </row>
    <row r="223" customFormat="false" ht="16.5" hidden="false" customHeight="true" outlineLevel="0" collapsed="false">
      <c r="A223" s="81"/>
      <c r="B223" s="84" t="n">
        <f aca="false">IF(G223="",0,B222+1)</f>
        <v>0</v>
      </c>
      <c r="C223" s="88"/>
      <c r="D223" s="89" t="n">
        <v>1</v>
      </c>
      <c r="E223" s="85" t="str">
        <f aca="false">IF(A223="","",D223*C223)</f>
        <v/>
      </c>
      <c r="F223" s="88"/>
      <c r="G223" s="86" t="str">
        <f aca="false">IF(A223="","",ROUND(LN(E223/E222),$G$5))</f>
        <v/>
      </c>
      <c r="H223" s="86" t="str">
        <f aca="false">IF(A223="","",ROUND(LN(F223/F222),$H$5))</f>
        <v/>
      </c>
      <c r="I223" s="86" t="str">
        <f aca="false">IF(A223="","",ROUND(G223-$G$376,$I$5))</f>
        <v/>
      </c>
      <c r="J223" s="86" t="str">
        <f aca="false">IF(A223="","",ROUND(H223-$H$376,$J$5))</f>
        <v/>
      </c>
      <c r="K223" s="86" t="str">
        <f aca="false">IF(A223="","",ROUND(I223*J223,$K$5))</f>
        <v/>
      </c>
      <c r="L223" s="86" t="str">
        <f aca="false">IF(A223="","",ROUND(I223*I223,$L$5))</f>
        <v/>
      </c>
      <c r="M223" s="87" t="str">
        <f aca="false">IF(A223="","",ROUND(J223*J223,$M$5))</f>
        <v/>
      </c>
    </row>
    <row r="224" customFormat="false" ht="16.5" hidden="false" customHeight="true" outlineLevel="0" collapsed="false">
      <c r="A224" s="81"/>
      <c r="B224" s="84" t="n">
        <f aca="false">IF(G224="",0,B223+1)</f>
        <v>0</v>
      </c>
      <c r="C224" s="88"/>
      <c r="D224" s="89" t="n">
        <v>1</v>
      </c>
      <c r="E224" s="85" t="str">
        <f aca="false">IF(A224="","",D224*C224)</f>
        <v/>
      </c>
      <c r="F224" s="88"/>
      <c r="G224" s="86" t="str">
        <f aca="false">IF(A224="","",ROUND(LN(E224/E223),$G$5))</f>
        <v/>
      </c>
      <c r="H224" s="86" t="str">
        <f aca="false">IF(A224="","",ROUND(LN(F224/F223),$H$5))</f>
        <v/>
      </c>
      <c r="I224" s="86" t="str">
        <f aca="false">IF(A224="","",ROUND(G224-$G$376,$I$5))</f>
        <v/>
      </c>
      <c r="J224" s="86" t="str">
        <f aca="false">IF(A224="","",ROUND(H224-$H$376,$J$5))</f>
        <v/>
      </c>
      <c r="K224" s="86" t="str">
        <f aca="false">IF(A224="","",ROUND(I224*J224,$K$5))</f>
        <v/>
      </c>
      <c r="L224" s="86" t="str">
        <f aca="false">IF(A224="","",ROUND(I224*I224,$L$5))</f>
        <v/>
      </c>
      <c r="M224" s="87" t="str">
        <f aca="false">IF(A224="","",ROUND(J224*J224,$M$5))</f>
        <v/>
      </c>
    </row>
    <row r="225" customFormat="false" ht="16.5" hidden="false" customHeight="true" outlineLevel="0" collapsed="false">
      <c r="A225" s="81"/>
      <c r="B225" s="84" t="n">
        <f aca="false">IF(G225="",0,B224+1)</f>
        <v>0</v>
      </c>
      <c r="C225" s="88"/>
      <c r="D225" s="89" t="n">
        <v>1</v>
      </c>
      <c r="E225" s="85" t="str">
        <f aca="false">IF(A225="","",D225*C225)</f>
        <v/>
      </c>
      <c r="F225" s="88"/>
      <c r="G225" s="86" t="str">
        <f aca="false">IF(A225="","",ROUND(LN(E225/E224),$G$5))</f>
        <v/>
      </c>
      <c r="H225" s="86" t="str">
        <f aca="false">IF(A225="","",ROUND(LN(F225/F224),$H$5))</f>
        <v/>
      </c>
      <c r="I225" s="86" t="str">
        <f aca="false">IF(A225="","",ROUND(G225-$G$376,$I$5))</f>
        <v/>
      </c>
      <c r="J225" s="86" t="str">
        <f aca="false">IF(A225="","",ROUND(H225-$H$376,$J$5))</f>
        <v/>
      </c>
      <c r="K225" s="86" t="str">
        <f aca="false">IF(A225="","",ROUND(I225*J225,$K$5))</f>
        <v/>
      </c>
      <c r="L225" s="86" t="str">
        <f aca="false">IF(A225="","",ROUND(I225*I225,$L$5))</f>
        <v/>
      </c>
      <c r="M225" s="87" t="str">
        <f aca="false">IF(A225="","",ROUND(J225*J225,$M$5))</f>
        <v/>
      </c>
    </row>
    <row r="226" customFormat="false" ht="16.5" hidden="false" customHeight="true" outlineLevel="0" collapsed="false">
      <c r="A226" s="81"/>
      <c r="B226" s="84" t="n">
        <f aca="false">IF(G226="",0,B225+1)</f>
        <v>0</v>
      </c>
      <c r="C226" s="88"/>
      <c r="D226" s="89" t="n">
        <v>1</v>
      </c>
      <c r="E226" s="85" t="str">
        <f aca="false">IF(A226="","",D226*C226)</f>
        <v/>
      </c>
      <c r="F226" s="88"/>
      <c r="G226" s="86" t="str">
        <f aca="false">IF(A226="","",ROUND(LN(E226/E225),$G$5))</f>
        <v/>
      </c>
      <c r="H226" s="86" t="str">
        <f aca="false">IF(A226="","",ROUND(LN(F226/F225),$H$5))</f>
        <v/>
      </c>
      <c r="I226" s="86" t="str">
        <f aca="false">IF(A226="","",ROUND(G226-$G$376,$I$5))</f>
        <v/>
      </c>
      <c r="J226" s="86" t="str">
        <f aca="false">IF(A226="","",ROUND(H226-$H$376,$J$5))</f>
        <v/>
      </c>
      <c r="K226" s="86" t="str">
        <f aca="false">IF(A226="","",ROUND(I226*J226,$K$5))</f>
        <v/>
      </c>
      <c r="L226" s="86" t="str">
        <f aca="false">IF(A226="","",ROUND(I226*I226,$L$5))</f>
        <v/>
      </c>
      <c r="M226" s="87" t="str">
        <f aca="false">IF(A226="","",ROUND(J226*J226,$M$5))</f>
        <v/>
      </c>
    </row>
    <row r="227" customFormat="false" ht="16.5" hidden="false" customHeight="true" outlineLevel="0" collapsed="false">
      <c r="A227" s="81"/>
      <c r="B227" s="84" t="n">
        <f aca="false">IF(G227="",0,B226+1)</f>
        <v>0</v>
      </c>
      <c r="C227" s="88"/>
      <c r="D227" s="89" t="n">
        <v>1</v>
      </c>
      <c r="E227" s="85" t="str">
        <f aca="false">IF(A227="","",D227*C227)</f>
        <v/>
      </c>
      <c r="F227" s="88"/>
      <c r="G227" s="86" t="str">
        <f aca="false">IF(A227="","",ROUND(LN(E227/E226),$G$5))</f>
        <v/>
      </c>
      <c r="H227" s="86" t="str">
        <f aca="false">IF(A227="","",ROUND(LN(F227/F226),$H$5))</f>
        <v/>
      </c>
      <c r="I227" s="86" t="str">
        <f aca="false">IF(A227="","",ROUND(G227-$G$376,$I$5))</f>
        <v/>
      </c>
      <c r="J227" s="86" t="str">
        <f aca="false">IF(A227="","",ROUND(H227-$H$376,$J$5))</f>
        <v/>
      </c>
      <c r="K227" s="86" t="str">
        <f aca="false">IF(A227="","",ROUND(I227*J227,$K$5))</f>
        <v/>
      </c>
      <c r="L227" s="86" t="str">
        <f aca="false">IF(A227="","",ROUND(I227*I227,$L$5))</f>
        <v/>
      </c>
      <c r="M227" s="87" t="str">
        <f aca="false">IF(A227="","",ROUND(J227*J227,$M$5))</f>
        <v/>
      </c>
    </row>
    <row r="228" customFormat="false" ht="16.5" hidden="false" customHeight="true" outlineLevel="0" collapsed="false">
      <c r="A228" s="81"/>
      <c r="B228" s="84" t="n">
        <f aca="false">IF(G228="",0,B227+1)</f>
        <v>0</v>
      </c>
      <c r="C228" s="88"/>
      <c r="D228" s="89" t="n">
        <v>1</v>
      </c>
      <c r="E228" s="85" t="str">
        <f aca="false">IF(A228="","",D228*C228)</f>
        <v/>
      </c>
      <c r="F228" s="88"/>
      <c r="G228" s="86" t="str">
        <f aca="false">IF(A228="","",ROUND(LN(E228/E227),$G$5))</f>
        <v/>
      </c>
      <c r="H228" s="86" t="str">
        <f aca="false">IF(A228="","",ROUND(LN(F228/F227),$H$5))</f>
        <v/>
      </c>
      <c r="I228" s="86" t="str">
        <f aca="false">IF(A228="","",ROUND(G228-$G$376,$I$5))</f>
        <v/>
      </c>
      <c r="J228" s="86" t="str">
        <f aca="false">IF(A228="","",ROUND(H228-$H$376,$J$5))</f>
        <v/>
      </c>
      <c r="K228" s="86" t="str">
        <f aca="false">IF(A228="","",ROUND(I228*J228,$K$5))</f>
        <v/>
      </c>
      <c r="L228" s="86" t="str">
        <f aca="false">IF(A228="","",ROUND(I228*I228,$L$5))</f>
        <v/>
      </c>
      <c r="M228" s="87" t="str">
        <f aca="false">IF(A228="","",ROUND(J228*J228,$M$5))</f>
        <v/>
      </c>
    </row>
    <row r="229" customFormat="false" ht="16.5" hidden="false" customHeight="true" outlineLevel="0" collapsed="false">
      <c r="A229" s="81"/>
      <c r="B229" s="84" t="n">
        <f aca="false">IF(G229="",0,B228+1)</f>
        <v>0</v>
      </c>
      <c r="C229" s="88"/>
      <c r="D229" s="89" t="n">
        <v>1</v>
      </c>
      <c r="E229" s="85" t="str">
        <f aca="false">IF(A229="","",D229*C229)</f>
        <v/>
      </c>
      <c r="F229" s="88"/>
      <c r="G229" s="86" t="str">
        <f aca="false">IF(A229="","",ROUND(LN(E229/E228),$G$5))</f>
        <v/>
      </c>
      <c r="H229" s="86" t="str">
        <f aca="false">IF(A229="","",ROUND(LN(F229/F228),$H$5))</f>
        <v/>
      </c>
      <c r="I229" s="86" t="str">
        <f aca="false">IF(A229="","",ROUND(G229-$G$376,$I$5))</f>
        <v/>
      </c>
      <c r="J229" s="86" t="str">
        <f aca="false">IF(A229="","",ROUND(H229-$H$376,$J$5))</f>
        <v/>
      </c>
      <c r="K229" s="86" t="str">
        <f aca="false">IF(A229="","",ROUND(I229*J229,$K$5))</f>
        <v/>
      </c>
      <c r="L229" s="86" t="str">
        <f aca="false">IF(A229="","",ROUND(I229*I229,$L$5))</f>
        <v/>
      </c>
      <c r="M229" s="87" t="str">
        <f aca="false">IF(A229="","",ROUND(J229*J229,$M$5))</f>
        <v/>
      </c>
    </row>
    <row r="230" customFormat="false" ht="16.5" hidden="false" customHeight="true" outlineLevel="0" collapsed="false">
      <c r="A230" s="81"/>
      <c r="B230" s="84" t="n">
        <f aca="false">IF(G230="",0,B229+1)</f>
        <v>0</v>
      </c>
      <c r="C230" s="88"/>
      <c r="D230" s="89" t="n">
        <v>1</v>
      </c>
      <c r="E230" s="85" t="str">
        <f aca="false">IF(A230="","",D230*C230)</f>
        <v/>
      </c>
      <c r="F230" s="88"/>
      <c r="G230" s="86" t="str">
        <f aca="false">IF(A230="","",ROUND(LN(E230/E229),$G$5))</f>
        <v/>
      </c>
      <c r="H230" s="86" t="str">
        <f aca="false">IF(A230="","",ROUND(LN(F230/F229),$H$5))</f>
        <v/>
      </c>
      <c r="I230" s="86" t="str">
        <f aca="false">IF(A230="","",ROUND(G230-$G$376,$I$5))</f>
        <v/>
      </c>
      <c r="J230" s="86" t="str">
        <f aca="false">IF(A230="","",ROUND(H230-$H$376,$J$5))</f>
        <v/>
      </c>
      <c r="K230" s="86" t="str">
        <f aca="false">IF(A230="","",ROUND(I230*J230,$K$5))</f>
        <v/>
      </c>
      <c r="L230" s="86" t="str">
        <f aca="false">IF(A230="","",ROUND(I230*I230,$L$5))</f>
        <v/>
      </c>
      <c r="M230" s="87" t="str">
        <f aca="false">IF(A230="","",ROUND(J230*J230,$M$5))</f>
        <v/>
      </c>
    </row>
    <row r="231" customFormat="false" ht="16.5" hidden="false" customHeight="true" outlineLevel="0" collapsed="false">
      <c r="A231" s="81"/>
      <c r="B231" s="84" t="n">
        <f aca="false">IF(G231="",0,B230+1)</f>
        <v>0</v>
      </c>
      <c r="C231" s="88"/>
      <c r="D231" s="89" t="n">
        <v>1</v>
      </c>
      <c r="E231" s="85" t="str">
        <f aca="false">IF(A231="","",D231*C231)</f>
        <v/>
      </c>
      <c r="F231" s="88"/>
      <c r="G231" s="86" t="str">
        <f aca="false">IF(A231="","",ROUND(LN(E231/E230),$G$5))</f>
        <v/>
      </c>
      <c r="H231" s="86" t="str">
        <f aca="false">IF(A231="","",ROUND(LN(F231/F230),$H$5))</f>
        <v/>
      </c>
      <c r="I231" s="86" t="str">
        <f aca="false">IF(A231="","",ROUND(G231-$G$376,$I$5))</f>
        <v/>
      </c>
      <c r="J231" s="86" t="str">
        <f aca="false">IF(A231="","",ROUND(H231-$H$376,$J$5))</f>
        <v/>
      </c>
      <c r="K231" s="86" t="str">
        <f aca="false">IF(A231="","",ROUND(I231*J231,$K$5))</f>
        <v/>
      </c>
      <c r="L231" s="86" t="str">
        <f aca="false">IF(A231="","",ROUND(I231*I231,$L$5))</f>
        <v/>
      </c>
      <c r="M231" s="87" t="str">
        <f aca="false">IF(A231="","",ROUND(J231*J231,$M$5))</f>
        <v/>
      </c>
    </row>
    <row r="232" customFormat="false" ht="16.5" hidden="false" customHeight="true" outlineLevel="0" collapsed="false">
      <c r="A232" s="81"/>
      <c r="B232" s="84" t="n">
        <f aca="false">IF(G232="",0,B231+1)</f>
        <v>0</v>
      </c>
      <c r="C232" s="88"/>
      <c r="D232" s="89" t="n">
        <v>1</v>
      </c>
      <c r="E232" s="85" t="str">
        <f aca="false">IF(A232="","",D232*C232)</f>
        <v/>
      </c>
      <c r="F232" s="88"/>
      <c r="G232" s="86" t="str">
        <f aca="false">IF(A232="","",ROUND(LN(E232/E231),$G$5))</f>
        <v/>
      </c>
      <c r="H232" s="86" t="str">
        <f aca="false">IF(A232="","",ROUND(LN(F232/F231),$H$5))</f>
        <v/>
      </c>
      <c r="I232" s="86" t="str">
        <f aca="false">IF(A232="","",ROUND(G232-$G$376,$I$5))</f>
        <v/>
      </c>
      <c r="J232" s="86" t="str">
        <f aca="false">IF(A232="","",ROUND(H232-$H$376,$J$5))</f>
        <v/>
      </c>
      <c r="K232" s="86" t="str">
        <f aca="false">IF(A232="","",ROUND(I232*J232,$K$5))</f>
        <v/>
      </c>
      <c r="L232" s="86" t="str">
        <f aca="false">IF(A232="","",ROUND(I232*I232,$L$5))</f>
        <v/>
      </c>
      <c r="M232" s="87" t="str">
        <f aca="false">IF(A232="","",ROUND(J232*J232,$M$5))</f>
        <v/>
      </c>
    </row>
    <row r="233" customFormat="false" ht="16.5" hidden="false" customHeight="true" outlineLevel="0" collapsed="false">
      <c r="A233" s="81"/>
      <c r="B233" s="84" t="n">
        <f aca="false">IF(G233="",0,B232+1)</f>
        <v>0</v>
      </c>
      <c r="C233" s="88"/>
      <c r="D233" s="89" t="n">
        <v>1</v>
      </c>
      <c r="E233" s="85" t="str">
        <f aca="false">IF(A233="","",D233*C233)</f>
        <v/>
      </c>
      <c r="F233" s="88"/>
      <c r="G233" s="86" t="str">
        <f aca="false">IF(A233="","",ROUND(LN(E233/E232),$G$5))</f>
        <v/>
      </c>
      <c r="H233" s="86" t="str">
        <f aca="false">IF(A233="","",ROUND(LN(F233/F232),$H$5))</f>
        <v/>
      </c>
      <c r="I233" s="86" t="str">
        <f aca="false">IF(A233="","",ROUND(G233-$G$376,$I$5))</f>
        <v/>
      </c>
      <c r="J233" s="86" t="str">
        <f aca="false">IF(A233="","",ROUND(H233-$H$376,$J$5))</f>
        <v/>
      </c>
      <c r="K233" s="86" t="str">
        <f aca="false">IF(A233="","",ROUND(I233*J233,$K$5))</f>
        <v/>
      </c>
      <c r="L233" s="86" t="str">
        <f aca="false">IF(A233="","",ROUND(I233*I233,$L$5))</f>
        <v/>
      </c>
      <c r="M233" s="87" t="str">
        <f aca="false">IF(A233="","",ROUND(J233*J233,$M$5))</f>
        <v/>
      </c>
    </row>
    <row r="234" customFormat="false" ht="16.5" hidden="false" customHeight="true" outlineLevel="0" collapsed="false">
      <c r="A234" s="81"/>
      <c r="B234" s="84" t="n">
        <f aca="false">IF(G234="",0,B233+1)</f>
        <v>0</v>
      </c>
      <c r="C234" s="88"/>
      <c r="D234" s="89" t="n">
        <v>1</v>
      </c>
      <c r="E234" s="85" t="str">
        <f aca="false">IF(A234="","",D234*C234)</f>
        <v/>
      </c>
      <c r="F234" s="88"/>
      <c r="G234" s="86" t="str">
        <f aca="false">IF(A234="","",ROUND(LN(E234/E233),$G$5))</f>
        <v/>
      </c>
      <c r="H234" s="86" t="str">
        <f aca="false">IF(A234="","",ROUND(LN(F234/F233),$H$5))</f>
        <v/>
      </c>
      <c r="I234" s="86" t="str">
        <f aca="false">IF(A234="","",ROUND(G234-$G$376,$I$5))</f>
        <v/>
      </c>
      <c r="J234" s="86" t="str">
        <f aca="false">IF(A234="","",ROUND(H234-$H$376,$J$5))</f>
        <v/>
      </c>
      <c r="K234" s="86" t="str">
        <f aca="false">IF(A234="","",ROUND(I234*J234,$K$5))</f>
        <v/>
      </c>
      <c r="L234" s="86" t="str">
        <f aca="false">IF(A234="","",ROUND(I234*I234,$L$5))</f>
        <v/>
      </c>
      <c r="M234" s="87" t="str">
        <f aca="false">IF(A234="","",ROUND(J234*J234,$M$5))</f>
        <v/>
      </c>
    </row>
    <row r="235" customFormat="false" ht="16.5" hidden="false" customHeight="true" outlineLevel="0" collapsed="false">
      <c r="A235" s="81"/>
      <c r="B235" s="84" t="n">
        <f aca="false">IF(G235="",0,B234+1)</f>
        <v>0</v>
      </c>
      <c r="C235" s="88"/>
      <c r="D235" s="89" t="n">
        <v>1</v>
      </c>
      <c r="E235" s="85" t="str">
        <f aca="false">IF(A235="","",D235*C235)</f>
        <v/>
      </c>
      <c r="F235" s="88"/>
      <c r="G235" s="86" t="str">
        <f aca="false">IF(A235="","",ROUND(LN(E235/E234),$G$5))</f>
        <v/>
      </c>
      <c r="H235" s="86" t="str">
        <f aca="false">IF(A235="","",ROUND(LN(F235/F234),$H$5))</f>
        <v/>
      </c>
      <c r="I235" s="86" t="str">
        <f aca="false">IF(A235="","",ROUND(G235-$G$376,$I$5))</f>
        <v/>
      </c>
      <c r="J235" s="86" t="str">
        <f aca="false">IF(A235="","",ROUND(H235-$H$376,$J$5))</f>
        <v/>
      </c>
      <c r="K235" s="86" t="str">
        <f aca="false">IF(A235="","",ROUND(I235*J235,$K$5))</f>
        <v/>
      </c>
      <c r="L235" s="86" t="str">
        <f aca="false">IF(A235="","",ROUND(I235*I235,$L$5))</f>
        <v/>
      </c>
      <c r="M235" s="87" t="str">
        <f aca="false">IF(A235="","",ROUND(J235*J235,$M$5))</f>
        <v/>
      </c>
    </row>
    <row r="236" customFormat="false" ht="16.5" hidden="false" customHeight="true" outlineLevel="0" collapsed="false">
      <c r="A236" s="81"/>
      <c r="B236" s="84" t="n">
        <f aca="false">IF(G236="",0,B235+1)</f>
        <v>0</v>
      </c>
      <c r="C236" s="88"/>
      <c r="D236" s="89" t="n">
        <v>1</v>
      </c>
      <c r="E236" s="85" t="str">
        <f aca="false">IF(A236="","",D236*C236)</f>
        <v/>
      </c>
      <c r="F236" s="88"/>
      <c r="G236" s="86" t="str">
        <f aca="false">IF(A236="","",ROUND(LN(E236/E235),$G$5))</f>
        <v/>
      </c>
      <c r="H236" s="86" t="str">
        <f aca="false">IF(A236="","",ROUND(LN(F236/F235),$H$5))</f>
        <v/>
      </c>
      <c r="I236" s="86" t="str">
        <f aca="false">IF(A236="","",ROUND(G236-$G$376,$I$5))</f>
        <v/>
      </c>
      <c r="J236" s="86" t="str">
        <f aca="false">IF(A236="","",ROUND(H236-$H$376,$J$5))</f>
        <v/>
      </c>
      <c r="K236" s="86" t="str">
        <f aca="false">IF(A236="","",ROUND(I236*J236,$K$5))</f>
        <v/>
      </c>
      <c r="L236" s="86" t="str">
        <f aca="false">IF(A236="","",ROUND(I236*I236,$L$5))</f>
        <v/>
      </c>
      <c r="M236" s="87" t="str">
        <f aca="false">IF(A236="","",ROUND(J236*J236,$M$5))</f>
        <v/>
      </c>
    </row>
    <row r="237" customFormat="false" ht="16.5" hidden="false" customHeight="true" outlineLevel="0" collapsed="false">
      <c r="A237" s="81"/>
      <c r="B237" s="84" t="n">
        <f aca="false">IF(G237="",0,B236+1)</f>
        <v>0</v>
      </c>
      <c r="C237" s="88"/>
      <c r="D237" s="89" t="n">
        <v>1</v>
      </c>
      <c r="E237" s="85" t="str">
        <f aca="false">IF(A237="","",D237*C237)</f>
        <v/>
      </c>
      <c r="F237" s="88"/>
      <c r="G237" s="86" t="str">
        <f aca="false">IF(A237="","",ROUND(LN(E237/E236),$G$5))</f>
        <v/>
      </c>
      <c r="H237" s="86" t="str">
        <f aca="false">IF(A237="","",ROUND(LN(F237/F236),$H$5))</f>
        <v/>
      </c>
      <c r="I237" s="86" t="str">
        <f aca="false">IF(A237="","",ROUND(G237-$G$376,$I$5))</f>
        <v/>
      </c>
      <c r="J237" s="86" t="str">
        <f aca="false">IF(A237="","",ROUND(H237-$H$376,$J$5))</f>
        <v/>
      </c>
      <c r="K237" s="86" t="str">
        <f aca="false">IF(A237="","",ROUND(I237*J237,$K$5))</f>
        <v/>
      </c>
      <c r="L237" s="86" t="str">
        <f aca="false">IF(A237="","",ROUND(I237*I237,$L$5))</f>
        <v/>
      </c>
      <c r="M237" s="87" t="str">
        <f aca="false">IF(A237="","",ROUND(J237*J237,$M$5))</f>
        <v/>
      </c>
    </row>
    <row r="238" customFormat="false" ht="16.5" hidden="false" customHeight="true" outlineLevel="0" collapsed="false">
      <c r="A238" s="81"/>
      <c r="B238" s="84" t="n">
        <f aca="false">IF(G238="",0,B237+1)</f>
        <v>0</v>
      </c>
      <c r="C238" s="88"/>
      <c r="D238" s="89" t="n">
        <v>1</v>
      </c>
      <c r="E238" s="85" t="str">
        <f aca="false">IF(A238="","",D238*C238)</f>
        <v/>
      </c>
      <c r="F238" s="88"/>
      <c r="G238" s="86" t="str">
        <f aca="false">IF(A238="","",ROUND(LN(E238/E237),$G$5))</f>
        <v/>
      </c>
      <c r="H238" s="86" t="str">
        <f aca="false">IF(A238="","",ROUND(LN(F238/F237),$H$5))</f>
        <v/>
      </c>
      <c r="I238" s="86" t="str">
        <f aca="false">IF(A238="","",ROUND(G238-$G$376,$I$5))</f>
        <v/>
      </c>
      <c r="J238" s="86" t="str">
        <f aca="false">IF(A238="","",ROUND(H238-$H$376,$J$5))</f>
        <v/>
      </c>
      <c r="K238" s="86" t="str">
        <f aca="false">IF(A238="","",ROUND(I238*J238,$K$5))</f>
        <v/>
      </c>
      <c r="L238" s="86" t="str">
        <f aca="false">IF(A238="","",ROUND(I238*I238,$L$5))</f>
        <v/>
      </c>
      <c r="M238" s="87" t="str">
        <f aca="false">IF(A238="","",ROUND(J238*J238,$M$5))</f>
        <v/>
      </c>
    </row>
    <row r="239" customFormat="false" ht="16.5" hidden="false" customHeight="true" outlineLevel="0" collapsed="false">
      <c r="A239" s="81"/>
      <c r="B239" s="84" t="n">
        <f aca="false">IF(G239="",0,B238+1)</f>
        <v>0</v>
      </c>
      <c r="C239" s="88"/>
      <c r="D239" s="89" t="n">
        <v>1</v>
      </c>
      <c r="E239" s="85" t="str">
        <f aca="false">IF(A239="","",D239*C239)</f>
        <v/>
      </c>
      <c r="F239" s="88"/>
      <c r="G239" s="86" t="str">
        <f aca="false">IF(A239="","",ROUND(LN(E239/E238),$G$5))</f>
        <v/>
      </c>
      <c r="H239" s="86" t="str">
        <f aca="false">IF(A239="","",ROUND(LN(F239/F238),$H$5))</f>
        <v/>
      </c>
      <c r="I239" s="86" t="str">
        <f aca="false">IF(A239="","",ROUND(G239-$G$376,$I$5))</f>
        <v/>
      </c>
      <c r="J239" s="86" t="str">
        <f aca="false">IF(A239="","",ROUND(H239-$H$376,$J$5))</f>
        <v/>
      </c>
      <c r="K239" s="86" t="str">
        <f aca="false">IF(A239="","",ROUND(I239*J239,$K$5))</f>
        <v/>
      </c>
      <c r="L239" s="86" t="str">
        <f aca="false">IF(A239="","",ROUND(I239*I239,$L$5))</f>
        <v/>
      </c>
      <c r="M239" s="87" t="str">
        <f aca="false">IF(A239="","",ROUND(J239*J239,$M$5))</f>
        <v/>
      </c>
    </row>
    <row r="240" customFormat="false" ht="16.5" hidden="false" customHeight="true" outlineLevel="0" collapsed="false">
      <c r="A240" s="81"/>
      <c r="B240" s="84" t="n">
        <f aca="false">IF(G240="",0,B239+1)</f>
        <v>0</v>
      </c>
      <c r="C240" s="88"/>
      <c r="D240" s="89" t="n">
        <v>1</v>
      </c>
      <c r="E240" s="85" t="str">
        <f aca="false">IF(A240="","",D240*C240)</f>
        <v/>
      </c>
      <c r="F240" s="88"/>
      <c r="G240" s="86" t="str">
        <f aca="false">IF(A240="","",ROUND(LN(E240/E239),$G$5))</f>
        <v/>
      </c>
      <c r="H240" s="86" t="str">
        <f aca="false">IF(A240="","",ROUND(LN(F240/F239),$H$5))</f>
        <v/>
      </c>
      <c r="I240" s="86" t="str">
        <f aca="false">IF(A240="","",ROUND(G240-$G$376,$I$5))</f>
        <v/>
      </c>
      <c r="J240" s="86" t="str">
        <f aca="false">IF(A240="","",ROUND(H240-$H$376,$J$5))</f>
        <v/>
      </c>
      <c r="K240" s="86" t="str">
        <f aca="false">IF(A240="","",ROUND(I240*J240,$K$5))</f>
        <v/>
      </c>
      <c r="L240" s="86" t="str">
        <f aca="false">IF(A240="","",ROUND(I240*I240,$L$5))</f>
        <v/>
      </c>
      <c r="M240" s="87" t="str">
        <f aca="false">IF(A240="","",ROUND(J240*J240,$M$5))</f>
        <v/>
      </c>
    </row>
    <row r="241" customFormat="false" ht="16.5" hidden="false" customHeight="true" outlineLevel="0" collapsed="false">
      <c r="A241" s="81"/>
      <c r="B241" s="84" t="n">
        <f aca="false">IF(G241="",0,B240+1)</f>
        <v>0</v>
      </c>
      <c r="C241" s="88"/>
      <c r="D241" s="89" t="n">
        <v>1</v>
      </c>
      <c r="E241" s="85" t="str">
        <f aca="false">IF(A241="","",D241*C241)</f>
        <v/>
      </c>
      <c r="F241" s="88"/>
      <c r="G241" s="86" t="str">
        <f aca="false">IF(A241="","",ROUND(LN(E241/E240),$G$5))</f>
        <v/>
      </c>
      <c r="H241" s="86" t="str">
        <f aca="false">IF(A241="","",ROUND(LN(F241/F240),$H$5))</f>
        <v/>
      </c>
      <c r="I241" s="86" t="str">
        <f aca="false">IF(A241="","",ROUND(G241-$G$376,$I$5))</f>
        <v/>
      </c>
      <c r="J241" s="86" t="str">
        <f aca="false">IF(A241="","",ROUND(H241-$H$376,$J$5))</f>
        <v/>
      </c>
      <c r="K241" s="86" t="str">
        <f aca="false">IF(A241="","",ROUND(I241*J241,$K$5))</f>
        <v/>
      </c>
      <c r="L241" s="86" t="str">
        <f aca="false">IF(A241="","",ROUND(I241*I241,$L$5))</f>
        <v/>
      </c>
      <c r="M241" s="87" t="str">
        <f aca="false">IF(A241="","",ROUND(J241*J241,$M$5))</f>
        <v/>
      </c>
    </row>
    <row r="242" customFormat="false" ht="16.5" hidden="false" customHeight="true" outlineLevel="0" collapsed="false">
      <c r="A242" s="81"/>
      <c r="B242" s="84" t="n">
        <f aca="false">IF(G242="",0,B241+1)</f>
        <v>0</v>
      </c>
      <c r="C242" s="88"/>
      <c r="D242" s="89" t="n">
        <v>1</v>
      </c>
      <c r="E242" s="85" t="str">
        <f aca="false">IF(A242="","",D242*C242)</f>
        <v/>
      </c>
      <c r="F242" s="88"/>
      <c r="G242" s="86" t="str">
        <f aca="false">IF(A242="","",ROUND(LN(E242/E241),$G$5))</f>
        <v/>
      </c>
      <c r="H242" s="86" t="str">
        <f aca="false">IF(A242="","",ROUND(LN(F242/F241),$H$5))</f>
        <v/>
      </c>
      <c r="I242" s="86" t="str">
        <f aca="false">IF(A242="","",ROUND(G242-$G$376,$I$5))</f>
        <v/>
      </c>
      <c r="J242" s="86" t="str">
        <f aca="false">IF(A242="","",ROUND(H242-$H$376,$J$5))</f>
        <v/>
      </c>
      <c r="K242" s="86" t="str">
        <f aca="false">IF(A242="","",ROUND(I242*J242,$K$5))</f>
        <v/>
      </c>
      <c r="L242" s="86" t="str">
        <f aca="false">IF(A242="","",ROUND(I242*I242,$L$5))</f>
        <v/>
      </c>
      <c r="M242" s="87" t="str">
        <f aca="false">IF(A242="","",ROUND(J242*J242,$M$5))</f>
        <v/>
      </c>
    </row>
    <row r="243" customFormat="false" ht="16.5" hidden="false" customHeight="true" outlineLevel="0" collapsed="false">
      <c r="A243" s="81"/>
      <c r="B243" s="84" t="n">
        <f aca="false">IF(G243="",0,B242+1)</f>
        <v>0</v>
      </c>
      <c r="C243" s="88"/>
      <c r="D243" s="89" t="n">
        <v>1</v>
      </c>
      <c r="E243" s="85" t="str">
        <f aca="false">IF(A243="","",D243*C243)</f>
        <v/>
      </c>
      <c r="F243" s="88"/>
      <c r="G243" s="86" t="str">
        <f aca="false">IF(A243="","",ROUND(LN(E243/E242),$G$5))</f>
        <v/>
      </c>
      <c r="H243" s="86" t="str">
        <f aca="false">IF(A243="","",ROUND(LN(F243/F242),$H$5))</f>
        <v/>
      </c>
      <c r="I243" s="86" t="str">
        <f aca="false">IF(A243="","",ROUND(G243-$G$376,$I$5))</f>
        <v/>
      </c>
      <c r="J243" s="86" t="str">
        <f aca="false">IF(A243="","",ROUND(H243-$H$376,$J$5))</f>
        <v/>
      </c>
      <c r="K243" s="86" t="str">
        <f aca="false">IF(A243="","",ROUND(I243*J243,$K$5))</f>
        <v/>
      </c>
      <c r="L243" s="86" t="str">
        <f aca="false">IF(A243="","",ROUND(I243*I243,$L$5))</f>
        <v/>
      </c>
      <c r="M243" s="87" t="str">
        <f aca="false">IF(A243="","",ROUND(J243*J243,$M$5))</f>
        <v/>
      </c>
    </row>
    <row r="244" customFormat="false" ht="16.5" hidden="false" customHeight="true" outlineLevel="0" collapsed="false">
      <c r="A244" s="81"/>
      <c r="B244" s="84" t="n">
        <f aca="false">IF(G244="",0,B243+1)</f>
        <v>0</v>
      </c>
      <c r="C244" s="88"/>
      <c r="D244" s="89" t="n">
        <v>1</v>
      </c>
      <c r="E244" s="85" t="str">
        <f aca="false">IF(A244="","",D244*C244)</f>
        <v/>
      </c>
      <c r="F244" s="88"/>
      <c r="G244" s="86" t="str">
        <f aca="false">IF(A244="","",ROUND(LN(E244/E243),$G$5))</f>
        <v/>
      </c>
      <c r="H244" s="86" t="str">
        <f aca="false">IF(A244="","",ROUND(LN(F244/F243),$H$5))</f>
        <v/>
      </c>
      <c r="I244" s="86" t="str">
        <f aca="false">IF(A244="","",ROUND(G244-$G$376,$I$5))</f>
        <v/>
      </c>
      <c r="J244" s="86" t="str">
        <f aca="false">IF(A244="","",ROUND(H244-$H$376,$J$5))</f>
        <v/>
      </c>
      <c r="K244" s="86" t="str">
        <f aca="false">IF(A244="","",ROUND(I244*J244,$K$5))</f>
        <v/>
      </c>
      <c r="L244" s="86" t="str">
        <f aca="false">IF(A244="","",ROUND(I244*I244,$L$5))</f>
        <v/>
      </c>
      <c r="M244" s="87" t="str">
        <f aca="false">IF(A244="","",ROUND(J244*J244,$M$5))</f>
        <v/>
      </c>
    </row>
    <row r="245" customFormat="false" ht="16.5" hidden="false" customHeight="true" outlineLevel="0" collapsed="false">
      <c r="A245" s="81"/>
      <c r="B245" s="84" t="n">
        <f aca="false">IF(G245="",0,B244+1)</f>
        <v>0</v>
      </c>
      <c r="C245" s="88"/>
      <c r="D245" s="89" t="n">
        <v>1</v>
      </c>
      <c r="E245" s="85" t="str">
        <f aca="false">IF(A245="","",D245*C245)</f>
        <v/>
      </c>
      <c r="F245" s="88"/>
      <c r="G245" s="86" t="str">
        <f aca="false">IF(A245="","",ROUND(LN(E245/E244),$G$5))</f>
        <v/>
      </c>
      <c r="H245" s="86" t="str">
        <f aca="false">IF(A245="","",ROUND(LN(F245/F244),$H$5))</f>
        <v/>
      </c>
      <c r="I245" s="86" t="str">
        <f aca="false">IF(A245="","",ROUND(G245-$G$376,$I$5))</f>
        <v/>
      </c>
      <c r="J245" s="86" t="str">
        <f aca="false">IF(A245="","",ROUND(H245-$H$376,$J$5))</f>
        <v/>
      </c>
      <c r="K245" s="86" t="str">
        <f aca="false">IF(A245="","",ROUND(I245*J245,$K$5))</f>
        <v/>
      </c>
      <c r="L245" s="86" t="str">
        <f aca="false">IF(A245="","",ROUND(I245*I245,$L$5))</f>
        <v/>
      </c>
      <c r="M245" s="87" t="str">
        <f aca="false">IF(A245="","",ROUND(J245*J245,$M$5))</f>
        <v/>
      </c>
    </row>
    <row r="246" customFormat="false" ht="16.5" hidden="false" customHeight="true" outlineLevel="0" collapsed="false">
      <c r="A246" s="81"/>
      <c r="B246" s="84" t="n">
        <f aca="false">IF(G246="",0,B245+1)</f>
        <v>0</v>
      </c>
      <c r="C246" s="88"/>
      <c r="D246" s="89" t="n">
        <v>1</v>
      </c>
      <c r="E246" s="85" t="str">
        <f aca="false">IF(A246="","",D246*C246)</f>
        <v/>
      </c>
      <c r="F246" s="88"/>
      <c r="G246" s="86" t="str">
        <f aca="false">IF(A246="","",ROUND(LN(E246/E245),$G$5))</f>
        <v/>
      </c>
      <c r="H246" s="86" t="str">
        <f aca="false">IF(A246="","",ROUND(LN(F246/F245),$H$5))</f>
        <v/>
      </c>
      <c r="I246" s="86" t="str">
        <f aca="false">IF(A246="","",ROUND(G246-$G$376,$I$5))</f>
        <v/>
      </c>
      <c r="J246" s="86" t="str">
        <f aca="false">IF(A246="","",ROUND(H246-$H$376,$J$5))</f>
        <v/>
      </c>
      <c r="K246" s="86" t="str">
        <f aca="false">IF(A246="","",ROUND(I246*J246,$K$5))</f>
        <v/>
      </c>
      <c r="L246" s="86" t="str">
        <f aca="false">IF(A246="","",ROUND(I246*I246,$L$5))</f>
        <v/>
      </c>
      <c r="M246" s="87" t="str">
        <f aca="false">IF(A246="","",ROUND(J246*J246,$M$5))</f>
        <v/>
      </c>
    </row>
    <row r="247" customFormat="false" ht="16.5" hidden="false" customHeight="true" outlineLevel="0" collapsed="false">
      <c r="A247" s="81"/>
      <c r="B247" s="84" t="n">
        <f aca="false">IF(G247="",0,B246+1)</f>
        <v>0</v>
      </c>
      <c r="C247" s="88"/>
      <c r="D247" s="89" t="n">
        <v>1</v>
      </c>
      <c r="E247" s="85" t="str">
        <f aca="false">IF(A247="","",D247*C247)</f>
        <v/>
      </c>
      <c r="F247" s="88"/>
      <c r="G247" s="86" t="str">
        <f aca="false">IF(A247="","",ROUND(LN(E247/E246),$G$5))</f>
        <v/>
      </c>
      <c r="H247" s="86" t="str">
        <f aca="false">IF(A247="","",ROUND(LN(F247/F246),$H$5))</f>
        <v/>
      </c>
      <c r="I247" s="86" t="str">
        <f aca="false">IF(A247="","",ROUND(G247-$G$376,$I$5))</f>
        <v/>
      </c>
      <c r="J247" s="86" t="str">
        <f aca="false">IF(A247="","",ROUND(H247-$H$376,$J$5))</f>
        <v/>
      </c>
      <c r="K247" s="86" t="str">
        <f aca="false">IF(A247="","",ROUND(I247*J247,$K$5))</f>
        <v/>
      </c>
      <c r="L247" s="86" t="str">
        <f aca="false">IF(A247="","",ROUND(I247*I247,$L$5))</f>
        <v/>
      </c>
      <c r="M247" s="87" t="str">
        <f aca="false">IF(A247="","",ROUND(J247*J247,$M$5))</f>
        <v/>
      </c>
    </row>
    <row r="248" customFormat="false" ht="16.5" hidden="false" customHeight="true" outlineLevel="0" collapsed="false">
      <c r="A248" s="81"/>
      <c r="B248" s="84" t="n">
        <f aca="false">IF(G248="",0,B247+1)</f>
        <v>0</v>
      </c>
      <c r="C248" s="88"/>
      <c r="D248" s="89" t="n">
        <v>1</v>
      </c>
      <c r="E248" s="85" t="str">
        <f aca="false">IF(A248="","",D248*C248)</f>
        <v/>
      </c>
      <c r="F248" s="88"/>
      <c r="G248" s="86" t="str">
        <f aca="false">IF(A248="","",ROUND(LN(E248/E247),$G$5))</f>
        <v/>
      </c>
      <c r="H248" s="86" t="str">
        <f aca="false">IF(A248="","",ROUND(LN(F248/F247),$H$5))</f>
        <v/>
      </c>
      <c r="I248" s="86" t="str">
        <f aca="false">IF(A248="","",ROUND(G248-$G$376,$I$5))</f>
        <v/>
      </c>
      <c r="J248" s="86" t="str">
        <f aca="false">IF(A248="","",ROUND(H248-$H$376,$J$5))</f>
        <v/>
      </c>
      <c r="K248" s="86" t="str">
        <f aca="false">IF(A248="","",ROUND(I248*J248,$K$5))</f>
        <v/>
      </c>
      <c r="L248" s="86" t="str">
        <f aca="false">IF(A248="","",ROUND(I248*I248,$L$5))</f>
        <v/>
      </c>
      <c r="M248" s="87" t="str">
        <f aca="false">IF(A248="","",ROUND(J248*J248,$M$5))</f>
        <v/>
      </c>
    </row>
    <row r="249" customFormat="false" ht="16.5" hidden="false" customHeight="true" outlineLevel="0" collapsed="false">
      <c r="A249" s="81"/>
      <c r="B249" s="84" t="n">
        <f aca="false">IF(G249="",0,B248+1)</f>
        <v>0</v>
      </c>
      <c r="C249" s="88"/>
      <c r="D249" s="89" t="n">
        <v>1</v>
      </c>
      <c r="E249" s="85" t="str">
        <f aca="false">IF(A249="","",D249*C249)</f>
        <v/>
      </c>
      <c r="F249" s="88"/>
      <c r="G249" s="86" t="str">
        <f aca="false">IF(A249="","",ROUND(LN(E249/E248),$G$5))</f>
        <v/>
      </c>
      <c r="H249" s="86" t="str">
        <f aca="false">IF(A249="","",ROUND(LN(F249/F248),$H$5))</f>
        <v/>
      </c>
      <c r="I249" s="86" t="str">
        <f aca="false">IF(A249="","",ROUND(G249-$G$376,$I$5))</f>
        <v/>
      </c>
      <c r="J249" s="86" t="str">
        <f aca="false">IF(A249="","",ROUND(H249-$H$376,$J$5))</f>
        <v/>
      </c>
      <c r="K249" s="86" t="str">
        <f aca="false">IF(A249="","",ROUND(I249*J249,$K$5))</f>
        <v/>
      </c>
      <c r="L249" s="86" t="str">
        <f aca="false">IF(A249="","",ROUND(I249*I249,$L$5))</f>
        <v/>
      </c>
      <c r="M249" s="87" t="str">
        <f aca="false">IF(A249="","",ROUND(J249*J249,$M$5))</f>
        <v/>
      </c>
    </row>
    <row r="250" customFormat="false" ht="16.5" hidden="false" customHeight="true" outlineLevel="0" collapsed="false">
      <c r="A250" s="81"/>
      <c r="B250" s="84" t="n">
        <f aca="false">IF(G250="",0,B249+1)</f>
        <v>0</v>
      </c>
      <c r="C250" s="88"/>
      <c r="D250" s="89" t="n">
        <v>1</v>
      </c>
      <c r="E250" s="85" t="str">
        <f aca="false">IF(A250="","",D250*C250)</f>
        <v/>
      </c>
      <c r="F250" s="88"/>
      <c r="G250" s="86" t="str">
        <f aca="false">IF(A250="","",ROUND(LN(E250/E249),$G$5))</f>
        <v/>
      </c>
      <c r="H250" s="86" t="str">
        <f aca="false">IF(A250="","",ROUND(LN(F250/F249),$H$5))</f>
        <v/>
      </c>
      <c r="I250" s="86" t="str">
        <f aca="false">IF(A250="","",ROUND(G250-$G$376,$I$5))</f>
        <v/>
      </c>
      <c r="J250" s="86" t="str">
        <f aca="false">IF(A250="","",ROUND(H250-$H$376,$J$5))</f>
        <v/>
      </c>
      <c r="K250" s="86" t="str">
        <f aca="false">IF(A250="","",ROUND(I250*J250,$K$5))</f>
        <v/>
      </c>
      <c r="L250" s="86" t="str">
        <f aca="false">IF(A250="","",ROUND(I250*I250,$L$5))</f>
        <v/>
      </c>
      <c r="M250" s="87" t="str">
        <f aca="false">IF(A250="","",ROUND(J250*J250,$M$5))</f>
        <v/>
      </c>
    </row>
    <row r="251" customFormat="false" ht="16.5" hidden="false" customHeight="true" outlineLevel="0" collapsed="false">
      <c r="A251" s="81"/>
      <c r="B251" s="84" t="n">
        <f aca="false">IF(G251="",0,B250+1)</f>
        <v>0</v>
      </c>
      <c r="C251" s="88"/>
      <c r="D251" s="89" t="n">
        <v>1</v>
      </c>
      <c r="E251" s="85" t="str">
        <f aca="false">IF(A251="","",D251*C251)</f>
        <v/>
      </c>
      <c r="F251" s="88"/>
      <c r="G251" s="86" t="str">
        <f aca="false">IF(A251="","",ROUND(LN(E251/E250),$G$5))</f>
        <v/>
      </c>
      <c r="H251" s="86" t="str">
        <f aca="false">IF(A251="","",ROUND(LN(F251/F250),$H$5))</f>
        <v/>
      </c>
      <c r="I251" s="86" t="str">
        <f aca="false">IF(A251="","",ROUND(G251-$G$376,$I$5))</f>
        <v/>
      </c>
      <c r="J251" s="86" t="str">
        <f aca="false">IF(A251="","",ROUND(H251-$H$376,$J$5))</f>
        <v/>
      </c>
      <c r="K251" s="86" t="str">
        <f aca="false">IF(A251="","",ROUND(I251*J251,$K$5))</f>
        <v/>
      </c>
      <c r="L251" s="86" t="str">
        <f aca="false">IF(A251="","",ROUND(I251*I251,$L$5))</f>
        <v/>
      </c>
      <c r="M251" s="87" t="str">
        <f aca="false">IF(A251="","",ROUND(J251*J251,$M$5))</f>
        <v/>
      </c>
    </row>
    <row r="252" customFormat="false" ht="16.5" hidden="false" customHeight="true" outlineLevel="0" collapsed="false">
      <c r="A252" s="81"/>
      <c r="B252" s="84" t="n">
        <f aca="false">IF(G252="",0,B251+1)</f>
        <v>0</v>
      </c>
      <c r="C252" s="88"/>
      <c r="D252" s="89" t="n">
        <v>1</v>
      </c>
      <c r="E252" s="85" t="str">
        <f aca="false">IF(A252="","",D252*C252)</f>
        <v/>
      </c>
      <c r="F252" s="88"/>
      <c r="G252" s="86" t="str">
        <f aca="false">IF(A252="","",ROUND(LN(E252/E251),$G$5))</f>
        <v/>
      </c>
      <c r="H252" s="86" t="str">
        <f aca="false">IF(A252="","",ROUND(LN(F252/F251),$H$5))</f>
        <v/>
      </c>
      <c r="I252" s="86" t="str">
        <f aca="false">IF(A252="","",ROUND(G252-$G$376,$I$5))</f>
        <v/>
      </c>
      <c r="J252" s="86" t="str">
        <f aca="false">IF(A252="","",ROUND(H252-$H$376,$J$5))</f>
        <v/>
      </c>
      <c r="K252" s="86" t="str">
        <f aca="false">IF(A252="","",ROUND(I252*J252,$K$5))</f>
        <v/>
      </c>
      <c r="L252" s="86" t="str">
        <f aca="false">IF(A252="","",ROUND(I252*I252,$L$5))</f>
        <v/>
      </c>
      <c r="M252" s="87" t="str">
        <f aca="false">IF(A252="","",ROUND(J252*J252,$M$5))</f>
        <v/>
      </c>
    </row>
    <row r="253" customFormat="false" ht="16.5" hidden="false" customHeight="true" outlineLevel="0" collapsed="false">
      <c r="A253" s="81"/>
      <c r="B253" s="84" t="n">
        <f aca="false">IF(G253="",0,B252+1)</f>
        <v>0</v>
      </c>
      <c r="C253" s="88"/>
      <c r="D253" s="89" t="n">
        <v>1</v>
      </c>
      <c r="E253" s="85" t="str">
        <f aca="false">IF(A253="","",D253*C253)</f>
        <v/>
      </c>
      <c r="F253" s="88"/>
      <c r="G253" s="86" t="str">
        <f aca="false">IF(A253="","",ROUND(LN(E253/E252),$G$5))</f>
        <v/>
      </c>
      <c r="H253" s="86" t="str">
        <f aca="false">IF(A253="","",ROUND(LN(F253/F252),$H$5))</f>
        <v/>
      </c>
      <c r="I253" s="86" t="str">
        <f aca="false">IF(A253="","",ROUND(G253-$G$376,$I$5))</f>
        <v/>
      </c>
      <c r="J253" s="86" t="str">
        <f aca="false">IF(A253="","",ROUND(H253-$H$376,$J$5))</f>
        <v/>
      </c>
      <c r="K253" s="86" t="str">
        <f aca="false">IF(A253="","",ROUND(I253*J253,$K$5))</f>
        <v/>
      </c>
      <c r="L253" s="86" t="str">
        <f aca="false">IF(A253="","",ROUND(I253*I253,$L$5))</f>
        <v/>
      </c>
      <c r="M253" s="87" t="str">
        <f aca="false">IF(A253="","",ROUND(J253*J253,$M$5))</f>
        <v/>
      </c>
    </row>
    <row r="254" customFormat="false" ht="16.5" hidden="false" customHeight="true" outlineLevel="0" collapsed="false">
      <c r="A254" s="81"/>
      <c r="B254" s="84" t="n">
        <f aca="false">IF(G254="",0,B253+1)</f>
        <v>0</v>
      </c>
      <c r="C254" s="88"/>
      <c r="D254" s="89" t="n">
        <v>1</v>
      </c>
      <c r="E254" s="85" t="str">
        <f aca="false">IF(A254="","",D254*C254)</f>
        <v/>
      </c>
      <c r="F254" s="88"/>
      <c r="G254" s="86" t="str">
        <f aca="false">IF(A254="","",ROUND(LN(E254/E253),$G$5))</f>
        <v/>
      </c>
      <c r="H254" s="86" t="str">
        <f aca="false">IF(A254="","",ROUND(LN(F254/F253),$H$5))</f>
        <v/>
      </c>
      <c r="I254" s="86" t="str">
        <f aca="false">IF(A254="","",ROUND(G254-$G$376,$I$5))</f>
        <v/>
      </c>
      <c r="J254" s="86" t="str">
        <f aca="false">IF(A254="","",ROUND(H254-$H$376,$J$5))</f>
        <v/>
      </c>
      <c r="K254" s="86" t="str">
        <f aca="false">IF(A254="","",ROUND(I254*J254,$K$5))</f>
        <v/>
      </c>
      <c r="L254" s="86" t="str">
        <f aca="false">IF(A254="","",ROUND(I254*I254,$L$5))</f>
        <v/>
      </c>
      <c r="M254" s="87" t="str">
        <f aca="false">IF(A254="","",ROUND(J254*J254,$M$5))</f>
        <v/>
      </c>
    </row>
    <row r="255" customFormat="false" ht="16.5" hidden="false" customHeight="true" outlineLevel="0" collapsed="false">
      <c r="A255" s="81"/>
      <c r="B255" s="84" t="n">
        <f aca="false">IF(G255="",0,B254+1)</f>
        <v>0</v>
      </c>
      <c r="C255" s="88"/>
      <c r="D255" s="89" t="n">
        <v>1</v>
      </c>
      <c r="E255" s="85" t="str">
        <f aca="false">IF(A255="","",D255*C255)</f>
        <v/>
      </c>
      <c r="F255" s="88"/>
      <c r="G255" s="86" t="str">
        <f aca="false">IF(A255="","",ROUND(LN(E255/E254),$G$5))</f>
        <v/>
      </c>
      <c r="H255" s="86" t="str">
        <f aca="false">IF(A255="","",ROUND(LN(F255/F254),$H$5))</f>
        <v/>
      </c>
      <c r="I255" s="86" t="str">
        <f aca="false">IF(A255="","",ROUND(G255-$G$376,$I$5))</f>
        <v/>
      </c>
      <c r="J255" s="86" t="str">
        <f aca="false">IF(A255="","",ROUND(H255-$H$376,$J$5))</f>
        <v/>
      </c>
      <c r="K255" s="86" t="str">
        <f aca="false">IF(A255="","",ROUND(I255*J255,$K$5))</f>
        <v/>
      </c>
      <c r="L255" s="86" t="str">
        <f aca="false">IF(A255="","",ROUND(I255*I255,$L$5))</f>
        <v/>
      </c>
      <c r="M255" s="87" t="str">
        <f aca="false">IF(A255="","",ROUND(J255*J255,$M$5))</f>
        <v/>
      </c>
    </row>
    <row r="256" customFormat="false" ht="16.5" hidden="false" customHeight="true" outlineLevel="0" collapsed="false">
      <c r="A256" s="81"/>
      <c r="B256" s="84" t="n">
        <f aca="false">IF(G256="",0,B255+1)</f>
        <v>0</v>
      </c>
      <c r="C256" s="88"/>
      <c r="D256" s="89" t="n">
        <v>1</v>
      </c>
      <c r="E256" s="85" t="str">
        <f aca="false">IF(A256="","",D256*C256)</f>
        <v/>
      </c>
      <c r="F256" s="88"/>
      <c r="G256" s="86" t="str">
        <f aca="false">IF(A256="","",ROUND(LN(E256/E255),$G$5))</f>
        <v/>
      </c>
      <c r="H256" s="86" t="str">
        <f aca="false">IF(A256="","",ROUND(LN(F256/F255),$H$5))</f>
        <v/>
      </c>
      <c r="I256" s="86" t="str">
        <f aca="false">IF(A256="","",ROUND(G256-$G$376,$I$5))</f>
        <v/>
      </c>
      <c r="J256" s="86" t="str">
        <f aca="false">IF(A256="","",ROUND(H256-$H$376,$J$5))</f>
        <v/>
      </c>
      <c r="K256" s="86" t="str">
        <f aca="false">IF(A256="","",ROUND(I256*J256,$K$5))</f>
        <v/>
      </c>
      <c r="L256" s="86" t="str">
        <f aca="false">IF(A256="","",ROUND(I256*I256,$L$5))</f>
        <v/>
      </c>
      <c r="M256" s="87" t="str">
        <f aca="false">IF(A256="","",ROUND(J256*J256,$M$5))</f>
        <v/>
      </c>
    </row>
    <row r="257" customFormat="false" ht="16.5" hidden="false" customHeight="true" outlineLevel="0" collapsed="false">
      <c r="A257" s="81"/>
      <c r="B257" s="84" t="n">
        <f aca="false">IF(G257="",0,B256+1)</f>
        <v>0</v>
      </c>
      <c r="C257" s="88"/>
      <c r="D257" s="89" t="n">
        <v>1</v>
      </c>
      <c r="E257" s="85" t="str">
        <f aca="false">IF(A257="","",D257*C257)</f>
        <v/>
      </c>
      <c r="F257" s="88"/>
      <c r="G257" s="86" t="str">
        <f aca="false">IF(A257="","",ROUND(LN(E257/E256),$G$5))</f>
        <v/>
      </c>
      <c r="H257" s="86" t="str">
        <f aca="false">IF(A257="","",ROUND(LN(F257/F256),$H$5))</f>
        <v/>
      </c>
      <c r="I257" s="86" t="str">
        <f aca="false">IF(A257="","",ROUND(G257-$G$376,$I$5))</f>
        <v/>
      </c>
      <c r="J257" s="86" t="str">
        <f aca="false">IF(A257="","",ROUND(H257-$H$376,$J$5))</f>
        <v/>
      </c>
      <c r="K257" s="86" t="str">
        <f aca="false">IF(A257="","",ROUND(I257*J257,$K$5))</f>
        <v/>
      </c>
      <c r="L257" s="86" t="str">
        <f aca="false">IF(A257="","",ROUND(I257*I257,$L$5))</f>
        <v/>
      </c>
      <c r="M257" s="87" t="str">
        <f aca="false">IF(A257="","",ROUND(J257*J257,$M$5))</f>
        <v/>
      </c>
    </row>
    <row r="258" customFormat="false" ht="16.5" hidden="false" customHeight="true" outlineLevel="0" collapsed="false">
      <c r="A258" s="81"/>
      <c r="B258" s="84" t="n">
        <f aca="false">IF(G258="",0,B257+1)</f>
        <v>0</v>
      </c>
      <c r="C258" s="88"/>
      <c r="D258" s="89" t="n">
        <v>1</v>
      </c>
      <c r="E258" s="85" t="str">
        <f aca="false">IF(A258="","",D258*C258)</f>
        <v/>
      </c>
      <c r="F258" s="88"/>
      <c r="G258" s="86" t="str">
        <f aca="false">IF(A258="","",ROUND(LN(E258/E257),$G$5))</f>
        <v/>
      </c>
      <c r="H258" s="86" t="str">
        <f aca="false">IF(A258="","",ROUND(LN(F258/F257),$H$5))</f>
        <v/>
      </c>
      <c r="I258" s="86" t="str">
        <f aca="false">IF(A258="","",ROUND(G258-$G$376,$I$5))</f>
        <v/>
      </c>
      <c r="J258" s="86" t="str">
        <f aca="false">IF(A258="","",ROUND(H258-$H$376,$J$5))</f>
        <v/>
      </c>
      <c r="K258" s="86" t="str">
        <f aca="false">IF(A258="","",ROUND(I258*J258,$K$5))</f>
        <v/>
      </c>
      <c r="L258" s="86" t="str">
        <f aca="false">IF(A258="","",ROUND(I258*I258,$L$5))</f>
        <v/>
      </c>
      <c r="M258" s="87" t="str">
        <f aca="false">IF(A258="","",ROUND(J258*J258,$M$5))</f>
        <v/>
      </c>
    </row>
    <row r="259" customFormat="false" ht="16.5" hidden="false" customHeight="true" outlineLevel="0" collapsed="false">
      <c r="A259" s="81"/>
      <c r="B259" s="84" t="n">
        <f aca="false">IF(G259="",0,B258+1)</f>
        <v>0</v>
      </c>
      <c r="C259" s="88"/>
      <c r="D259" s="89" t="n">
        <v>1</v>
      </c>
      <c r="E259" s="85" t="str">
        <f aca="false">IF(A259="","",D259*C259)</f>
        <v/>
      </c>
      <c r="F259" s="88"/>
      <c r="G259" s="86" t="str">
        <f aca="false">IF(A259="","",ROUND(LN(E259/E258),$G$5))</f>
        <v/>
      </c>
      <c r="H259" s="86" t="str">
        <f aca="false">IF(A259="","",ROUND(LN(F259/F258),$H$5))</f>
        <v/>
      </c>
      <c r="I259" s="86" t="str">
        <f aca="false">IF(A259="","",ROUND(G259-$G$376,$I$5))</f>
        <v/>
      </c>
      <c r="J259" s="86" t="str">
        <f aca="false">IF(A259="","",ROUND(H259-$H$376,$J$5))</f>
        <v/>
      </c>
      <c r="K259" s="86" t="str">
        <f aca="false">IF(A259="","",ROUND(I259*J259,$K$5))</f>
        <v/>
      </c>
      <c r="L259" s="86" t="str">
        <f aca="false">IF(A259="","",ROUND(I259*I259,$L$5))</f>
        <v/>
      </c>
      <c r="M259" s="87" t="str">
        <f aca="false">IF(A259="","",ROUND(J259*J259,$M$5))</f>
        <v/>
      </c>
    </row>
    <row r="260" customFormat="false" ht="16.5" hidden="false" customHeight="true" outlineLevel="0" collapsed="false">
      <c r="A260" s="81"/>
      <c r="B260" s="84" t="n">
        <f aca="false">IF(G260="",0,B259+1)</f>
        <v>0</v>
      </c>
      <c r="C260" s="88"/>
      <c r="D260" s="89" t="n">
        <v>1</v>
      </c>
      <c r="E260" s="85" t="str">
        <f aca="false">IF(A260="","",D260*C260)</f>
        <v/>
      </c>
      <c r="F260" s="88"/>
      <c r="G260" s="86" t="str">
        <f aca="false">IF(A260="","",ROUND(LN(E260/E259),$G$5))</f>
        <v/>
      </c>
      <c r="H260" s="86" t="str">
        <f aca="false">IF(A260="","",ROUND(LN(F260/F259),$H$5))</f>
        <v/>
      </c>
      <c r="I260" s="86" t="str">
        <f aca="false">IF(A260="","",ROUND(G260-$G$376,$I$5))</f>
        <v/>
      </c>
      <c r="J260" s="86" t="str">
        <f aca="false">IF(A260="","",ROUND(H260-$H$376,$J$5))</f>
        <v/>
      </c>
      <c r="K260" s="86" t="str">
        <f aca="false">IF(A260="","",ROUND(I260*J260,$K$5))</f>
        <v/>
      </c>
      <c r="L260" s="86" t="str">
        <f aca="false">IF(A260="","",ROUND(I260*I260,$L$5))</f>
        <v/>
      </c>
      <c r="M260" s="87" t="str">
        <f aca="false">IF(A260="","",ROUND(J260*J260,$M$5))</f>
        <v/>
      </c>
    </row>
    <row r="261" customFormat="false" ht="16.5" hidden="false" customHeight="true" outlineLevel="0" collapsed="false">
      <c r="A261" s="81"/>
      <c r="B261" s="84" t="n">
        <f aca="false">IF(G261="",0,B260+1)</f>
        <v>0</v>
      </c>
      <c r="C261" s="88"/>
      <c r="D261" s="89" t="n">
        <v>1</v>
      </c>
      <c r="E261" s="85" t="str">
        <f aca="false">IF(A261="","",D261*C261)</f>
        <v/>
      </c>
      <c r="F261" s="88"/>
      <c r="G261" s="86" t="str">
        <f aca="false">IF(A261="","",ROUND(LN(E261/E260),$G$5))</f>
        <v/>
      </c>
      <c r="H261" s="86" t="str">
        <f aca="false">IF(A261="","",ROUND(LN(F261/F260),$H$5))</f>
        <v/>
      </c>
      <c r="I261" s="86" t="str">
        <f aca="false">IF(A261="","",ROUND(G261-$G$376,$I$5))</f>
        <v/>
      </c>
      <c r="J261" s="86" t="str">
        <f aca="false">IF(A261="","",ROUND(H261-$H$376,$J$5))</f>
        <v/>
      </c>
      <c r="K261" s="86" t="str">
        <f aca="false">IF(A261="","",ROUND(I261*J261,$K$5))</f>
        <v/>
      </c>
      <c r="L261" s="86" t="str">
        <f aca="false">IF(A261="","",ROUND(I261*I261,$L$5))</f>
        <v/>
      </c>
      <c r="M261" s="87" t="str">
        <f aca="false">IF(A261="","",ROUND(J261*J261,$M$5))</f>
        <v/>
      </c>
    </row>
    <row r="262" customFormat="false" ht="16.5" hidden="false" customHeight="true" outlineLevel="0" collapsed="false">
      <c r="A262" s="81"/>
      <c r="B262" s="84" t="n">
        <f aca="false">IF(G262="",0,B261+1)</f>
        <v>0</v>
      </c>
      <c r="C262" s="88"/>
      <c r="D262" s="89" t="n">
        <v>1</v>
      </c>
      <c r="E262" s="85" t="str">
        <f aca="false">IF(A262="","",D262*C262)</f>
        <v/>
      </c>
      <c r="F262" s="88"/>
      <c r="G262" s="86" t="str">
        <f aca="false">IF(A262="","",ROUND(LN(E262/E261),$G$5))</f>
        <v/>
      </c>
      <c r="H262" s="86" t="str">
        <f aca="false">IF(A262="","",ROUND(LN(F262/F261),$H$5))</f>
        <v/>
      </c>
      <c r="I262" s="86" t="str">
        <f aca="false">IF(A262="","",ROUND(G262-$G$376,$I$5))</f>
        <v/>
      </c>
      <c r="J262" s="86" t="str">
        <f aca="false">IF(A262="","",ROUND(H262-$H$376,$J$5))</f>
        <v/>
      </c>
      <c r="K262" s="86" t="str">
        <f aca="false">IF(A262="","",ROUND(I262*J262,$K$5))</f>
        <v/>
      </c>
      <c r="L262" s="86" t="str">
        <f aca="false">IF(A262="","",ROUND(I262*I262,$L$5))</f>
        <v/>
      </c>
      <c r="M262" s="87" t="str">
        <f aca="false">IF(A262="","",ROUND(J262*J262,$M$5))</f>
        <v/>
      </c>
    </row>
    <row r="263" customFormat="false" ht="16.5" hidden="false" customHeight="true" outlineLevel="0" collapsed="false">
      <c r="A263" s="81"/>
      <c r="B263" s="84" t="n">
        <f aca="false">IF(G263="",0,B262+1)</f>
        <v>0</v>
      </c>
      <c r="C263" s="88"/>
      <c r="D263" s="89" t="n">
        <v>1</v>
      </c>
      <c r="E263" s="85" t="str">
        <f aca="false">IF(A263="","",D263*C263)</f>
        <v/>
      </c>
      <c r="F263" s="88"/>
      <c r="G263" s="86" t="str">
        <f aca="false">IF(A263="","",ROUND(LN(E263/E262),$G$5))</f>
        <v/>
      </c>
      <c r="H263" s="86" t="str">
        <f aca="false">IF(A263="","",ROUND(LN(F263/F262),$H$5))</f>
        <v/>
      </c>
      <c r="I263" s="86" t="str">
        <f aca="false">IF(A263="","",ROUND(G263-$G$376,$I$5))</f>
        <v/>
      </c>
      <c r="J263" s="86" t="str">
        <f aca="false">IF(A263="","",ROUND(H263-$H$376,$J$5))</f>
        <v/>
      </c>
      <c r="K263" s="86" t="str">
        <f aca="false">IF(A263="","",ROUND(I263*J263,$K$5))</f>
        <v/>
      </c>
      <c r="L263" s="86" t="str">
        <f aca="false">IF(A263="","",ROUND(I263*I263,$L$5))</f>
        <v/>
      </c>
      <c r="M263" s="87" t="str">
        <f aca="false">IF(A263="","",ROUND(J263*J263,$M$5))</f>
        <v/>
      </c>
    </row>
    <row r="264" customFormat="false" ht="16.5" hidden="false" customHeight="true" outlineLevel="0" collapsed="false">
      <c r="A264" s="81"/>
      <c r="B264" s="84" t="n">
        <f aca="false">IF(G264="",0,B263+1)</f>
        <v>0</v>
      </c>
      <c r="C264" s="88"/>
      <c r="D264" s="89" t="n">
        <v>1</v>
      </c>
      <c r="E264" s="85" t="str">
        <f aca="false">IF(A264="","",D264*C264)</f>
        <v/>
      </c>
      <c r="F264" s="88"/>
      <c r="G264" s="86" t="str">
        <f aca="false">IF(A264="","",ROUND(LN(E264/E263),$G$5))</f>
        <v/>
      </c>
      <c r="H264" s="86" t="str">
        <f aca="false">IF(A264="","",ROUND(LN(F264/F263),$H$5))</f>
        <v/>
      </c>
      <c r="I264" s="86" t="str">
        <f aca="false">IF(A264="","",ROUND(G264-$G$376,$I$5))</f>
        <v/>
      </c>
      <c r="J264" s="86" t="str">
        <f aca="false">IF(A264="","",ROUND(H264-$H$376,$J$5))</f>
        <v/>
      </c>
      <c r="K264" s="86" t="str">
        <f aca="false">IF(A264="","",ROUND(I264*J264,$K$5))</f>
        <v/>
      </c>
      <c r="L264" s="86" t="str">
        <f aca="false">IF(A264="","",ROUND(I264*I264,$L$5))</f>
        <v/>
      </c>
      <c r="M264" s="87" t="str">
        <f aca="false">IF(A264="","",ROUND(J264*J264,$M$5))</f>
        <v/>
      </c>
    </row>
    <row r="265" customFormat="false" ht="16.5" hidden="false" customHeight="true" outlineLevel="0" collapsed="false">
      <c r="A265" s="81"/>
      <c r="B265" s="84" t="n">
        <f aca="false">IF(G265="",0,B264+1)</f>
        <v>0</v>
      </c>
      <c r="C265" s="88"/>
      <c r="D265" s="89" t="n">
        <v>1</v>
      </c>
      <c r="E265" s="85" t="str">
        <f aca="false">IF(A265="","",D265*C265)</f>
        <v/>
      </c>
      <c r="F265" s="88"/>
      <c r="G265" s="86" t="str">
        <f aca="false">IF(A265="","",ROUND(LN(E265/E264),$G$5))</f>
        <v/>
      </c>
      <c r="H265" s="86" t="str">
        <f aca="false">IF(A265="","",ROUND(LN(F265/F264),$H$5))</f>
        <v/>
      </c>
      <c r="I265" s="86" t="str">
        <f aca="false">IF(A265="","",ROUND(G265-$G$376,$I$5))</f>
        <v/>
      </c>
      <c r="J265" s="86" t="str">
        <f aca="false">IF(A265="","",ROUND(H265-$H$376,$J$5))</f>
        <v/>
      </c>
      <c r="K265" s="86" t="str">
        <f aca="false">IF(A265="","",ROUND(I265*J265,$K$5))</f>
        <v/>
      </c>
      <c r="L265" s="86" t="str">
        <f aca="false">IF(A265="","",ROUND(I265*I265,$L$5))</f>
        <v/>
      </c>
      <c r="M265" s="87" t="str">
        <f aca="false">IF(A265="","",ROUND(J265*J265,$M$5))</f>
        <v/>
      </c>
    </row>
    <row r="266" customFormat="false" ht="16.5" hidden="false" customHeight="true" outlineLevel="0" collapsed="false">
      <c r="A266" s="81"/>
      <c r="B266" s="84" t="n">
        <f aca="false">IF(G266="",0,B265+1)</f>
        <v>0</v>
      </c>
      <c r="C266" s="88"/>
      <c r="D266" s="89" t="n">
        <v>1</v>
      </c>
      <c r="E266" s="85" t="str">
        <f aca="false">IF(A266="","",D266*C266)</f>
        <v/>
      </c>
      <c r="F266" s="88"/>
      <c r="G266" s="86" t="str">
        <f aca="false">IF(A266="","",ROUND(LN(E266/E265),$G$5))</f>
        <v/>
      </c>
      <c r="H266" s="86" t="str">
        <f aca="false">IF(A266="","",ROUND(LN(F266/F265),$H$5))</f>
        <v/>
      </c>
      <c r="I266" s="86" t="str">
        <f aca="false">IF(A266="","",ROUND(G266-$G$376,$I$5))</f>
        <v/>
      </c>
      <c r="J266" s="86" t="str">
        <f aca="false">IF(A266="","",ROUND(H266-$H$376,$J$5))</f>
        <v/>
      </c>
      <c r="K266" s="86" t="str">
        <f aca="false">IF(A266="","",ROUND(I266*J266,$K$5))</f>
        <v/>
      </c>
      <c r="L266" s="86" t="str">
        <f aca="false">IF(A266="","",ROUND(I266*I266,$L$5))</f>
        <v/>
      </c>
      <c r="M266" s="87" t="str">
        <f aca="false">IF(A266="","",ROUND(J266*J266,$M$5))</f>
        <v/>
      </c>
    </row>
    <row r="267" customFormat="false" ht="16.5" hidden="false" customHeight="true" outlineLevel="0" collapsed="false">
      <c r="A267" s="81"/>
      <c r="B267" s="84" t="n">
        <f aca="false">IF(G267="",0,B266+1)</f>
        <v>0</v>
      </c>
      <c r="C267" s="88"/>
      <c r="D267" s="89" t="n">
        <v>1</v>
      </c>
      <c r="E267" s="85" t="str">
        <f aca="false">IF(A267="","",D267*C267)</f>
        <v/>
      </c>
      <c r="F267" s="88"/>
      <c r="G267" s="86" t="str">
        <f aca="false">IF(A267="","",ROUND(LN(E267/E266),$G$5))</f>
        <v/>
      </c>
      <c r="H267" s="86" t="str">
        <f aca="false">IF(A267="","",ROUND(LN(F267/F266),$H$5))</f>
        <v/>
      </c>
      <c r="I267" s="86" t="str">
        <f aca="false">IF(A267="","",ROUND(G267-$G$376,$I$5))</f>
        <v/>
      </c>
      <c r="J267" s="86" t="str">
        <f aca="false">IF(A267="","",ROUND(H267-$H$376,$J$5))</f>
        <v/>
      </c>
      <c r="K267" s="86" t="str">
        <f aca="false">IF(A267="","",ROUND(I267*J267,$K$5))</f>
        <v/>
      </c>
      <c r="L267" s="86" t="str">
        <f aca="false">IF(A267="","",ROUND(I267*I267,$L$5))</f>
        <v/>
      </c>
      <c r="M267" s="87" t="str">
        <f aca="false">IF(A267="","",ROUND(J267*J267,$M$5))</f>
        <v/>
      </c>
    </row>
    <row r="268" customFormat="false" ht="16.5" hidden="false" customHeight="true" outlineLevel="0" collapsed="false">
      <c r="A268" s="81"/>
      <c r="B268" s="84" t="n">
        <f aca="false">IF(G268="",0,B267+1)</f>
        <v>0</v>
      </c>
      <c r="C268" s="88"/>
      <c r="D268" s="89" t="n">
        <v>1</v>
      </c>
      <c r="E268" s="85" t="str">
        <f aca="false">IF(A268="","",D268*C268)</f>
        <v/>
      </c>
      <c r="F268" s="88"/>
      <c r="G268" s="86" t="str">
        <f aca="false">IF(A268="","",ROUND(LN(E268/E267),$G$5))</f>
        <v/>
      </c>
      <c r="H268" s="86" t="str">
        <f aca="false">IF(A268="","",ROUND(LN(F268/F267),$H$5))</f>
        <v/>
      </c>
      <c r="I268" s="86" t="str">
        <f aca="false">IF(A268="","",ROUND(G268-$G$376,$I$5))</f>
        <v/>
      </c>
      <c r="J268" s="86" t="str">
        <f aca="false">IF(A268="","",ROUND(H268-$H$376,$J$5))</f>
        <v/>
      </c>
      <c r="K268" s="86" t="str">
        <f aca="false">IF(A268="","",ROUND(I268*J268,$K$5))</f>
        <v/>
      </c>
      <c r="L268" s="86" t="str">
        <f aca="false">IF(A268="","",ROUND(I268*I268,$L$5))</f>
        <v/>
      </c>
      <c r="M268" s="87" t="str">
        <f aca="false">IF(A268="","",ROUND(J268*J268,$M$5))</f>
        <v/>
      </c>
    </row>
    <row r="269" customFormat="false" ht="16.5" hidden="false" customHeight="true" outlineLevel="0" collapsed="false">
      <c r="A269" s="81"/>
      <c r="B269" s="84" t="n">
        <f aca="false">IF(G269="",0,B268+1)</f>
        <v>0</v>
      </c>
      <c r="C269" s="88"/>
      <c r="D269" s="89" t="n">
        <v>1</v>
      </c>
      <c r="E269" s="85" t="str">
        <f aca="false">IF(A269="","",D269*C269)</f>
        <v/>
      </c>
      <c r="F269" s="88"/>
      <c r="G269" s="86" t="str">
        <f aca="false">IF(A269="","",ROUND(LN(E269/E268),$G$5))</f>
        <v/>
      </c>
      <c r="H269" s="86" t="str">
        <f aca="false">IF(A269="","",ROUND(LN(F269/F268),$H$5))</f>
        <v/>
      </c>
      <c r="I269" s="86" t="str">
        <f aca="false">IF(A269="","",ROUND(G269-$G$376,$I$5))</f>
        <v/>
      </c>
      <c r="J269" s="86" t="str">
        <f aca="false">IF(A269="","",ROUND(H269-$H$376,$J$5))</f>
        <v/>
      </c>
      <c r="K269" s="86" t="str">
        <f aca="false">IF(A269="","",ROUND(I269*J269,$K$5))</f>
        <v/>
      </c>
      <c r="L269" s="86" t="str">
        <f aca="false">IF(A269="","",ROUND(I269*I269,$L$5))</f>
        <v/>
      </c>
      <c r="M269" s="87" t="str">
        <f aca="false">IF(A269="","",ROUND(J269*J269,$M$5))</f>
        <v/>
      </c>
    </row>
    <row r="270" customFormat="false" ht="16.5" hidden="false" customHeight="true" outlineLevel="0" collapsed="false">
      <c r="A270" s="81"/>
      <c r="B270" s="84" t="n">
        <f aca="false">IF(G270="",0,B269+1)</f>
        <v>0</v>
      </c>
      <c r="C270" s="88"/>
      <c r="D270" s="89" t="n">
        <v>1</v>
      </c>
      <c r="E270" s="85" t="str">
        <f aca="false">IF(A270="","",D270*C270)</f>
        <v/>
      </c>
      <c r="F270" s="88"/>
      <c r="G270" s="86" t="str">
        <f aca="false">IF(A270="","",ROUND(LN(E270/E269),$G$5))</f>
        <v/>
      </c>
      <c r="H270" s="86" t="str">
        <f aca="false">IF(A270="","",ROUND(LN(F270/F269),$H$5))</f>
        <v/>
      </c>
      <c r="I270" s="86" t="str">
        <f aca="false">IF(A270="","",ROUND(G270-$G$376,$I$5))</f>
        <v/>
      </c>
      <c r="J270" s="86" t="str">
        <f aca="false">IF(A270="","",ROUND(H270-$H$376,$J$5))</f>
        <v/>
      </c>
      <c r="K270" s="86" t="str">
        <f aca="false">IF(A270="","",ROUND(I270*J270,$K$5))</f>
        <v/>
      </c>
      <c r="L270" s="86" t="str">
        <f aca="false">IF(A270="","",ROUND(I270*I270,$L$5))</f>
        <v/>
      </c>
      <c r="M270" s="87" t="str">
        <f aca="false">IF(A270="","",ROUND(J270*J270,$M$5))</f>
        <v/>
      </c>
    </row>
    <row r="271" customFormat="false" ht="16.5" hidden="false" customHeight="true" outlineLevel="0" collapsed="false">
      <c r="A271" s="81"/>
      <c r="B271" s="84" t="n">
        <f aca="false">IF(G271="",0,B270+1)</f>
        <v>0</v>
      </c>
      <c r="C271" s="88"/>
      <c r="D271" s="89" t="n">
        <v>1</v>
      </c>
      <c r="E271" s="85" t="str">
        <f aca="false">IF(A271="","",D271*C271)</f>
        <v/>
      </c>
      <c r="F271" s="88"/>
      <c r="G271" s="86" t="str">
        <f aca="false">IF(A271="","",ROUND(LN(E271/E270),$G$5))</f>
        <v/>
      </c>
      <c r="H271" s="86" t="str">
        <f aca="false">IF(A271="","",ROUND(LN(F271/F270),$H$5))</f>
        <v/>
      </c>
      <c r="I271" s="86" t="str">
        <f aca="false">IF(A271="","",ROUND(G271-$G$376,$I$5))</f>
        <v/>
      </c>
      <c r="J271" s="86" t="str">
        <f aca="false">IF(A271="","",ROUND(H271-$H$376,$J$5))</f>
        <v/>
      </c>
      <c r="K271" s="86" t="str">
        <f aca="false">IF(A271="","",ROUND(I271*J271,$K$5))</f>
        <v/>
      </c>
      <c r="L271" s="86" t="str">
        <f aca="false">IF(A271="","",ROUND(I271*I271,$L$5))</f>
        <v/>
      </c>
      <c r="M271" s="87" t="str">
        <f aca="false">IF(A271="","",ROUND(J271*J271,$M$5))</f>
        <v/>
      </c>
    </row>
    <row r="272" customFormat="false" ht="16.5" hidden="false" customHeight="true" outlineLevel="0" collapsed="false">
      <c r="A272" s="81"/>
      <c r="B272" s="84" t="n">
        <f aca="false">IF(G272="",0,B271+1)</f>
        <v>0</v>
      </c>
      <c r="C272" s="88"/>
      <c r="D272" s="89" t="n">
        <v>1</v>
      </c>
      <c r="E272" s="85" t="str">
        <f aca="false">IF(A272="","",D272*C272)</f>
        <v/>
      </c>
      <c r="F272" s="88"/>
      <c r="G272" s="86" t="str">
        <f aca="false">IF(A272="","",ROUND(LN(E272/E271),$G$5))</f>
        <v/>
      </c>
      <c r="H272" s="86" t="str">
        <f aca="false">IF(A272="","",ROUND(LN(F272/F271),$H$5))</f>
        <v/>
      </c>
      <c r="I272" s="86" t="str">
        <f aca="false">IF(A272="","",ROUND(G272-$G$376,$I$5))</f>
        <v/>
      </c>
      <c r="J272" s="86" t="str">
        <f aca="false">IF(A272="","",ROUND(H272-$H$376,$J$5))</f>
        <v/>
      </c>
      <c r="K272" s="86" t="str">
        <f aca="false">IF(A272="","",ROUND(I272*J272,$K$5))</f>
        <v/>
      </c>
      <c r="L272" s="86" t="str">
        <f aca="false">IF(A272="","",ROUND(I272*I272,$L$5))</f>
        <v/>
      </c>
      <c r="M272" s="87" t="str">
        <f aca="false">IF(A272="","",ROUND(J272*J272,$M$5))</f>
        <v/>
      </c>
    </row>
    <row r="273" customFormat="false" ht="16.5" hidden="false" customHeight="true" outlineLevel="0" collapsed="false">
      <c r="A273" s="81"/>
      <c r="B273" s="84" t="n">
        <f aca="false">IF(G273="",0,B272+1)</f>
        <v>0</v>
      </c>
      <c r="C273" s="88"/>
      <c r="D273" s="89" t="n">
        <v>1</v>
      </c>
      <c r="E273" s="85" t="str">
        <f aca="false">IF(A273="","",D273*C273)</f>
        <v/>
      </c>
      <c r="F273" s="88"/>
      <c r="G273" s="86" t="str">
        <f aca="false">IF(A273="","",ROUND(LN(E273/E272),$G$5))</f>
        <v/>
      </c>
      <c r="H273" s="86" t="str">
        <f aca="false">IF(A273="","",ROUND(LN(F273/F272),$H$5))</f>
        <v/>
      </c>
      <c r="I273" s="86" t="str">
        <f aca="false">IF(A273="","",ROUND(G273-$G$376,$I$5))</f>
        <v/>
      </c>
      <c r="J273" s="86" t="str">
        <f aca="false">IF(A273="","",ROUND(H273-$H$376,$J$5))</f>
        <v/>
      </c>
      <c r="K273" s="86" t="str">
        <f aca="false">IF(A273="","",ROUND(I273*J273,$K$5))</f>
        <v/>
      </c>
      <c r="L273" s="86" t="str">
        <f aca="false">IF(A273="","",ROUND(I273*I273,$L$5))</f>
        <v/>
      </c>
      <c r="M273" s="87" t="str">
        <f aca="false">IF(A273="","",ROUND(J273*J273,$M$5))</f>
        <v/>
      </c>
    </row>
    <row r="274" customFormat="false" ht="16.5" hidden="false" customHeight="true" outlineLevel="0" collapsed="false">
      <c r="A274" s="81"/>
      <c r="B274" s="84" t="n">
        <f aca="false">IF(G274="",0,B273+1)</f>
        <v>0</v>
      </c>
      <c r="C274" s="88"/>
      <c r="D274" s="89" t="n">
        <v>1</v>
      </c>
      <c r="E274" s="85" t="str">
        <f aca="false">IF(A274="","",D274*C274)</f>
        <v/>
      </c>
      <c r="F274" s="88"/>
      <c r="G274" s="86" t="str">
        <f aca="false">IF(A274="","",ROUND(LN(E274/E273),$G$5))</f>
        <v/>
      </c>
      <c r="H274" s="86" t="str">
        <f aca="false">IF(A274="","",ROUND(LN(F274/F273),$H$5))</f>
        <v/>
      </c>
      <c r="I274" s="86" t="str">
        <f aca="false">IF(A274="","",ROUND(G274-$G$376,$I$5))</f>
        <v/>
      </c>
      <c r="J274" s="86" t="str">
        <f aca="false">IF(A274="","",ROUND(H274-$H$376,$J$5))</f>
        <v/>
      </c>
      <c r="K274" s="86" t="str">
        <f aca="false">IF(A274="","",ROUND(I274*J274,$K$5))</f>
        <v/>
      </c>
      <c r="L274" s="86" t="str">
        <f aca="false">IF(A274="","",ROUND(I274*I274,$L$5))</f>
        <v/>
      </c>
      <c r="M274" s="87" t="str">
        <f aca="false">IF(A274="","",ROUND(J274*J274,$M$5))</f>
        <v/>
      </c>
    </row>
    <row r="275" customFormat="false" ht="16.5" hidden="false" customHeight="true" outlineLevel="0" collapsed="false">
      <c r="A275" s="81"/>
      <c r="B275" s="84" t="n">
        <f aca="false">IF(G275="",0,B274+1)</f>
        <v>0</v>
      </c>
      <c r="C275" s="88"/>
      <c r="D275" s="89" t="n">
        <v>1</v>
      </c>
      <c r="E275" s="85" t="str">
        <f aca="false">IF(A275="","",D275*C275)</f>
        <v/>
      </c>
      <c r="F275" s="88"/>
      <c r="G275" s="86" t="str">
        <f aca="false">IF(A275="","",ROUND(LN(E275/E274),$G$5))</f>
        <v/>
      </c>
      <c r="H275" s="86" t="str">
        <f aca="false">IF(A275="","",ROUND(LN(F275/F274),$H$5))</f>
        <v/>
      </c>
      <c r="I275" s="86" t="str">
        <f aca="false">IF(A275="","",ROUND(G275-$G$376,$I$5))</f>
        <v/>
      </c>
      <c r="J275" s="86" t="str">
        <f aca="false">IF(A275="","",ROUND(H275-$H$376,$J$5))</f>
        <v/>
      </c>
      <c r="K275" s="86" t="str">
        <f aca="false">IF(A275="","",ROUND(I275*J275,$K$5))</f>
        <v/>
      </c>
      <c r="L275" s="86" t="str">
        <f aca="false">IF(A275="","",ROUND(I275*I275,$L$5))</f>
        <v/>
      </c>
      <c r="M275" s="87" t="str">
        <f aca="false">IF(A275="","",ROUND(J275*J275,$M$5))</f>
        <v/>
      </c>
    </row>
    <row r="276" customFormat="false" ht="16.5" hidden="false" customHeight="true" outlineLevel="0" collapsed="false">
      <c r="A276" s="81"/>
      <c r="B276" s="84" t="n">
        <f aca="false">IF(G276="",0,B275+1)</f>
        <v>0</v>
      </c>
      <c r="C276" s="88"/>
      <c r="D276" s="89" t="n">
        <v>1</v>
      </c>
      <c r="E276" s="85" t="str">
        <f aca="false">IF(A276="","",D276*C276)</f>
        <v/>
      </c>
      <c r="F276" s="88"/>
      <c r="G276" s="86" t="str">
        <f aca="false">IF(A276="","",ROUND(LN(E276/E275),$G$5))</f>
        <v/>
      </c>
      <c r="H276" s="86" t="str">
        <f aca="false">IF(A276="","",ROUND(LN(F276/F275),$H$5))</f>
        <v/>
      </c>
      <c r="I276" s="86" t="str">
        <f aca="false">IF(A276="","",ROUND(G276-$G$376,$I$5))</f>
        <v/>
      </c>
      <c r="J276" s="86" t="str">
        <f aca="false">IF(A276="","",ROUND(H276-$H$376,$J$5))</f>
        <v/>
      </c>
      <c r="K276" s="86" t="str">
        <f aca="false">IF(A276="","",ROUND(I276*J276,$K$5))</f>
        <v/>
      </c>
      <c r="L276" s="86" t="str">
        <f aca="false">IF(A276="","",ROUND(I276*I276,$L$5))</f>
        <v/>
      </c>
      <c r="M276" s="87" t="str">
        <f aca="false">IF(A276="","",ROUND(J276*J276,$M$5))</f>
        <v/>
      </c>
    </row>
    <row r="277" customFormat="false" ht="16.5" hidden="false" customHeight="true" outlineLevel="0" collapsed="false">
      <c r="A277" s="81"/>
      <c r="B277" s="84" t="n">
        <f aca="false">IF(G277="",0,B276+1)</f>
        <v>0</v>
      </c>
      <c r="C277" s="88"/>
      <c r="D277" s="89" t="n">
        <v>1</v>
      </c>
      <c r="E277" s="85" t="str">
        <f aca="false">IF(A277="","",D277*C277)</f>
        <v/>
      </c>
      <c r="F277" s="88"/>
      <c r="G277" s="86" t="str">
        <f aca="false">IF(A277="","",ROUND(LN(E277/E276),$G$5))</f>
        <v/>
      </c>
      <c r="H277" s="86" t="str">
        <f aca="false">IF(A277="","",ROUND(LN(F277/F276),$H$5))</f>
        <v/>
      </c>
      <c r="I277" s="86" t="str">
        <f aca="false">IF(A277="","",ROUND(G277-$G$376,$I$5))</f>
        <v/>
      </c>
      <c r="J277" s="86" t="str">
        <f aca="false">IF(A277="","",ROUND(H277-$H$376,$J$5))</f>
        <v/>
      </c>
      <c r="K277" s="86" t="str">
        <f aca="false">IF(A277="","",ROUND(I277*J277,$K$5))</f>
        <v/>
      </c>
      <c r="L277" s="86" t="str">
        <f aca="false">IF(A277="","",ROUND(I277*I277,$L$5))</f>
        <v/>
      </c>
      <c r="M277" s="87" t="str">
        <f aca="false">IF(A277="","",ROUND(J277*J277,$M$5))</f>
        <v/>
      </c>
    </row>
    <row r="278" customFormat="false" ht="16.5" hidden="false" customHeight="true" outlineLevel="0" collapsed="false">
      <c r="A278" s="81"/>
      <c r="B278" s="84" t="n">
        <f aca="false">IF(G278="",0,B277+1)</f>
        <v>0</v>
      </c>
      <c r="C278" s="88"/>
      <c r="D278" s="89" t="n">
        <v>1</v>
      </c>
      <c r="E278" s="85" t="str">
        <f aca="false">IF(A278="","",D278*C278)</f>
        <v/>
      </c>
      <c r="F278" s="88"/>
      <c r="G278" s="86" t="str">
        <f aca="false">IF(A278="","",ROUND(LN(E278/E277),$G$5))</f>
        <v/>
      </c>
      <c r="H278" s="86" t="str">
        <f aca="false">IF(A278="","",ROUND(LN(F278/F277),$H$5))</f>
        <v/>
      </c>
      <c r="I278" s="86" t="str">
        <f aca="false">IF(A278="","",ROUND(G278-$G$376,$I$5))</f>
        <v/>
      </c>
      <c r="J278" s="86" t="str">
        <f aca="false">IF(A278="","",ROUND(H278-$H$376,$J$5))</f>
        <v/>
      </c>
      <c r="K278" s="86" t="str">
        <f aca="false">IF(A278="","",ROUND(I278*J278,$K$5))</f>
        <v/>
      </c>
      <c r="L278" s="86" t="str">
        <f aca="false">IF(A278="","",ROUND(I278*I278,$L$5))</f>
        <v/>
      </c>
      <c r="M278" s="87" t="str">
        <f aca="false">IF(A278="","",ROUND(J278*J278,$M$5))</f>
        <v/>
      </c>
    </row>
    <row r="279" customFormat="false" ht="16.5" hidden="false" customHeight="true" outlineLevel="0" collapsed="false">
      <c r="A279" s="81"/>
      <c r="B279" s="84" t="n">
        <f aca="false">IF(G279="",0,B278+1)</f>
        <v>0</v>
      </c>
      <c r="C279" s="88"/>
      <c r="D279" s="89" t="n">
        <v>1</v>
      </c>
      <c r="E279" s="85" t="str">
        <f aca="false">IF(A279="","",D279*C279)</f>
        <v/>
      </c>
      <c r="F279" s="88"/>
      <c r="G279" s="86" t="str">
        <f aca="false">IF(A279="","",ROUND(LN(E279/E278),$G$5))</f>
        <v/>
      </c>
      <c r="H279" s="86" t="str">
        <f aca="false">IF(A279="","",ROUND(LN(F279/F278),$H$5))</f>
        <v/>
      </c>
      <c r="I279" s="86" t="str">
        <f aca="false">IF(A279="","",ROUND(G279-$G$376,$I$5))</f>
        <v/>
      </c>
      <c r="J279" s="86" t="str">
        <f aca="false">IF(A279="","",ROUND(H279-$H$376,$J$5))</f>
        <v/>
      </c>
      <c r="K279" s="86" t="str">
        <f aca="false">IF(A279="","",ROUND(I279*J279,$K$5))</f>
        <v/>
      </c>
      <c r="L279" s="86" t="str">
        <f aca="false">IF(A279="","",ROUND(I279*I279,$L$5))</f>
        <v/>
      </c>
      <c r="M279" s="87" t="str">
        <f aca="false">IF(A279="","",ROUND(J279*J279,$M$5))</f>
        <v/>
      </c>
    </row>
    <row r="280" customFormat="false" ht="16.5" hidden="false" customHeight="true" outlineLevel="0" collapsed="false">
      <c r="A280" s="81"/>
      <c r="B280" s="84" t="n">
        <f aca="false">IF(G280="",0,B279+1)</f>
        <v>0</v>
      </c>
      <c r="C280" s="88"/>
      <c r="D280" s="89" t="n">
        <v>1</v>
      </c>
      <c r="E280" s="85" t="str">
        <f aca="false">IF(A280="","",D280*C280)</f>
        <v/>
      </c>
      <c r="F280" s="88"/>
      <c r="G280" s="86" t="str">
        <f aca="false">IF(A280="","",ROUND(LN(E280/E279),$G$5))</f>
        <v/>
      </c>
      <c r="H280" s="86" t="str">
        <f aca="false">IF(A280="","",ROUND(LN(F280/F279),$H$5))</f>
        <v/>
      </c>
      <c r="I280" s="86" t="str">
        <f aca="false">IF(A280="","",ROUND(G280-$G$376,$I$5))</f>
        <v/>
      </c>
      <c r="J280" s="86" t="str">
        <f aca="false">IF(A280="","",ROUND(H280-$H$376,$J$5))</f>
        <v/>
      </c>
      <c r="K280" s="86" t="str">
        <f aca="false">IF(A280="","",ROUND(I280*J280,$K$5))</f>
        <v/>
      </c>
      <c r="L280" s="86" t="str">
        <f aca="false">IF(A280="","",ROUND(I280*I280,$L$5))</f>
        <v/>
      </c>
      <c r="M280" s="87" t="str">
        <f aca="false">IF(A280="","",ROUND(J280*J280,$M$5))</f>
        <v/>
      </c>
    </row>
    <row r="281" customFormat="false" ht="16.5" hidden="false" customHeight="true" outlineLevel="0" collapsed="false">
      <c r="A281" s="81"/>
      <c r="B281" s="84" t="n">
        <f aca="false">IF(G281="",0,B280+1)</f>
        <v>0</v>
      </c>
      <c r="C281" s="88"/>
      <c r="D281" s="89" t="n">
        <v>1</v>
      </c>
      <c r="E281" s="85" t="str">
        <f aca="false">IF(A281="","",D281*C281)</f>
        <v/>
      </c>
      <c r="F281" s="88"/>
      <c r="G281" s="86" t="str">
        <f aca="false">IF(A281="","",ROUND(LN(E281/E280),$G$5))</f>
        <v/>
      </c>
      <c r="H281" s="86" t="str">
        <f aca="false">IF(A281="","",ROUND(LN(F281/F280),$H$5))</f>
        <v/>
      </c>
      <c r="I281" s="86" t="str">
        <f aca="false">IF(A281="","",ROUND(G281-$G$376,$I$5))</f>
        <v/>
      </c>
      <c r="J281" s="86" t="str">
        <f aca="false">IF(A281="","",ROUND(H281-$H$376,$J$5))</f>
        <v/>
      </c>
      <c r="K281" s="86" t="str">
        <f aca="false">IF(A281="","",ROUND(I281*J281,$K$5))</f>
        <v/>
      </c>
      <c r="L281" s="86" t="str">
        <f aca="false">IF(A281="","",ROUND(I281*I281,$L$5))</f>
        <v/>
      </c>
      <c r="M281" s="87" t="str">
        <f aca="false">IF(A281="","",ROUND(J281*J281,$M$5))</f>
        <v/>
      </c>
    </row>
    <row r="282" customFormat="false" ht="16.5" hidden="false" customHeight="true" outlineLevel="0" collapsed="false">
      <c r="A282" s="81"/>
      <c r="B282" s="84" t="n">
        <f aca="false">IF(G282="",0,B281+1)</f>
        <v>0</v>
      </c>
      <c r="C282" s="88"/>
      <c r="D282" s="89" t="n">
        <v>1</v>
      </c>
      <c r="E282" s="85" t="str">
        <f aca="false">IF(A282="","",D282*C282)</f>
        <v/>
      </c>
      <c r="F282" s="88"/>
      <c r="G282" s="86" t="str">
        <f aca="false">IF(A282="","",ROUND(LN(E282/E281),$G$5))</f>
        <v/>
      </c>
      <c r="H282" s="86" t="str">
        <f aca="false">IF(A282="","",ROUND(LN(F282/F281),$H$5))</f>
        <v/>
      </c>
      <c r="I282" s="86" t="str">
        <f aca="false">IF(A282="","",ROUND(G282-$G$376,$I$5))</f>
        <v/>
      </c>
      <c r="J282" s="86" t="str">
        <f aca="false">IF(A282="","",ROUND(H282-$H$376,$J$5))</f>
        <v/>
      </c>
      <c r="K282" s="86" t="str">
        <f aca="false">IF(A282="","",ROUND(I282*J282,$K$5))</f>
        <v/>
      </c>
      <c r="L282" s="86" t="str">
        <f aca="false">IF(A282="","",ROUND(I282*I282,$L$5))</f>
        <v/>
      </c>
      <c r="M282" s="87" t="str">
        <f aca="false">IF(A282="","",ROUND(J282*J282,$M$5))</f>
        <v/>
      </c>
    </row>
    <row r="283" customFormat="false" ht="16.5" hidden="false" customHeight="true" outlineLevel="0" collapsed="false">
      <c r="A283" s="81"/>
      <c r="B283" s="84" t="n">
        <f aca="false">IF(G283="",0,B282+1)</f>
        <v>0</v>
      </c>
      <c r="C283" s="88"/>
      <c r="D283" s="89" t="n">
        <v>1</v>
      </c>
      <c r="E283" s="85" t="str">
        <f aca="false">IF(A283="","",D283*C283)</f>
        <v/>
      </c>
      <c r="F283" s="88"/>
      <c r="G283" s="86" t="str">
        <f aca="false">IF(A283="","",ROUND(LN(E283/E282),$G$5))</f>
        <v/>
      </c>
      <c r="H283" s="86" t="str">
        <f aca="false">IF(A283="","",ROUND(LN(F283/F282),$H$5))</f>
        <v/>
      </c>
      <c r="I283" s="86" t="str">
        <f aca="false">IF(A283="","",ROUND(G283-$G$376,$I$5))</f>
        <v/>
      </c>
      <c r="J283" s="86" t="str">
        <f aca="false">IF(A283="","",ROUND(H283-$H$376,$J$5))</f>
        <v/>
      </c>
      <c r="K283" s="86" t="str">
        <f aca="false">IF(A283="","",ROUND(I283*J283,$K$5))</f>
        <v/>
      </c>
      <c r="L283" s="86" t="str">
        <f aca="false">IF(A283="","",ROUND(I283*I283,$L$5))</f>
        <v/>
      </c>
      <c r="M283" s="87" t="str">
        <f aca="false">IF(A283="","",ROUND(J283*J283,$M$5))</f>
        <v/>
      </c>
    </row>
    <row r="284" customFormat="false" ht="16.5" hidden="false" customHeight="true" outlineLevel="0" collapsed="false">
      <c r="A284" s="81"/>
      <c r="B284" s="84" t="n">
        <f aca="false">IF(G284="",0,B283+1)</f>
        <v>0</v>
      </c>
      <c r="C284" s="88"/>
      <c r="D284" s="89" t="n">
        <v>1</v>
      </c>
      <c r="E284" s="85" t="str">
        <f aca="false">IF(A284="","",D284*C284)</f>
        <v/>
      </c>
      <c r="F284" s="88"/>
      <c r="G284" s="86" t="str">
        <f aca="false">IF(A284="","",ROUND(LN(E284/E283),$G$5))</f>
        <v/>
      </c>
      <c r="H284" s="86" t="str">
        <f aca="false">IF(A284="","",ROUND(LN(F284/F283),$H$5))</f>
        <v/>
      </c>
      <c r="I284" s="86" t="str">
        <f aca="false">IF(A284="","",ROUND(G284-$G$376,$I$5))</f>
        <v/>
      </c>
      <c r="J284" s="86" t="str">
        <f aca="false">IF(A284="","",ROUND(H284-$H$376,$J$5))</f>
        <v/>
      </c>
      <c r="K284" s="86" t="str">
        <f aca="false">IF(A284="","",ROUND(I284*J284,$K$5))</f>
        <v/>
      </c>
      <c r="L284" s="86" t="str">
        <f aca="false">IF(A284="","",ROUND(I284*I284,$L$5))</f>
        <v/>
      </c>
      <c r="M284" s="87" t="str">
        <f aca="false">IF(A284="","",ROUND(J284*J284,$M$5))</f>
        <v/>
      </c>
    </row>
    <row r="285" customFormat="false" ht="16.5" hidden="false" customHeight="true" outlineLevel="0" collapsed="false">
      <c r="A285" s="81"/>
      <c r="B285" s="84" t="n">
        <f aca="false">IF(G285="",0,B284+1)</f>
        <v>0</v>
      </c>
      <c r="C285" s="88"/>
      <c r="D285" s="89" t="n">
        <v>1</v>
      </c>
      <c r="E285" s="85" t="str">
        <f aca="false">IF(A285="","",D285*C285)</f>
        <v/>
      </c>
      <c r="F285" s="88"/>
      <c r="G285" s="86" t="str">
        <f aca="false">IF(A285="","",ROUND(LN(E285/E284),$G$5))</f>
        <v/>
      </c>
      <c r="H285" s="86" t="str">
        <f aca="false">IF(A285="","",ROUND(LN(F285/F284),$H$5))</f>
        <v/>
      </c>
      <c r="I285" s="86" t="str">
        <f aca="false">IF(A285="","",ROUND(G285-$G$376,$I$5))</f>
        <v/>
      </c>
      <c r="J285" s="86" t="str">
        <f aca="false">IF(A285="","",ROUND(H285-$H$376,$J$5))</f>
        <v/>
      </c>
      <c r="K285" s="86" t="str">
        <f aca="false">IF(A285="","",ROUND(I285*J285,$K$5))</f>
        <v/>
      </c>
      <c r="L285" s="86" t="str">
        <f aca="false">IF(A285="","",ROUND(I285*I285,$L$5))</f>
        <v/>
      </c>
      <c r="M285" s="87" t="str">
        <f aca="false">IF(A285="","",ROUND(J285*J285,$M$5))</f>
        <v/>
      </c>
    </row>
    <row r="286" customFormat="false" ht="16.5" hidden="false" customHeight="true" outlineLevel="0" collapsed="false">
      <c r="A286" s="81"/>
      <c r="B286" s="84" t="n">
        <f aca="false">IF(G286="",0,B285+1)</f>
        <v>0</v>
      </c>
      <c r="C286" s="88"/>
      <c r="D286" s="89" t="n">
        <v>1</v>
      </c>
      <c r="E286" s="85" t="str">
        <f aca="false">IF(A286="","",D286*C286)</f>
        <v/>
      </c>
      <c r="F286" s="88"/>
      <c r="G286" s="86" t="str">
        <f aca="false">IF(A286="","",ROUND(LN(E286/E285),$G$5))</f>
        <v/>
      </c>
      <c r="H286" s="86" t="str">
        <f aca="false">IF(A286="","",ROUND(LN(F286/F285),$H$5))</f>
        <v/>
      </c>
      <c r="I286" s="86" t="str">
        <f aca="false">IF(A286="","",ROUND(G286-$G$376,$I$5))</f>
        <v/>
      </c>
      <c r="J286" s="86" t="str">
        <f aca="false">IF(A286="","",ROUND(H286-$H$376,$J$5))</f>
        <v/>
      </c>
      <c r="K286" s="86" t="str">
        <f aca="false">IF(A286="","",ROUND(I286*J286,$K$5))</f>
        <v/>
      </c>
      <c r="L286" s="86" t="str">
        <f aca="false">IF(A286="","",ROUND(I286*I286,$L$5))</f>
        <v/>
      </c>
      <c r="M286" s="87" t="str">
        <f aca="false">IF(A286="","",ROUND(J286*J286,$M$5))</f>
        <v/>
      </c>
    </row>
    <row r="287" customFormat="false" ht="16.5" hidden="false" customHeight="true" outlineLevel="0" collapsed="false">
      <c r="A287" s="81"/>
      <c r="B287" s="84" t="n">
        <f aca="false">IF(G287="",0,B286+1)</f>
        <v>0</v>
      </c>
      <c r="C287" s="88"/>
      <c r="D287" s="89" t="n">
        <v>1</v>
      </c>
      <c r="E287" s="85" t="str">
        <f aca="false">IF(A287="","",D287*C287)</f>
        <v/>
      </c>
      <c r="F287" s="88"/>
      <c r="G287" s="86" t="str">
        <f aca="false">IF(A287="","",ROUND(LN(E287/E286),$G$5))</f>
        <v/>
      </c>
      <c r="H287" s="86" t="str">
        <f aca="false">IF(A287="","",ROUND(LN(F287/F286),$H$5))</f>
        <v/>
      </c>
      <c r="I287" s="86" t="str">
        <f aca="false">IF(A287="","",ROUND(G287-$G$376,$I$5))</f>
        <v/>
      </c>
      <c r="J287" s="86" t="str">
        <f aca="false">IF(A287="","",ROUND(H287-$H$376,$J$5))</f>
        <v/>
      </c>
      <c r="K287" s="86" t="str">
        <f aca="false">IF(A287="","",ROUND(I287*J287,$K$5))</f>
        <v/>
      </c>
      <c r="L287" s="86" t="str">
        <f aca="false">IF(A287="","",ROUND(I287*I287,$L$5))</f>
        <v/>
      </c>
      <c r="M287" s="87" t="str">
        <f aca="false">IF(A287="","",ROUND(J287*J287,$M$5))</f>
        <v/>
      </c>
    </row>
    <row r="288" customFormat="false" ht="16.5" hidden="false" customHeight="true" outlineLevel="0" collapsed="false">
      <c r="A288" s="81"/>
      <c r="B288" s="84" t="n">
        <f aca="false">IF(G288="",0,B287+1)</f>
        <v>0</v>
      </c>
      <c r="C288" s="88"/>
      <c r="D288" s="89" t="n">
        <v>1</v>
      </c>
      <c r="E288" s="85" t="str">
        <f aca="false">IF(A288="","",D288*C288)</f>
        <v/>
      </c>
      <c r="F288" s="88"/>
      <c r="G288" s="86" t="str">
        <f aca="false">IF(A288="","",ROUND(LN(E288/E287),$G$5))</f>
        <v/>
      </c>
      <c r="H288" s="86" t="str">
        <f aca="false">IF(A288="","",ROUND(LN(F288/F287),$H$5))</f>
        <v/>
      </c>
      <c r="I288" s="86" t="str">
        <f aca="false">IF(A288="","",ROUND(G288-$G$376,$I$5))</f>
        <v/>
      </c>
      <c r="J288" s="86" t="str">
        <f aca="false">IF(A288="","",ROUND(H288-$H$376,$J$5))</f>
        <v/>
      </c>
      <c r="K288" s="86" t="str">
        <f aca="false">IF(A288="","",ROUND(I288*J288,$K$5))</f>
        <v/>
      </c>
      <c r="L288" s="86" t="str">
        <f aca="false">IF(A288="","",ROUND(I288*I288,$L$5))</f>
        <v/>
      </c>
      <c r="M288" s="87" t="str">
        <f aca="false">IF(A288="","",ROUND(J288*J288,$M$5))</f>
        <v/>
      </c>
    </row>
    <row r="289" customFormat="false" ht="16.5" hidden="false" customHeight="true" outlineLevel="0" collapsed="false">
      <c r="A289" s="81"/>
      <c r="B289" s="84" t="n">
        <f aca="false">IF(G289="",0,B288+1)</f>
        <v>0</v>
      </c>
      <c r="C289" s="88"/>
      <c r="D289" s="89" t="n">
        <v>1</v>
      </c>
      <c r="E289" s="85" t="str">
        <f aca="false">IF(A289="","",D289*C289)</f>
        <v/>
      </c>
      <c r="F289" s="88"/>
      <c r="G289" s="86" t="str">
        <f aca="false">IF(A289="","",ROUND(LN(E289/E288),$G$5))</f>
        <v/>
      </c>
      <c r="H289" s="86" t="str">
        <f aca="false">IF(A289="","",ROUND(LN(F289/F288),$H$5))</f>
        <v/>
      </c>
      <c r="I289" s="86" t="str">
        <f aca="false">IF(A289="","",ROUND(G289-$G$376,$I$5))</f>
        <v/>
      </c>
      <c r="J289" s="86" t="str">
        <f aca="false">IF(A289="","",ROUND(H289-$H$376,$J$5))</f>
        <v/>
      </c>
      <c r="K289" s="86" t="str">
        <f aca="false">IF(A289="","",ROUND(I289*J289,$K$5))</f>
        <v/>
      </c>
      <c r="L289" s="86" t="str">
        <f aca="false">IF(A289="","",ROUND(I289*I289,$L$5))</f>
        <v/>
      </c>
      <c r="M289" s="87" t="str">
        <f aca="false">IF(A289="","",ROUND(J289*J289,$M$5))</f>
        <v/>
      </c>
    </row>
    <row r="290" customFormat="false" ht="16.5" hidden="false" customHeight="true" outlineLevel="0" collapsed="false">
      <c r="A290" s="81"/>
      <c r="B290" s="84" t="n">
        <f aca="false">IF(G290="",0,B289+1)</f>
        <v>0</v>
      </c>
      <c r="C290" s="88"/>
      <c r="D290" s="89" t="n">
        <v>1</v>
      </c>
      <c r="E290" s="85" t="str">
        <f aca="false">IF(A290="","",D290*C290)</f>
        <v/>
      </c>
      <c r="F290" s="88"/>
      <c r="G290" s="86" t="str">
        <f aca="false">IF(A290="","",ROUND(LN(E290/E289),$G$5))</f>
        <v/>
      </c>
      <c r="H290" s="86" t="str">
        <f aca="false">IF(A290="","",ROUND(LN(F290/F289),$H$5))</f>
        <v/>
      </c>
      <c r="I290" s="86" t="str">
        <f aca="false">IF(A290="","",ROUND(G290-$G$376,$I$5))</f>
        <v/>
      </c>
      <c r="J290" s="86" t="str">
        <f aca="false">IF(A290="","",ROUND(H290-$H$376,$J$5))</f>
        <v/>
      </c>
      <c r="K290" s="86" t="str">
        <f aca="false">IF(A290="","",ROUND(I290*J290,$K$5))</f>
        <v/>
      </c>
      <c r="L290" s="86" t="str">
        <f aca="false">IF(A290="","",ROUND(I290*I290,$L$5))</f>
        <v/>
      </c>
      <c r="M290" s="87" t="str">
        <f aca="false">IF(A290="","",ROUND(J290*J290,$M$5))</f>
        <v/>
      </c>
    </row>
    <row r="291" customFormat="false" ht="16.5" hidden="false" customHeight="true" outlineLevel="0" collapsed="false">
      <c r="A291" s="81"/>
      <c r="B291" s="84" t="n">
        <f aca="false">IF(G291="",0,B290+1)</f>
        <v>0</v>
      </c>
      <c r="C291" s="88"/>
      <c r="D291" s="89" t="n">
        <v>1</v>
      </c>
      <c r="E291" s="85" t="str">
        <f aca="false">IF(A291="","",D291*C291)</f>
        <v/>
      </c>
      <c r="F291" s="88"/>
      <c r="G291" s="86" t="str">
        <f aca="false">IF(A291="","",ROUND(LN(E291/E290),$G$5))</f>
        <v/>
      </c>
      <c r="H291" s="86" t="str">
        <f aca="false">IF(A291="","",ROUND(LN(F291/F290),$H$5))</f>
        <v/>
      </c>
      <c r="I291" s="86" t="str">
        <f aca="false">IF(A291="","",ROUND(G291-$G$376,$I$5))</f>
        <v/>
      </c>
      <c r="J291" s="86" t="str">
        <f aca="false">IF(A291="","",ROUND(H291-$H$376,$J$5))</f>
        <v/>
      </c>
      <c r="K291" s="86" t="str">
        <f aca="false">IF(A291="","",ROUND(I291*J291,$K$5))</f>
        <v/>
      </c>
      <c r="L291" s="86" t="str">
        <f aca="false">IF(A291="","",ROUND(I291*I291,$L$5))</f>
        <v/>
      </c>
      <c r="M291" s="87" t="str">
        <f aca="false">IF(A291="","",ROUND(J291*J291,$M$5))</f>
        <v/>
      </c>
    </row>
    <row r="292" customFormat="false" ht="16.5" hidden="false" customHeight="true" outlineLevel="0" collapsed="false">
      <c r="A292" s="81"/>
      <c r="B292" s="84" t="n">
        <f aca="false">IF(G292="",0,B291+1)</f>
        <v>0</v>
      </c>
      <c r="C292" s="88"/>
      <c r="D292" s="89" t="n">
        <v>1</v>
      </c>
      <c r="E292" s="85" t="str">
        <f aca="false">IF(A292="","",D292*C292)</f>
        <v/>
      </c>
      <c r="F292" s="88"/>
      <c r="G292" s="86" t="str">
        <f aca="false">IF(A292="","",ROUND(LN(E292/E291),$G$5))</f>
        <v/>
      </c>
      <c r="H292" s="86" t="str">
        <f aca="false">IF(A292="","",ROUND(LN(F292/F291),$H$5))</f>
        <v/>
      </c>
      <c r="I292" s="86" t="str">
        <f aca="false">IF(A292="","",ROUND(G292-$G$376,$I$5))</f>
        <v/>
      </c>
      <c r="J292" s="86" t="str">
        <f aca="false">IF(A292="","",ROUND(H292-$H$376,$J$5))</f>
        <v/>
      </c>
      <c r="K292" s="86" t="str">
        <f aca="false">IF(A292="","",ROUND(I292*J292,$K$5))</f>
        <v/>
      </c>
      <c r="L292" s="86" t="str">
        <f aca="false">IF(A292="","",ROUND(I292*I292,$L$5))</f>
        <v/>
      </c>
      <c r="M292" s="87" t="str">
        <f aca="false">IF(A292="","",ROUND(J292*J292,$M$5))</f>
        <v/>
      </c>
    </row>
    <row r="293" customFormat="false" ht="16.5" hidden="false" customHeight="true" outlineLevel="0" collapsed="false">
      <c r="A293" s="81"/>
      <c r="B293" s="84" t="n">
        <f aca="false">IF(G293="",0,B292+1)</f>
        <v>0</v>
      </c>
      <c r="C293" s="88"/>
      <c r="D293" s="89" t="n">
        <v>1</v>
      </c>
      <c r="E293" s="85" t="str">
        <f aca="false">IF(A293="","",D293*C293)</f>
        <v/>
      </c>
      <c r="F293" s="88"/>
      <c r="G293" s="86" t="str">
        <f aca="false">IF(A293="","",ROUND(LN(E293/E292),$G$5))</f>
        <v/>
      </c>
      <c r="H293" s="86" t="str">
        <f aca="false">IF(A293="","",ROUND(LN(F293/F292),$H$5))</f>
        <v/>
      </c>
      <c r="I293" s="86" t="str">
        <f aca="false">IF(A293="","",ROUND(G293-$G$376,$I$5))</f>
        <v/>
      </c>
      <c r="J293" s="86" t="str">
        <f aca="false">IF(A293="","",ROUND(H293-$H$376,$J$5))</f>
        <v/>
      </c>
      <c r="K293" s="86" t="str">
        <f aca="false">IF(A293="","",ROUND(I293*J293,$K$5))</f>
        <v/>
      </c>
      <c r="L293" s="86" t="str">
        <f aca="false">IF(A293="","",ROUND(I293*I293,$L$5))</f>
        <v/>
      </c>
      <c r="M293" s="87" t="str">
        <f aca="false">IF(A293="","",ROUND(J293*J293,$M$5))</f>
        <v/>
      </c>
    </row>
    <row r="294" customFormat="false" ht="16.5" hidden="false" customHeight="true" outlineLevel="0" collapsed="false">
      <c r="A294" s="81"/>
      <c r="B294" s="84" t="n">
        <f aca="false">IF(G294="",0,B293+1)</f>
        <v>0</v>
      </c>
      <c r="C294" s="88"/>
      <c r="D294" s="89" t="n">
        <v>1</v>
      </c>
      <c r="E294" s="85" t="str">
        <f aca="false">IF(A294="","",D294*C294)</f>
        <v/>
      </c>
      <c r="F294" s="88"/>
      <c r="G294" s="86" t="str">
        <f aca="false">IF(A294="","",ROUND(LN(E294/E293),$G$5))</f>
        <v/>
      </c>
      <c r="H294" s="86" t="str">
        <f aca="false">IF(A294="","",ROUND(LN(F294/F293),$H$5))</f>
        <v/>
      </c>
      <c r="I294" s="86" t="str">
        <f aca="false">IF(A294="","",ROUND(G294-$G$376,$I$5))</f>
        <v/>
      </c>
      <c r="J294" s="86" t="str">
        <f aca="false">IF(A294="","",ROUND(H294-$H$376,$J$5))</f>
        <v/>
      </c>
      <c r="K294" s="86" t="str">
        <f aca="false">IF(A294="","",ROUND(I294*J294,$K$5))</f>
        <v/>
      </c>
      <c r="L294" s="86" t="str">
        <f aca="false">IF(A294="","",ROUND(I294*I294,$L$5))</f>
        <v/>
      </c>
      <c r="M294" s="87" t="str">
        <f aca="false">IF(A294="","",ROUND(J294*J294,$M$5))</f>
        <v/>
      </c>
    </row>
    <row r="295" customFormat="false" ht="16.5" hidden="false" customHeight="true" outlineLevel="0" collapsed="false">
      <c r="A295" s="81"/>
      <c r="B295" s="84" t="n">
        <f aca="false">IF(G295="",0,B294+1)</f>
        <v>0</v>
      </c>
      <c r="C295" s="88"/>
      <c r="D295" s="89" t="n">
        <v>1</v>
      </c>
      <c r="E295" s="85" t="str">
        <f aca="false">IF(A295="","",D295*C295)</f>
        <v/>
      </c>
      <c r="F295" s="88"/>
      <c r="G295" s="86" t="str">
        <f aca="false">IF(A295="","",ROUND(LN(E295/E294),$G$5))</f>
        <v/>
      </c>
      <c r="H295" s="86" t="str">
        <f aca="false">IF(A295="","",ROUND(LN(F295/F294),$H$5))</f>
        <v/>
      </c>
      <c r="I295" s="86" t="str">
        <f aca="false">IF(A295="","",ROUND(G295-$G$376,$I$5))</f>
        <v/>
      </c>
      <c r="J295" s="86" t="str">
        <f aca="false">IF(A295="","",ROUND(H295-$H$376,$J$5))</f>
        <v/>
      </c>
      <c r="K295" s="86" t="str">
        <f aca="false">IF(A295="","",ROUND(I295*J295,$K$5))</f>
        <v/>
      </c>
      <c r="L295" s="86" t="str">
        <f aca="false">IF(A295="","",ROUND(I295*I295,$L$5))</f>
        <v/>
      </c>
      <c r="M295" s="87" t="str">
        <f aca="false">IF(A295="","",ROUND(J295*J295,$M$5))</f>
        <v/>
      </c>
    </row>
    <row r="296" customFormat="false" ht="16.5" hidden="false" customHeight="true" outlineLevel="0" collapsed="false">
      <c r="A296" s="81"/>
      <c r="B296" s="84" t="n">
        <f aca="false">IF(G296="",0,B295+1)</f>
        <v>0</v>
      </c>
      <c r="C296" s="88"/>
      <c r="D296" s="89" t="n">
        <v>1</v>
      </c>
      <c r="E296" s="85" t="str">
        <f aca="false">IF(A296="","",D296*C296)</f>
        <v/>
      </c>
      <c r="F296" s="88"/>
      <c r="G296" s="86" t="str">
        <f aca="false">IF(A296="","",ROUND(LN(E296/E295),$G$5))</f>
        <v/>
      </c>
      <c r="H296" s="86" t="str">
        <f aca="false">IF(A296="","",ROUND(LN(F296/F295),$H$5))</f>
        <v/>
      </c>
      <c r="I296" s="86" t="str">
        <f aca="false">IF(A296="","",ROUND(G296-$G$376,$I$5))</f>
        <v/>
      </c>
      <c r="J296" s="86" t="str">
        <f aca="false">IF(A296="","",ROUND(H296-$H$376,$J$5))</f>
        <v/>
      </c>
      <c r="K296" s="86" t="str">
        <f aca="false">IF(A296="","",ROUND(I296*J296,$K$5))</f>
        <v/>
      </c>
      <c r="L296" s="86" t="str">
        <f aca="false">IF(A296="","",ROUND(I296*I296,$L$5))</f>
        <v/>
      </c>
      <c r="M296" s="87" t="str">
        <f aca="false">IF(A296="","",ROUND(J296*J296,$M$5))</f>
        <v/>
      </c>
    </row>
    <row r="297" customFormat="false" ht="16.5" hidden="false" customHeight="true" outlineLevel="0" collapsed="false">
      <c r="A297" s="81"/>
      <c r="B297" s="84" t="n">
        <f aca="false">IF(G297="",0,B296+1)</f>
        <v>0</v>
      </c>
      <c r="C297" s="88"/>
      <c r="D297" s="89" t="n">
        <v>1</v>
      </c>
      <c r="E297" s="85" t="str">
        <f aca="false">IF(A297="","",D297*C297)</f>
        <v/>
      </c>
      <c r="F297" s="88"/>
      <c r="G297" s="86" t="str">
        <f aca="false">IF(A297="","",ROUND(LN(E297/E296),$G$5))</f>
        <v/>
      </c>
      <c r="H297" s="86" t="str">
        <f aca="false">IF(A297="","",ROUND(LN(F297/F296),$H$5))</f>
        <v/>
      </c>
      <c r="I297" s="86" t="str">
        <f aca="false">IF(A297="","",ROUND(G297-$G$376,$I$5))</f>
        <v/>
      </c>
      <c r="J297" s="86" t="str">
        <f aca="false">IF(A297="","",ROUND(H297-$H$376,$J$5))</f>
        <v/>
      </c>
      <c r="K297" s="86" t="str">
        <f aca="false">IF(A297="","",ROUND(I297*J297,$K$5))</f>
        <v/>
      </c>
      <c r="L297" s="86" t="str">
        <f aca="false">IF(A297="","",ROUND(I297*I297,$L$5))</f>
        <v/>
      </c>
      <c r="M297" s="87" t="str">
        <f aca="false">IF(A297="","",ROUND(J297*J297,$M$5))</f>
        <v/>
      </c>
    </row>
    <row r="298" customFormat="false" ht="16.5" hidden="false" customHeight="true" outlineLevel="0" collapsed="false">
      <c r="A298" s="81"/>
      <c r="B298" s="84" t="n">
        <f aca="false">IF(G298="",0,B297+1)</f>
        <v>0</v>
      </c>
      <c r="C298" s="88"/>
      <c r="D298" s="89" t="n">
        <v>1</v>
      </c>
      <c r="E298" s="85" t="str">
        <f aca="false">IF(A298="","",D298*C298)</f>
        <v/>
      </c>
      <c r="F298" s="88"/>
      <c r="G298" s="86" t="str">
        <f aca="false">IF(A298="","",ROUND(LN(E298/E297),$G$5))</f>
        <v/>
      </c>
      <c r="H298" s="86" t="str">
        <f aca="false">IF(A298="","",ROUND(LN(F298/F297),$H$5))</f>
        <v/>
      </c>
      <c r="I298" s="86" t="str">
        <f aca="false">IF(A298="","",ROUND(G298-$G$376,$I$5))</f>
        <v/>
      </c>
      <c r="J298" s="86" t="str">
        <f aca="false">IF(A298="","",ROUND(H298-$H$376,$J$5))</f>
        <v/>
      </c>
      <c r="K298" s="86" t="str">
        <f aca="false">IF(A298="","",ROUND(I298*J298,$K$5))</f>
        <v/>
      </c>
      <c r="L298" s="86" t="str">
        <f aca="false">IF(A298="","",ROUND(I298*I298,$L$5))</f>
        <v/>
      </c>
      <c r="M298" s="87" t="str">
        <f aca="false">IF(A298="","",ROUND(J298*J298,$M$5))</f>
        <v/>
      </c>
    </row>
    <row r="299" customFormat="false" ht="16.5" hidden="false" customHeight="true" outlineLevel="0" collapsed="false">
      <c r="A299" s="81"/>
      <c r="B299" s="84" t="n">
        <f aca="false">IF(G299="",0,B298+1)</f>
        <v>0</v>
      </c>
      <c r="C299" s="88"/>
      <c r="D299" s="89" t="n">
        <v>1</v>
      </c>
      <c r="E299" s="85" t="str">
        <f aca="false">IF(A299="","",D299*C299)</f>
        <v/>
      </c>
      <c r="F299" s="88"/>
      <c r="G299" s="86" t="str">
        <f aca="false">IF(A299="","",ROUND(LN(E299/E298),$G$5))</f>
        <v/>
      </c>
      <c r="H299" s="86" t="str">
        <f aca="false">IF(A299="","",ROUND(LN(F299/F298),$H$5))</f>
        <v/>
      </c>
      <c r="I299" s="86" t="str">
        <f aca="false">IF(A299="","",ROUND(G299-$G$376,$I$5))</f>
        <v/>
      </c>
      <c r="J299" s="86" t="str">
        <f aca="false">IF(A299="","",ROUND(H299-$H$376,$J$5))</f>
        <v/>
      </c>
      <c r="K299" s="86" t="str">
        <f aca="false">IF(A299="","",ROUND(I299*J299,$K$5))</f>
        <v/>
      </c>
      <c r="L299" s="86" t="str">
        <f aca="false">IF(A299="","",ROUND(I299*I299,$L$5))</f>
        <v/>
      </c>
      <c r="M299" s="87" t="str">
        <f aca="false">IF(A299="","",ROUND(J299*J299,$M$5))</f>
        <v/>
      </c>
    </row>
    <row r="300" customFormat="false" ht="16.5" hidden="false" customHeight="true" outlineLevel="0" collapsed="false">
      <c r="A300" s="81"/>
      <c r="B300" s="84" t="n">
        <f aca="false">IF(G300="",0,B299+1)</f>
        <v>0</v>
      </c>
      <c r="C300" s="88"/>
      <c r="D300" s="89" t="n">
        <v>1</v>
      </c>
      <c r="E300" s="85" t="str">
        <f aca="false">IF(A300="","",D300*C300)</f>
        <v/>
      </c>
      <c r="F300" s="88"/>
      <c r="G300" s="86" t="str">
        <f aca="false">IF(A300="","",ROUND(LN(E300/E299),$G$5))</f>
        <v/>
      </c>
      <c r="H300" s="86" t="str">
        <f aca="false">IF(A300="","",ROUND(LN(F300/F299),$H$5))</f>
        <v/>
      </c>
      <c r="I300" s="86" t="str">
        <f aca="false">IF(A300="","",ROUND(G300-$G$376,$I$5))</f>
        <v/>
      </c>
      <c r="J300" s="86" t="str">
        <f aca="false">IF(A300="","",ROUND(H300-$H$376,$J$5))</f>
        <v/>
      </c>
      <c r="K300" s="86" t="str">
        <f aca="false">IF(A300="","",ROUND(I300*J300,$K$5))</f>
        <v/>
      </c>
      <c r="L300" s="86" t="str">
        <f aca="false">IF(A300="","",ROUND(I300*I300,$L$5))</f>
        <v/>
      </c>
      <c r="M300" s="87" t="str">
        <f aca="false">IF(A300="","",ROUND(J300*J300,$M$5))</f>
        <v/>
      </c>
    </row>
    <row r="301" customFormat="false" ht="16.5" hidden="false" customHeight="true" outlineLevel="0" collapsed="false">
      <c r="A301" s="81"/>
      <c r="B301" s="84" t="n">
        <f aca="false">IF(G301="",0,B300+1)</f>
        <v>0</v>
      </c>
      <c r="C301" s="88"/>
      <c r="D301" s="89" t="n">
        <v>1</v>
      </c>
      <c r="E301" s="85" t="str">
        <f aca="false">IF(A301="","",D301*C301)</f>
        <v/>
      </c>
      <c r="F301" s="88"/>
      <c r="G301" s="86" t="str">
        <f aca="false">IF(A301="","",ROUND(LN(E301/E300),$G$5))</f>
        <v/>
      </c>
      <c r="H301" s="86" t="str">
        <f aca="false">IF(A301="","",ROUND(LN(F301/F300),$H$5))</f>
        <v/>
      </c>
      <c r="I301" s="86" t="str">
        <f aca="false">IF(A301="","",ROUND(G301-$G$376,$I$5))</f>
        <v/>
      </c>
      <c r="J301" s="86" t="str">
        <f aca="false">IF(A301="","",ROUND(H301-$H$376,$J$5))</f>
        <v/>
      </c>
      <c r="K301" s="86" t="str">
        <f aca="false">IF(A301="","",ROUND(I301*J301,$K$5))</f>
        <v/>
      </c>
      <c r="L301" s="86" t="str">
        <f aca="false">IF(A301="","",ROUND(I301*I301,$L$5))</f>
        <v/>
      </c>
      <c r="M301" s="87" t="str">
        <f aca="false">IF(A301="","",ROUND(J301*J301,$M$5))</f>
        <v/>
      </c>
    </row>
    <row r="302" customFormat="false" ht="16.5" hidden="false" customHeight="true" outlineLevel="0" collapsed="false">
      <c r="A302" s="81"/>
      <c r="B302" s="84" t="n">
        <f aca="false">IF(G302="",0,B301+1)</f>
        <v>0</v>
      </c>
      <c r="C302" s="88"/>
      <c r="D302" s="89" t="n">
        <v>1</v>
      </c>
      <c r="E302" s="85" t="str">
        <f aca="false">IF(A302="","",D302*C302)</f>
        <v/>
      </c>
      <c r="F302" s="88"/>
      <c r="G302" s="86" t="str">
        <f aca="false">IF(A302="","",ROUND(LN(E302/E301),$G$5))</f>
        <v/>
      </c>
      <c r="H302" s="86" t="str">
        <f aca="false">IF(A302="","",ROUND(LN(F302/F301),$H$5))</f>
        <v/>
      </c>
      <c r="I302" s="86" t="str">
        <f aca="false">IF(A302="","",ROUND(G302-$G$376,$I$5))</f>
        <v/>
      </c>
      <c r="J302" s="86" t="str">
        <f aca="false">IF(A302="","",ROUND(H302-$H$376,$J$5))</f>
        <v/>
      </c>
      <c r="K302" s="86" t="str">
        <f aca="false">IF(A302="","",ROUND(I302*J302,$K$5))</f>
        <v/>
      </c>
      <c r="L302" s="86" t="str">
        <f aca="false">IF(A302="","",ROUND(I302*I302,$L$5))</f>
        <v/>
      </c>
      <c r="M302" s="87" t="str">
        <f aca="false">IF(A302="","",ROUND(J302*J302,$M$5))</f>
        <v/>
      </c>
    </row>
    <row r="303" customFormat="false" ht="16.5" hidden="false" customHeight="true" outlineLevel="0" collapsed="false">
      <c r="A303" s="81"/>
      <c r="B303" s="84" t="n">
        <f aca="false">IF(G303="",0,B302+1)</f>
        <v>0</v>
      </c>
      <c r="C303" s="88"/>
      <c r="D303" s="89" t="n">
        <v>1</v>
      </c>
      <c r="E303" s="85" t="str">
        <f aca="false">IF(A303="","",D303*C303)</f>
        <v/>
      </c>
      <c r="F303" s="88"/>
      <c r="G303" s="86" t="str">
        <f aca="false">IF(A303="","",ROUND(LN(E303/E302),$G$5))</f>
        <v/>
      </c>
      <c r="H303" s="86" t="str">
        <f aca="false">IF(A303="","",ROUND(LN(F303/F302),$H$5))</f>
        <v/>
      </c>
      <c r="I303" s="86" t="str">
        <f aca="false">IF(A303="","",ROUND(G303-$G$376,$I$5))</f>
        <v/>
      </c>
      <c r="J303" s="86" t="str">
        <f aca="false">IF(A303="","",ROUND(H303-$H$376,$J$5))</f>
        <v/>
      </c>
      <c r="K303" s="86" t="str">
        <f aca="false">IF(A303="","",ROUND(I303*J303,$K$5))</f>
        <v/>
      </c>
      <c r="L303" s="86" t="str">
        <f aca="false">IF(A303="","",ROUND(I303*I303,$L$5))</f>
        <v/>
      </c>
      <c r="M303" s="87" t="str">
        <f aca="false">IF(A303="","",ROUND(J303*J303,$M$5))</f>
        <v/>
      </c>
    </row>
    <row r="304" customFormat="false" ht="16.5" hidden="false" customHeight="true" outlineLevel="0" collapsed="false">
      <c r="A304" s="81"/>
      <c r="B304" s="84" t="n">
        <f aca="false">IF(G304="",0,B303+1)</f>
        <v>0</v>
      </c>
      <c r="C304" s="88"/>
      <c r="D304" s="89" t="n">
        <v>1</v>
      </c>
      <c r="E304" s="85" t="str">
        <f aca="false">IF(A304="","",D304*C304)</f>
        <v/>
      </c>
      <c r="F304" s="88"/>
      <c r="G304" s="86" t="str">
        <f aca="false">IF(A304="","",ROUND(LN(E304/E303),$G$5))</f>
        <v/>
      </c>
      <c r="H304" s="86" t="str">
        <f aca="false">IF(A304="","",ROUND(LN(F304/F303),$H$5))</f>
        <v/>
      </c>
      <c r="I304" s="86" t="str">
        <f aca="false">IF(A304="","",ROUND(G304-$G$376,$I$5))</f>
        <v/>
      </c>
      <c r="J304" s="86" t="str">
        <f aca="false">IF(A304="","",ROUND(H304-$H$376,$J$5))</f>
        <v/>
      </c>
      <c r="K304" s="86" t="str">
        <f aca="false">IF(A304="","",ROUND(I304*J304,$K$5))</f>
        <v/>
      </c>
      <c r="L304" s="86" t="str">
        <f aca="false">IF(A304="","",ROUND(I304*I304,$L$5))</f>
        <v/>
      </c>
      <c r="M304" s="87" t="str">
        <f aca="false">IF(A304="","",ROUND(J304*J304,$M$5))</f>
        <v/>
      </c>
    </row>
    <row r="305" customFormat="false" ht="16.5" hidden="false" customHeight="true" outlineLevel="0" collapsed="false">
      <c r="A305" s="81"/>
      <c r="B305" s="84" t="n">
        <f aca="false">IF(G305="",0,B304+1)</f>
        <v>0</v>
      </c>
      <c r="C305" s="88"/>
      <c r="D305" s="89" t="n">
        <v>1</v>
      </c>
      <c r="E305" s="85" t="str">
        <f aca="false">IF(A305="","",D305*C305)</f>
        <v/>
      </c>
      <c r="F305" s="88"/>
      <c r="G305" s="86" t="str">
        <f aca="false">IF(A305="","",ROUND(LN(E305/E304),$G$5))</f>
        <v/>
      </c>
      <c r="H305" s="86" t="str">
        <f aca="false">IF(A305="","",ROUND(LN(F305/F304),$H$5))</f>
        <v/>
      </c>
      <c r="I305" s="86" t="str">
        <f aca="false">IF(A305="","",ROUND(G305-$G$376,$I$5))</f>
        <v/>
      </c>
      <c r="J305" s="86" t="str">
        <f aca="false">IF(A305="","",ROUND(H305-$H$376,$J$5))</f>
        <v/>
      </c>
      <c r="K305" s="86" t="str">
        <f aca="false">IF(A305="","",ROUND(I305*J305,$K$5))</f>
        <v/>
      </c>
      <c r="L305" s="86" t="str">
        <f aca="false">IF(A305="","",ROUND(I305*I305,$L$5))</f>
        <v/>
      </c>
      <c r="M305" s="87" t="str">
        <f aca="false">IF(A305="","",ROUND(J305*J305,$M$5))</f>
        <v/>
      </c>
    </row>
    <row r="306" customFormat="false" ht="16.5" hidden="false" customHeight="true" outlineLevel="0" collapsed="false">
      <c r="A306" s="81"/>
      <c r="B306" s="84" t="n">
        <f aca="false">IF(G306="",0,B305+1)</f>
        <v>0</v>
      </c>
      <c r="C306" s="88"/>
      <c r="D306" s="89" t="n">
        <v>1</v>
      </c>
      <c r="E306" s="85" t="str">
        <f aca="false">IF(A306="","",D306*C306)</f>
        <v/>
      </c>
      <c r="F306" s="88"/>
      <c r="G306" s="86" t="str">
        <f aca="false">IF(A306="","",ROUND(LN(E306/E305),$G$5))</f>
        <v/>
      </c>
      <c r="H306" s="86" t="str">
        <f aca="false">IF(A306="","",ROUND(LN(F306/F305),$H$5))</f>
        <v/>
      </c>
      <c r="I306" s="86" t="str">
        <f aca="false">IF(A306="","",ROUND(G306-$G$376,$I$5))</f>
        <v/>
      </c>
      <c r="J306" s="86" t="str">
        <f aca="false">IF(A306="","",ROUND(H306-$H$376,$J$5))</f>
        <v/>
      </c>
      <c r="K306" s="86" t="str">
        <f aca="false">IF(A306="","",ROUND(I306*J306,$K$5))</f>
        <v/>
      </c>
      <c r="L306" s="86" t="str">
        <f aca="false">IF(A306="","",ROUND(I306*I306,$L$5))</f>
        <v/>
      </c>
      <c r="M306" s="87" t="str">
        <f aca="false">IF(A306="","",ROUND(J306*J306,$M$5))</f>
        <v/>
      </c>
    </row>
    <row r="307" customFormat="false" ht="16.5" hidden="false" customHeight="true" outlineLevel="0" collapsed="false">
      <c r="A307" s="81"/>
      <c r="B307" s="84" t="n">
        <f aca="false">IF(G307="",0,B306+1)</f>
        <v>0</v>
      </c>
      <c r="C307" s="88"/>
      <c r="D307" s="89" t="n">
        <v>1</v>
      </c>
      <c r="E307" s="85" t="str">
        <f aca="false">IF(A307="","",D307*C307)</f>
        <v/>
      </c>
      <c r="F307" s="88"/>
      <c r="G307" s="86" t="str">
        <f aca="false">IF(A307="","",ROUND(LN(E307/E306),$G$5))</f>
        <v/>
      </c>
      <c r="H307" s="86" t="str">
        <f aca="false">IF(A307="","",ROUND(LN(F307/F306),$H$5))</f>
        <v/>
      </c>
      <c r="I307" s="86" t="str">
        <f aca="false">IF(A307="","",ROUND(G307-$G$376,$I$5))</f>
        <v/>
      </c>
      <c r="J307" s="86" t="str">
        <f aca="false">IF(A307="","",ROUND(H307-$H$376,$J$5))</f>
        <v/>
      </c>
      <c r="K307" s="86" t="str">
        <f aca="false">IF(A307="","",ROUND(I307*J307,$K$5))</f>
        <v/>
      </c>
      <c r="L307" s="86" t="str">
        <f aca="false">IF(A307="","",ROUND(I307*I307,$L$5))</f>
        <v/>
      </c>
      <c r="M307" s="87" t="str">
        <f aca="false">IF(A307="","",ROUND(J307*J307,$M$5))</f>
        <v/>
      </c>
    </row>
    <row r="308" customFormat="false" ht="16.5" hidden="false" customHeight="true" outlineLevel="0" collapsed="false">
      <c r="A308" s="81"/>
      <c r="B308" s="84" t="n">
        <f aca="false">IF(G308="",0,B307+1)</f>
        <v>0</v>
      </c>
      <c r="C308" s="88"/>
      <c r="D308" s="89" t="n">
        <v>1</v>
      </c>
      <c r="E308" s="85" t="str">
        <f aca="false">IF(A308="","",D308*C308)</f>
        <v/>
      </c>
      <c r="F308" s="88"/>
      <c r="G308" s="86" t="str">
        <f aca="false">IF(A308="","",ROUND(LN(E308/E307),$G$5))</f>
        <v/>
      </c>
      <c r="H308" s="86" t="str">
        <f aca="false">IF(A308="","",ROUND(LN(F308/F307),$H$5))</f>
        <v/>
      </c>
      <c r="I308" s="86" t="str">
        <f aca="false">IF(A308="","",ROUND(G308-$G$376,$I$5))</f>
        <v/>
      </c>
      <c r="J308" s="86" t="str">
        <f aca="false">IF(A308="","",ROUND(H308-$H$376,$J$5))</f>
        <v/>
      </c>
      <c r="K308" s="86" t="str">
        <f aca="false">IF(A308="","",ROUND(I308*J308,$K$5))</f>
        <v/>
      </c>
      <c r="L308" s="86" t="str">
        <f aca="false">IF(A308="","",ROUND(I308*I308,$L$5))</f>
        <v/>
      </c>
      <c r="M308" s="87" t="str">
        <f aca="false">IF(A308="","",ROUND(J308*J308,$M$5))</f>
        <v/>
      </c>
    </row>
    <row r="309" customFormat="false" ht="16.5" hidden="false" customHeight="true" outlineLevel="0" collapsed="false">
      <c r="A309" s="81"/>
      <c r="B309" s="84" t="n">
        <f aca="false">IF(G309="",0,B308+1)</f>
        <v>0</v>
      </c>
      <c r="C309" s="88"/>
      <c r="D309" s="89" t="n">
        <v>1</v>
      </c>
      <c r="E309" s="85" t="str">
        <f aca="false">IF(A309="","",D309*C309)</f>
        <v/>
      </c>
      <c r="F309" s="88"/>
      <c r="G309" s="86" t="str">
        <f aca="false">IF(A309="","",ROUND(LN(E309/E308),$G$5))</f>
        <v/>
      </c>
      <c r="H309" s="86" t="str">
        <f aca="false">IF(A309="","",ROUND(LN(F309/F308),$H$5))</f>
        <v/>
      </c>
      <c r="I309" s="86" t="str">
        <f aca="false">IF(A309="","",ROUND(G309-$G$376,$I$5))</f>
        <v/>
      </c>
      <c r="J309" s="86" t="str">
        <f aca="false">IF(A309="","",ROUND(H309-$H$376,$J$5))</f>
        <v/>
      </c>
      <c r="K309" s="86" t="str">
        <f aca="false">IF(A309="","",ROUND(I309*J309,$K$5))</f>
        <v/>
      </c>
      <c r="L309" s="86" t="str">
        <f aca="false">IF(A309="","",ROUND(I309*I309,$L$5))</f>
        <v/>
      </c>
      <c r="M309" s="87" t="str">
        <f aca="false">IF(A309="","",ROUND(J309*J309,$M$5))</f>
        <v/>
      </c>
    </row>
    <row r="310" customFormat="false" ht="16.5" hidden="false" customHeight="true" outlineLevel="0" collapsed="false">
      <c r="A310" s="81"/>
      <c r="B310" s="84" t="n">
        <f aca="false">IF(G310="",0,B309+1)</f>
        <v>0</v>
      </c>
      <c r="C310" s="88"/>
      <c r="D310" s="89" t="n">
        <v>1</v>
      </c>
      <c r="E310" s="85" t="str">
        <f aca="false">IF(A310="","",D310*C310)</f>
        <v/>
      </c>
      <c r="F310" s="88"/>
      <c r="G310" s="86" t="str">
        <f aca="false">IF(A310="","",ROUND(LN(E310/E309),$G$5))</f>
        <v/>
      </c>
      <c r="H310" s="86" t="str">
        <f aca="false">IF(A310="","",ROUND(LN(F310/F309),$H$5))</f>
        <v/>
      </c>
      <c r="I310" s="86" t="str">
        <f aca="false">IF(A310="","",ROUND(G310-$G$376,$I$5))</f>
        <v/>
      </c>
      <c r="J310" s="86" t="str">
        <f aca="false">IF(A310="","",ROUND(H310-$H$376,$J$5))</f>
        <v/>
      </c>
      <c r="K310" s="86" t="str">
        <f aca="false">IF(A310="","",ROUND(I310*J310,$K$5))</f>
        <v/>
      </c>
      <c r="L310" s="86" t="str">
        <f aca="false">IF(A310="","",ROUND(I310*I310,$L$5))</f>
        <v/>
      </c>
      <c r="M310" s="87" t="str">
        <f aca="false">IF(A310="","",ROUND(J310*J310,$M$5))</f>
        <v/>
      </c>
    </row>
    <row r="311" customFormat="false" ht="16.5" hidden="false" customHeight="true" outlineLevel="0" collapsed="false">
      <c r="A311" s="81"/>
      <c r="B311" s="84" t="n">
        <f aca="false">IF(G311="",0,B310+1)</f>
        <v>0</v>
      </c>
      <c r="C311" s="88"/>
      <c r="D311" s="89" t="n">
        <v>1</v>
      </c>
      <c r="E311" s="85" t="str">
        <f aca="false">IF(A311="","",D311*C311)</f>
        <v/>
      </c>
      <c r="F311" s="88"/>
      <c r="G311" s="86" t="str">
        <f aca="false">IF(A311="","",ROUND(LN(E311/E310),$G$5))</f>
        <v/>
      </c>
      <c r="H311" s="86" t="str">
        <f aca="false">IF(A311="","",ROUND(LN(F311/F310),$H$5))</f>
        <v/>
      </c>
      <c r="I311" s="86" t="str">
        <f aca="false">IF(A311="","",ROUND(G311-$G$376,$I$5))</f>
        <v/>
      </c>
      <c r="J311" s="86" t="str">
        <f aca="false">IF(A311="","",ROUND(H311-$H$376,$J$5))</f>
        <v/>
      </c>
      <c r="K311" s="86" t="str">
        <f aca="false">IF(A311="","",ROUND(I311*J311,$K$5))</f>
        <v/>
      </c>
      <c r="L311" s="86" t="str">
        <f aca="false">IF(A311="","",ROUND(I311*I311,$L$5))</f>
        <v/>
      </c>
      <c r="M311" s="87" t="str">
        <f aca="false">IF(A311="","",ROUND(J311*J311,$M$5))</f>
        <v/>
      </c>
    </row>
    <row r="312" customFormat="false" ht="16.5" hidden="false" customHeight="true" outlineLevel="0" collapsed="false">
      <c r="A312" s="81"/>
      <c r="B312" s="84" t="n">
        <f aca="false">IF(G312="",0,B311+1)</f>
        <v>0</v>
      </c>
      <c r="C312" s="88"/>
      <c r="D312" s="89" t="n">
        <v>1</v>
      </c>
      <c r="E312" s="85" t="str">
        <f aca="false">IF(A312="","",D312*C312)</f>
        <v/>
      </c>
      <c r="F312" s="88"/>
      <c r="G312" s="86" t="str">
        <f aca="false">IF(A312="","",ROUND(LN(E312/E311),$G$5))</f>
        <v/>
      </c>
      <c r="H312" s="86" t="str">
        <f aca="false">IF(A312="","",ROUND(LN(F312/F311),$H$5))</f>
        <v/>
      </c>
      <c r="I312" s="86" t="str">
        <f aca="false">IF(A312="","",ROUND(G312-$G$376,$I$5))</f>
        <v/>
      </c>
      <c r="J312" s="86" t="str">
        <f aca="false">IF(A312="","",ROUND(H312-$H$376,$J$5))</f>
        <v/>
      </c>
      <c r="K312" s="86" t="str">
        <f aca="false">IF(A312="","",ROUND(I312*J312,$K$5))</f>
        <v/>
      </c>
      <c r="L312" s="86" t="str">
        <f aca="false">IF(A312="","",ROUND(I312*I312,$L$5))</f>
        <v/>
      </c>
      <c r="M312" s="87" t="str">
        <f aca="false">IF(A312="","",ROUND(J312*J312,$M$5))</f>
        <v/>
      </c>
    </row>
    <row r="313" customFormat="false" ht="16.5" hidden="false" customHeight="true" outlineLevel="0" collapsed="false">
      <c r="A313" s="81"/>
      <c r="B313" s="84" t="n">
        <f aca="false">IF(G313="",0,B312+1)</f>
        <v>0</v>
      </c>
      <c r="C313" s="88"/>
      <c r="D313" s="89" t="n">
        <v>1</v>
      </c>
      <c r="E313" s="85" t="str">
        <f aca="false">IF(A313="","",D313*C313)</f>
        <v/>
      </c>
      <c r="F313" s="88"/>
      <c r="G313" s="86" t="str">
        <f aca="false">IF(A313="","",ROUND(LN(E313/E312),$G$5))</f>
        <v/>
      </c>
      <c r="H313" s="86" t="str">
        <f aca="false">IF(A313="","",ROUND(LN(F313/F312),$H$5))</f>
        <v/>
      </c>
      <c r="I313" s="86" t="str">
        <f aca="false">IF(A313="","",ROUND(G313-$G$376,$I$5))</f>
        <v/>
      </c>
      <c r="J313" s="86" t="str">
        <f aca="false">IF(A313="","",ROUND(H313-$H$376,$J$5))</f>
        <v/>
      </c>
      <c r="K313" s="86" t="str">
        <f aca="false">IF(A313="","",ROUND(I313*J313,$K$5))</f>
        <v/>
      </c>
      <c r="L313" s="86" t="str">
        <f aca="false">IF(A313="","",ROUND(I313*I313,$L$5))</f>
        <v/>
      </c>
      <c r="M313" s="87" t="str">
        <f aca="false">IF(A313="","",ROUND(J313*J313,$M$5))</f>
        <v/>
      </c>
    </row>
    <row r="314" customFormat="false" ht="16.5" hidden="false" customHeight="true" outlineLevel="0" collapsed="false">
      <c r="A314" s="81"/>
      <c r="B314" s="84" t="n">
        <f aca="false">IF(G314="",0,B313+1)</f>
        <v>0</v>
      </c>
      <c r="C314" s="88"/>
      <c r="D314" s="89" t="n">
        <v>1</v>
      </c>
      <c r="E314" s="85" t="str">
        <f aca="false">IF(A314="","",D314*C314)</f>
        <v/>
      </c>
      <c r="F314" s="88"/>
      <c r="G314" s="86" t="str">
        <f aca="false">IF(A314="","",ROUND(LN(E314/E313),$G$5))</f>
        <v/>
      </c>
      <c r="H314" s="86" t="str">
        <f aca="false">IF(A314="","",ROUND(LN(F314/F313),$H$5))</f>
        <v/>
      </c>
      <c r="I314" s="86" t="str">
        <f aca="false">IF(A314="","",ROUND(G314-$G$376,$I$5))</f>
        <v/>
      </c>
      <c r="J314" s="86" t="str">
        <f aca="false">IF(A314="","",ROUND(H314-$H$376,$J$5))</f>
        <v/>
      </c>
      <c r="K314" s="86" t="str">
        <f aca="false">IF(A314="","",ROUND(I314*J314,$K$5))</f>
        <v/>
      </c>
      <c r="L314" s="86" t="str">
        <f aca="false">IF(A314="","",ROUND(I314*I314,$L$5))</f>
        <v/>
      </c>
      <c r="M314" s="87" t="str">
        <f aca="false">IF(A314="","",ROUND(J314*J314,$M$5))</f>
        <v/>
      </c>
    </row>
    <row r="315" customFormat="false" ht="16.5" hidden="false" customHeight="true" outlineLevel="0" collapsed="false">
      <c r="A315" s="81"/>
      <c r="B315" s="84" t="n">
        <f aca="false">IF(G315="",0,B314+1)</f>
        <v>0</v>
      </c>
      <c r="C315" s="88"/>
      <c r="D315" s="89" t="n">
        <v>1</v>
      </c>
      <c r="E315" s="85" t="str">
        <f aca="false">IF(A315="","",D315*C315)</f>
        <v/>
      </c>
      <c r="F315" s="88"/>
      <c r="G315" s="86" t="str">
        <f aca="false">IF(A315="","",ROUND(LN(E315/E314),$G$5))</f>
        <v/>
      </c>
      <c r="H315" s="86" t="str">
        <f aca="false">IF(A315="","",ROUND(LN(F315/F314),$H$5))</f>
        <v/>
      </c>
      <c r="I315" s="86" t="str">
        <f aca="false">IF(A315="","",ROUND(G315-$G$376,$I$5))</f>
        <v/>
      </c>
      <c r="J315" s="86" t="str">
        <f aca="false">IF(A315="","",ROUND(H315-$H$376,$J$5))</f>
        <v/>
      </c>
      <c r="K315" s="86" t="str">
        <f aca="false">IF(A315="","",ROUND(I315*J315,$K$5))</f>
        <v/>
      </c>
      <c r="L315" s="86" t="str">
        <f aca="false">IF(A315="","",ROUND(I315*I315,$L$5))</f>
        <v/>
      </c>
      <c r="M315" s="87" t="str">
        <f aca="false">IF(A315="","",ROUND(J315*J315,$M$5))</f>
        <v/>
      </c>
    </row>
    <row r="316" customFormat="false" ht="16.5" hidden="false" customHeight="true" outlineLevel="0" collapsed="false">
      <c r="A316" s="81"/>
      <c r="B316" s="84" t="n">
        <f aca="false">IF(G316="",0,B315+1)</f>
        <v>0</v>
      </c>
      <c r="C316" s="88"/>
      <c r="D316" s="89" t="n">
        <v>1</v>
      </c>
      <c r="E316" s="85" t="str">
        <f aca="false">IF(A316="","",D316*C316)</f>
        <v/>
      </c>
      <c r="F316" s="88"/>
      <c r="G316" s="86" t="str">
        <f aca="false">IF(A316="","",ROUND(LN(E316/E315),$G$5))</f>
        <v/>
      </c>
      <c r="H316" s="86" t="str">
        <f aca="false">IF(A316="","",ROUND(LN(F316/F315),$H$5))</f>
        <v/>
      </c>
      <c r="I316" s="86" t="str">
        <f aca="false">IF(A316="","",ROUND(G316-$G$376,$I$5))</f>
        <v/>
      </c>
      <c r="J316" s="86" t="str">
        <f aca="false">IF(A316="","",ROUND(H316-$H$376,$J$5))</f>
        <v/>
      </c>
      <c r="K316" s="86" t="str">
        <f aca="false">IF(A316="","",ROUND(I316*J316,$K$5))</f>
        <v/>
      </c>
      <c r="L316" s="86" t="str">
        <f aca="false">IF(A316="","",ROUND(I316*I316,$L$5))</f>
        <v/>
      </c>
      <c r="M316" s="87" t="str">
        <f aca="false">IF(A316="","",ROUND(J316*J316,$M$5))</f>
        <v/>
      </c>
    </row>
    <row r="317" customFormat="false" ht="16.5" hidden="false" customHeight="true" outlineLevel="0" collapsed="false">
      <c r="A317" s="81"/>
      <c r="B317" s="84" t="n">
        <f aca="false">IF(G317="",0,B316+1)</f>
        <v>0</v>
      </c>
      <c r="C317" s="88"/>
      <c r="D317" s="89" t="n">
        <v>1</v>
      </c>
      <c r="E317" s="85" t="str">
        <f aca="false">IF(A317="","",D317*C317)</f>
        <v/>
      </c>
      <c r="F317" s="88"/>
      <c r="G317" s="86" t="str">
        <f aca="false">IF(A317="","",ROUND(LN(E317/E316),$G$5))</f>
        <v/>
      </c>
      <c r="H317" s="86" t="str">
        <f aca="false">IF(A317="","",ROUND(LN(F317/F316),$H$5))</f>
        <v/>
      </c>
      <c r="I317" s="86" t="str">
        <f aca="false">IF(A317="","",ROUND(G317-$G$376,$I$5))</f>
        <v/>
      </c>
      <c r="J317" s="86" t="str">
        <f aca="false">IF(A317="","",ROUND(H317-$H$376,$J$5))</f>
        <v/>
      </c>
      <c r="K317" s="86" t="str">
        <f aca="false">IF(A317="","",ROUND(I317*J317,$K$5))</f>
        <v/>
      </c>
      <c r="L317" s="86" t="str">
        <f aca="false">IF(A317="","",ROUND(I317*I317,$L$5))</f>
        <v/>
      </c>
      <c r="M317" s="87" t="str">
        <f aca="false">IF(A317="","",ROUND(J317*J317,$M$5))</f>
        <v/>
      </c>
    </row>
    <row r="318" customFormat="false" ht="16.5" hidden="false" customHeight="true" outlineLevel="0" collapsed="false">
      <c r="A318" s="81"/>
      <c r="B318" s="84" t="n">
        <f aca="false">IF(G318="",0,B317+1)</f>
        <v>0</v>
      </c>
      <c r="C318" s="88"/>
      <c r="D318" s="89" t="n">
        <v>1</v>
      </c>
      <c r="E318" s="85" t="str">
        <f aca="false">IF(A318="","",D318*C318)</f>
        <v/>
      </c>
      <c r="F318" s="88"/>
      <c r="G318" s="86" t="str">
        <f aca="false">IF(A318="","",ROUND(LN(E318/E317),$G$5))</f>
        <v/>
      </c>
      <c r="H318" s="86" t="str">
        <f aca="false">IF(A318="","",ROUND(LN(F318/F317),$H$5))</f>
        <v/>
      </c>
      <c r="I318" s="86" t="str">
        <f aca="false">IF(A318="","",ROUND(G318-$G$376,$I$5))</f>
        <v/>
      </c>
      <c r="J318" s="86" t="str">
        <f aca="false">IF(A318="","",ROUND(H318-$H$376,$J$5))</f>
        <v/>
      </c>
      <c r="K318" s="86" t="str">
        <f aca="false">IF(A318="","",ROUND(I318*J318,$K$5))</f>
        <v/>
      </c>
      <c r="L318" s="86" t="str">
        <f aca="false">IF(A318="","",ROUND(I318*I318,$L$5))</f>
        <v/>
      </c>
      <c r="M318" s="87" t="str">
        <f aca="false">IF(A318="","",ROUND(J318*J318,$M$5))</f>
        <v/>
      </c>
    </row>
    <row r="319" customFormat="false" ht="16.5" hidden="false" customHeight="true" outlineLevel="0" collapsed="false">
      <c r="A319" s="81"/>
      <c r="B319" s="84" t="n">
        <f aca="false">IF(G319="",0,B318+1)</f>
        <v>0</v>
      </c>
      <c r="C319" s="88"/>
      <c r="D319" s="89" t="n">
        <v>1</v>
      </c>
      <c r="E319" s="85" t="str">
        <f aca="false">IF(A319="","",D319*C319)</f>
        <v/>
      </c>
      <c r="F319" s="88"/>
      <c r="G319" s="86" t="str">
        <f aca="false">IF(A319="","",ROUND(LN(E319/E318),$G$5))</f>
        <v/>
      </c>
      <c r="H319" s="86" t="str">
        <f aca="false">IF(A319="","",ROUND(LN(F319/F318),$H$5))</f>
        <v/>
      </c>
      <c r="I319" s="86" t="str">
        <f aca="false">IF(A319="","",ROUND(G319-$G$376,$I$5))</f>
        <v/>
      </c>
      <c r="J319" s="86" t="str">
        <f aca="false">IF(A319="","",ROUND(H319-$H$376,$J$5))</f>
        <v/>
      </c>
      <c r="K319" s="86" t="str">
        <f aca="false">IF(A319="","",ROUND(I319*J319,$K$5))</f>
        <v/>
      </c>
      <c r="L319" s="86" t="str">
        <f aca="false">IF(A319="","",ROUND(I319*I319,$L$5))</f>
        <v/>
      </c>
      <c r="M319" s="87" t="str">
        <f aca="false">IF(A319="","",ROUND(J319*J319,$M$5))</f>
        <v/>
      </c>
    </row>
    <row r="320" customFormat="false" ht="16.5" hidden="false" customHeight="true" outlineLevel="0" collapsed="false">
      <c r="A320" s="81"/>
      <c r="B320" s="84" t="n">
        <f aca="false">IF(G320="",0,B319+1)</f>
        <v>0</v>
      </c>
      <c r="C320" s="88"/>
      <c r="D320" s="89" t="n">
        <v>1</v>
      </c>
      <c r="E320" s="85" t="str">
        <f aca="false">IF(A320="","",D320*C320)</f>
        <v/>
      </c>
      <c r="F320" s="88"/>
      <c r="G320" s="86" t="str">
        <f aca="false">IF(A320="","",ROUND(LN(E320/E319),$G$5))</f>
        <v/>
      </c>
      <c r="H320" s="86" t="str">
        <f aca="false">IF(A320="","",ROUND(LN(F320/F319),$H$5))</f>
        <v/>
      </c>
      <c r="I320" s="86" t="str">
        <f aca="false">IF(A320="","",ROUND(G320-$G$376,$I$5))</f>
        <v/>
      </c>
      <c r="J320" s="86" t="str">
        <f aca="false">IF(A320="","",ROUND(H320-$H$376,$J$5))</f>
        <v/>
      </c>
      <c r="K320" s="86" t="str">
        <f aca="false">IF(A320="","",ROUND(I320*J320,$K$5))</f>
        <v/>
      </c>
      <c r="L320" s="86" t="str">
        <f aca="false">IF(A320="","",ROUND(I320*I320,$L$5))</f>
        <v/>
      </c>
      <c r="M320" s="87" t="str">
        <f aca="false">IF(A320="","",ROUND(J320*J320,$M$5))</f>
        <v/>
      </c>
    </row>
    <row r="321" customFormat="false" ht="16.5" hidden="false" customHeight="true" outlineLevel="0" collapsed="false">
      <c r="A321" s="81"/>
      <c r="B321" s="84" t="n">
        <f aca="false">IF(G321="",0,B320+1)</f>
        <v>0</v>
      </c>
      <c r="C321" s="88"/>
      <c r="D321" s="89" t="n">
        <v>1</v>
      </c>
      <c r="E321" s="85" t="str">
        <f aca="false">IF(A321="","",D321*C321)</f>
        <v/>
      </c>
      <c r="F321" s="88"/>
      <c r="G321" s="86" t="str">
        <f aca="false">IF(A321="","",ROUND(LN(E321/E320),$G$5))</f>
        <v/>
      </c>
      <c r="H321" s="86" t="str">
        <f aca="false">IF(A321="","",ROUND(LN(F321/F320),$H$5))</f>
        <v/>
      </c>
      <c r="I321" s="86" t="str">
        <f aca="false">IF(A321="","",ROUND(G321-$G$376,$I$5))</f>
        <v/>
      </c>
      <c r="J321" s="86" t="str">
        <f aca="false">IF(A321="","",ROUND(H321-$H$376,$J$5))</f>
        <v/>
      </c>
      <c r="K321" s="86" t="str">
        <f aca="false">IF(A321="","",ROUND(I321*J321,$K$5))</f>
        <v/>
      </c>
      <c r="L321" s="86" t="str">
        <f aca="false">IF(A321="","",ROUND(I321*I321,$L$5))</f>
        <v/>
      </c>
      <c r="M321" s="87" t="str">
        <f aca="false">IF(A321="","",ROUND(J321*J321,$M$5))</f>
        <v/>
      </c>
    </row>
    <row r="322" customFormat="false" ht="16.5" hidden="false" customHeight="true" outlineLevel="0" collapsed="false">
      <c r="A322" s="81"/>
      <c r="B322" s="84" t="n">
        <f aca="false">IF(G322="",0,B321+1)</f>
        <v>0</v>
      </c>
      <c r="C322" s="88"/>
      <c r="D322" s="89" t="n">
        <v>1</v>
      </c>
      <c r="E322" s="85" t="str">
        <f aca="false">IF(A322="","",D322*C322)</f>
        <v/>
      </c>
      <c r="F322" s="88"/>
      <c r="G322" s="86" t="str">
        <f aca="false">IF(A322="","",ROUND(LN(E322/E321),$G$5))</f>
        <v/>
      </c>
      <c r="H322" s="86" t="str">
        <f aca="false">IF(A322="","",ROUND(LN(F322/F321),$H$5))</f>
        <v/>
      </c>
      <c r="I322" s="86" t="str">
        <f aca="false">IF(A322="","",ROUND(G322-$G$376,$I$5))</f>
        <v/>
      </c>
      <c r="J322" s="86" t="str">
        <f aca="false">IF(A322="","",ROUND(H322-$H$376,$J$5))</f>
        <v/>
      </c>
      <c r="K322" s="86" t="str">
        <f aca="false">IF(A322="","",ROUND(I322*J322,$K$5))</f>
        <v/>
      </c>
      <c r="L322" s="86" t="str">
        <f aca="false">IF(A322="","",ROUND(I322*I322,$L$5))</f>
        <v/>
      </c>
      <c r="M322" s="87" t="str">
        <f aca="false">IF(A322="","",ROUND(J322*J322,$M$5))</f>
        <v/>
      </c>
    </row>
    <row r="323" customFormat="false" ht="16.5" hidden="false" customHeight="true" outlineLevel="0" collapsed="false">
      <c r="A323" s="81"/>
      <c r="B323" s="84" t="n">
        <f aca="false">IF(G323="",0,B322+1)</f>
        <v>0</v>
      </c>
      <c r="C323" s="88"/>
      <c r="D323" s="89" t="n">
        <v>1</v>
      </c>
      <c r="E323" s="85" t="str">
        <f aca="false">IF(A323="","",D323*C323)</f>
        <v/>
      </c>
      <c r="F323" s="88"/>
      <c r="G323" s="86" t="str">
        <f aca="false">IF(A323="","",ROUND(LN(E323/E322),$G$5))</f>
        <v/>
      </c>
      <c r="H323" s="86" t="str">
        <f aca="false">IF(A323="","",ROUND(LN(F323/F322),$H$5))</f>
        <v/>
      </c>
      <c r="I323" s="86" t="str">
        <f aca="false">IF(A323="","",ROUND(G323-$G$376,$I$5))</f>
        <v/>
      </c>
      <c r="J323" s="86" t="str">
        <f aca="false">IF(A323="","",ROUND(H323-$H$376,$J$5))</f>
        <v/>
      </c>
      <c r="K323" s="86" t="str">
        <f aca="false">IF(A323="","",ROUND(I323*J323,$K$5))</f>
        <v/>
      </c>
      <c r="L323" s="86" t="str">
        <f aca="false">IF(A323="","",ROUND(I323*I323,$L$5))</f>
        <v/>
      </c>
      <c r="M323" s="87" t="str">
        <f aca="false">IF(A323="","",ROUND(J323*J323,$M$5))</f>
        <v/>
      </c>
    </row>
    <row r="324" customFormat="false" ht="16.5" hidden="false" customHeight="true" outlineLevel="0" collapsed="false">
      <c r="A324" s="81"/>
      <c r="B324" s="84" t="n">
        <f aca="false">IF(G324="",0,B323+1)</f>
        <v>0</v>
      </c>
      <c r="C324" s="88"/>
      <c r="D324" s="89" t="n">
        <v>1</v>
      </c>
      <c r="E324" s="85" t="str">
        <f aca="false">IF(A324="","",D324*C324)</f>
        <v/>
      </c>
      <c r="F324" s="88"/>
      <c r="G324" s="86" t="str">
        <f aca="false">IF(A324="","",ROUND(LN(E324/E323),$G$5))</f>
        <v/>
      </c>
      <c r="H324" s="86" t="str">
        <f aca="false">IF(A324="","",ROUND(LN(F324/F323),$H$5))</f>
        <v/>
      </c>
      <c r="I324" s="86" t="str">
        <f aca="false">IF(A324="","",ROUND(G324-$G$376,$I$5))</f>
        <v/>
      </c>
      <c r="J324" s="86" t="str">
        <f aca="false">IF(A324="","",ROUND(H324-$H$376,$J$5))</f>
        <v/>
      </c>
      <c r="K324" s="86" t="str">
        <f aca="false">IF(A324="","",ROUND(I324*J324,$K$5))</f>
        <v/>
      </c>
      <c r="L324" s="86" t="str">
        <f aca="false">IF(A324="","",ROUND(I324*I324,$L$5))</f>
        <v/>
      </c>
      <c r="M324" s="87" t="str">
        <f aca="false">IF(A324="","",ROUND(J324*J324,$M$5))</f>
        <v/>
      </c>
    </row>
    <row r="325" customFormat="false" ht="16.5" hidden="false" customHeight="true" outlineLevel="0" collapsed="false">
      <c r="A325" s="81"/>
      <c r="B325" s="84" t="n">
        <f aca="false">IF(G325="",0,B324+1)</f>
        <v>0</v>
      </c>
      <c r="C325" s="88"/>
      <c r="D325" s="89" t="n">
        <v>1</v>
      </c>
      <c r="E325" s="85" t="str">
        <f aca="false">IF(A325="","",D325*C325)</f>
        <v/>
      </c>
      <c r="F325" s="88"/>
      <c r="G325" s="86" t="str">
        <f aca="false">IF(A325="","",ROUND(LN(E325/E324),$G$5))</f>
        <v/>
      </c>
      <c r="H325" s="86" t="str">
        <f aca="false">IF(A325="","",ROUND(LN(F325/F324),$H$5))</f>
        <v/>
      </c>
      <c r="I325" s="86" t="str">
        <f aca="false">IF(A325="","",ROUND(G325-$G$376,$I$5))</f>
        <v/>
      </c>
      <c r="J325" s="86" t="str">
        <f aca="false">IF(A325="","",ROUND(H325-$H$376,$J$5))</f>
        <v/>
      </c>
      <c r="K325" s="86" t="str">
        <f aca="false">IF(A325="","",ROUND(I325*J325,$K$5))</f>
        <v/>
      </c>
      <c r="L325" s="86" t="str">
        <f aca="false">IF(A325="","",ROUND(I325*I325,$L$5))</f>
        <v/>
      </c>
      <c r="M325" s="87" t="str">
        <f aca="false">IF(A325="","",ROUND(J325*J325,$M$5))</f>
        <v/>
      </c>
    </row>
    <row r="326" customFormat="false" ht="16.5" hidden="false" customHeight="true" outlineLevel="0" collapsed="false">
      <c r="A326" s="81"/>
      <c r="B326" s="84" t="n">
        <f aca="false">IF(G326="",0,B325+1)</f>
        <v>0</v>
      </c>
      <c r="C326" s="88"/>
      <c r="D326" s="89" t="n">
        <v>1</v>
      </c>
      <c r="E326" s="85" t="str">
        <f aca="false">IF(A326="","",D326*C326)</f>
        <v/>
      </c>
      <c r="F326" s="88"/>
      <c r="G326" s="86" t="str">
        <f aca="false">IF(A326="","",ROUND(LN(E326/E325),$G$5))</f>
        <v/>
      </c>
      <c r="H326" s="86" t="str">
        <f aca="false">IF(A326="","",ROUND(LN(F326/F325),$H$5))</f>
        <v/>
      </c>
      <c r="I326" s="86" t="str">
        <f aca="false">IF(A326="","",ROUND(G326-$G$376,$I$5))</f>
        <v/>
      </c>
      <c r="J326" s="86" t="str">
        <f aca="false">IF(A326="","",ROUND(H326-$H$376,$J$5))</f>
        <v/>
      </c>
      <c r="K326" s="86" t="str">
        <f aca="false">IF(A326="","",ROUND(I326*J326,$K$5))</f>
        <v/>
      </c>
      <c r="L326" s="86" t="str">
        <f aca="false">IF(A326="","",ROUND(I326*I326,$L$5))</f>
        <v/>
      </c>
      <c r="M326" s="87" t="str">
        <f aca="false">IF(A326="","",ROUND(J326*J326,$M$5))</f>
        <v/>
      </c>
    </row>
    <row r="327" customFormat="false" ht="16.5" hidden="false" customHeight="true" outlineLevel="0" collapsed="false">
      <c r="A327" s="81"/>
      <c r="B327" s="84" t="n">
        <f aca="false">IF(G327="",0,B326+1)</f>
        <v>0</v>
      </c>
      <c r="C327" s="88"/>
      <c r="D327" s="89" t="n">
        <v>1</v>
      </c>
      <c r="E327" s="85" t="str">
        <f aca="false">IF(A327="","",D327*C327)</f>
        <v/>
      </c>
      <c r="F327" s="88"/>
      <c r="G327" s="86" t="str">
        <f aca="false">IF(A327="","",ROUND(LN(E327/E326),$G$5))</f>
        <v/>
      </c>
      <c r="H327" s="86" t="str">
        <f aca="false">IF(A327="","",ROUND(LN(F327/F326),$H$5))</f>
        <v/>
      </c>
      <c r="I327" s="86" t="str">
        <f aca="false">IF(A327="","",ROUND(G327-$G$376,$I$5))</f>
        <v/>
      </c>
      <c r="J327" s="86" t="str">
        <f aca="false">IF(A327="","",ROUND(H327-$H$376,$J$5))</f>
        <v/>
      </c>
      <c r="K327" s="86" t="str">
        <f aca="false">IF(A327="","",ROUND(I327*J327,$K$5))</f>
        <v/>
      </c>
      <c r="L327" s="86" t="str">
        <f aca="false">IF(A327="","",ROUND(I327*I327,$L$5))</f>
        <v/>
      </c>
      <c r="M327" s="87" t="str">
        <f aca="false">IF(A327="","",ROUND(J327*J327,$M$5))</f>
        <v/>
      </c>
    </row>
    <row r="328" customFormat="false" ht="16.5" hidden="false" customHeight="true" outlineLevel="0" collapsed="false">
      <c r="A328" s="81"/>
      <c r="B328" s="84" t="n">
        <f aca="false">IF(G328="",0,B327+1)</f>
        <v>0</v>
      </c>
      <c r="C328" s="88"/>
      <c r="D328" s="89" t="n">
        <v>1</v>
      </c>
      <c r="E328" s="85" t="str">
        <f aca="false">IF(A328="","",D328*C328)</f>
        <v/>
      </c>
      <c r="F328" s="88"/>
      <c r="G328" s="86" t="str">
        <f aca="false">IF(A328="","",ROUND(LN(E328/E327),$G$5))</f>
        <v/>
      </c>
      <c r="H328" s="86" t="str">
        <f aca="false">IF(A328="","",ROUND(LN(F328/F327),$H$5))</f>
        <v/>
      </c>
      <c r="I328" s="86" t="str">
        <f aca="false">IF(A328="","",ROUND(G328-$G$376,$I$5))</f>
        <v/>
      </c>
      <c r="J328" s="86" t="str">
        <f aca="false">IF(A328="","",ROUND(H328-$H$376,$J$5))</f>
        <v/>
      </c>
      <c r="K328" s="86" t="str">
        <f aca="false">IF(A328="","",ROUND(I328*J328,$K$5))</f>
        <v/>
      </c>
      <c r="L328" s="86" t="str">
        <f aca="false">IF(A328="","",ROUND(I328*I328,$L$5))</f>
        <v/>
      </c>
      <c r="M328" s="87" t="str">
        <f aca="false">IF(A328="","",ROUND(J328*J328,$M$5))</f>
        <v/>
      </c>
    </row>
    <row r="329" customFormat="false" ht="16.5" hidden="false" customHeight="true" outlineLevel="0" collapsed="false">
      <c r="A329" s="81"/>
      <c r="B329" s="84" t="n">
        <f aca="false">IF(G329="",0,B328+1)</f>
        <v>0</v>
      </c>
      <c r="C329" s="88"/>
      <c r="D329" s="89" t="n">
        <v>1</v>
      </c>
      <c r="E329" s="85" t="str">
        <f aca="false">IF(A329="","",D329*C329)</f>
        <v/>
      </c>
      <c r="F329" s="88"/>
      <c r="G329" s="86" t="str">
        <f aca="false">IF(A329="","",ROUND(LN(E329/E328),$G$5))</f>
        <v/>
      </c>
      <c r="H329" s="86" t="str">
        <f aca="false">IF(A329="","",ROUND(LN(F329/F328),$H$5))</f>
        <v/>
      </c>
      <c r="I329" s="86" t="str">
        <f aca="false">IF(A329="","",ROUND(G329-$G$376,$I$5))</f>
        <v/>
      </c>
      <c r="J329" s="86" t="str">
        <f aca="false">IF(A329="","",ROUND(H329-$H$376,$J$5))</f>
        <v/>
      </c>
      <c r="K329" s="86" t="str">
        <f aca="false">IF(A329="","",ROUND(I329*J329,$K$5))</f>
        <v/>
      </c>
      <c r="L329" s="86" t="str">
        <f aca="false">IF(A329="","",ROUND(I329*I329,$L$5))</f>
        <v/>
      </c>
      <c r="M329" s="87" t="str">
        <f aca="false">IF(A329="","",ROUND(J329*J329,$M$5))</f>
        <v/>
      </c>
    </row>
    <row r="330" customFormat="false" ht="16.5" hidden="false" customHeight="true" outlineLevel="0" collapsed="false">
      <c r="A330" s="81"/>
      <c r="B330" s="84" t="n">
        <f aca="false">IF(G330="",0,B329+1)</f>
        <v>0</v>
      </c>
      <c r="C330" s="88"/>
      <c r="D330" s="89" t="n">
        <v>1</v>
      </c>
      <c r="E330" s="85" t="str">
        <f aca="false">IF(A330="","",D330*C330)</f>
        <v/>
      </c>
      <c r="F330" s="88"/>
      <c r="G330" s="86" t="str">
        <f aca="false">IF(A330="","",ROUND(LN(E330/E329),$G$5))</f>
        <v/>
      </c>
      <c r="H330" s="86" t="str">
        <f aca="false">IF(A330="","",ROUND(LN(F330/F329),$H$5))</f>
        <v/>
      </c>
      <c r="I330" s="86" t="str">
        <f aca="false">IF(A330="","",ROUND(G330-$G$376,$I$5))</f>
        <v/>
      </c>
      <c r="J330" s="86" t="str">
        <f aca="false">IF(A330="","",ROUND(H330-$H$376,$J$5))</f>
        <v/>
      </c>
      <c r="K330" s="86" t="str">
        <f aca="false">IF(A330="","",ROUND(I330*J330,$K$5))</f>
        <v/>
      </c>
      <c r="L330" s="86" t="str">
        <f aca="false">IF(A330="","",ROUND(I330*I330,$L$5))</f>
        <v/>
      </c>
      <c r="M330" s="87" t="str">
        <f aca="false">IF(A330="","",ROUND(J330*J330,$M$5))</f>
        <v/>
      </c>
    </row>
    <row r="331" customFormat="false" ht="16.5" hidden="false" customHeight="true" outlineLevel="0" collapsed="false">
      <c r="A331" s="81"/>
      <c r="B331" s="84" t="n">
        <f aca="false">IF(G331="",0,B330+1)</f>
        <v>0</v>
      </c>
      <c r="C331" s="88"/>
      <c r="D331" s="89" t="n">
        <v>1</v>
      </c>
      <c r="E331" s="85" t="str">
        <f aca="false">IF(A331="","",D331*C331)</f>
        <v/>
      </c>
      <c r="F331" s="88"/>
      <c r="G331" s="86" t="str">
        <f aca="false">IF(A331="","",ROUND(LN(E331/E330),$G$5))</f>
        <v/>
      </c>
      <c r="H331" s="86" t="str">
        <f aca="false">IF(A331="","",ROUND(LN(F331/F330),$H$5))</f>
        <v/>
      </c>
      <c r="I331" s="86" t="str">
        <f aca="false">IF(A331="","",ROUND(G331-$G$376,$I$5))</f>
        <v/>
      </c>
      <c r="J331" s="86" t="str">
        <f aca="false">IF(A331="","",ROUND(H331-$H$376,$J$5))</f>
        <v/>
      </c>
      <c r="K331" s="86" t="str">
        <f aca="false">IF(A331="","",ROUND(I331*J331,$K$5))</f>
        <v/>
      </c>
      <c r="L331" s="86" t="str">
        <f aca="false">IF(A331="","",ROUND(I331*I331,$L$5))</f>
        <v/>
      </c>
      <c r="M331" s="87" t="str">
        <f aca="false">IF(A331="","",ROUND(J331*J331,$M$5))</f>
        <v/>
      </c>
    </row>
    <row r="332" customFormat="false" ht="16.5" hidden="false" customHeight="true" outlineLevel="0" collapsed="false">
      <c r="A332" s="81"/>
      <c r="B332" s="84" t="n">
        <f aca="false">IF(G332="",0,B331+1)</f>
        <v>0</v>
      </c>
      <c r="C332" s="88"/>
      <c r="D332" s="89" t="n">
        <v>1</v>
      </c>
      <c r="E332" s="85" t="str">
        <f aca="false">IF(A332="","",D332*C332)</f>
        <v/>
      </c>
      <c r="F332" s="88"/>
      <c r="G332" s="86" t="str">
        <f aca="false">IF(A332="","",ROUND(LN(E332/E331),$G$5))</f>
        <v/>
      </c>
      <c r="H332" s="86" t="str">
        <f aca="false">IF(A332="","",ROUND(LN(F332/F331),$H$5))</f>
        <v/>
      </c>
      <c r="I332" s="86" t="str">
        <f aca="false">IF(A332="","",ROUND(G332-$G$376,$I$5))</f>
        <v/>
      </c>
      <c r="J332" s="86" t="str">
        <f aca="false">IF(A332="","",ROUND(H332-$H$376,$J$5))</f>
        <v/>
      </c>
      <c r="K332" s="86" t="str">
        <f aca="false">IF(A332="","",ROUND(I332*J332,$K$5))</f>
        <v/>
      </c>
      <c r="L332" s="86" t="str">
        <f aca="false">IF(A332="","",ROUND(I332*I332,$L$5))</f>
        <v/>
      </c>
      <c r="M332" s="87" t="str">
        <f aca="false">IF(A332="","",ROUND(J332*J332,$M$5))</f>
        <v/>
      </c>
    </row>
    <row r="333" customFormat="false" ht="16.5" hidden="false" customHeight="true" outlineLevel="0" collapsed="false">
      <c r="A333" s="81"/>
      <c r="B333" s="84" t="n">
        <f aca="false">IF(G333="",0,B332+1)</f>
        <v>0</v>
      </c>
      <c r="C333" s="88"/>
      <c r="D333" s="89" t="n">
        <v>1</v>
      </c>
      <c r="E333" s="85" t="str">
        <f aca="false">IF(A333="","",D333*C333)</f>
        <v/>
      </c>
      <c r="F333" s="88"/>
      <c r="G333" s="86" t="str">
        <f aca="false">IF(A333="","",ROUND(LN(E333/E332),$G$5))</f>
        <v/>
      </c>
      <c r="H333" s="86" t="str">
        <f aca="false">IF(A333="","",ROUND(LN(F333/F332),$H$5))</f>
        <v/>
      </c>
      <c r="I333" s="86" t="str">
        <f aca="false">IF(A333="","",ROUND(G333-$G$376,$I$5))</f>
        <v/>
      </c>
      <c r="J333" s="86" t="str">
        <f aca="false">IF(A333="","",ROUND(H333-$H$376,$J$5))</f>
        <v/>
      </c>
      <c r="K333" s="86" t="str">
        <f aca="false">IF(A333="","",ROUND(I333*J333,$K$5))</f>
        <v/>
      </c>
      <c r="L333" s="86" t="str">
        <f aca="false">IF(A333="","",ROUND(I333*I333,$L$5))</f>
        <v/>
      </c>
      <c r="M333" s="87" t="str">
        <f aca="false">IF(A333="","",ROUND(J333*J333,$M$5))</f>
        <v/>
      </c>
    </row>
    <row r="334" customFormat="false" ht="16.5" hidden="false" customHeight="true" outlineLevel="0" collapsed="false">
      <c r="A334" s="81"/>
      <c r="B334" s="84" t="n">
        <f aca="false">IF(G334="",0,B333+1)</f>
        <v>0</v>
      </c>
      <c r="C334" s="88"/>
      <c r="D334" s="89" t="n">
        <v>1</v>
      </c>
      <c r="E334" s="85" t="str">
        <f aca="false">IF(A334="","",D334*C334)</f>
        <v/>
      </c>
      <c r="F334" s="88"/>
      <c r="G334" s="86" t="str">
        <f aca="false">IF(A334="","",ROUND(LN(E334/E333),$G$5))</f>
        <v/>
      </c>
      <c r="H334" s="86" t="str">
        <f aca="false">IF(A334="","",ROUND(LN(F334/F333),$H$5))</f>
        <v/>
      </c>
      <c r="I334" s="86" t="str">
        <f aca="false">IF(A334="","",ROUND(G334-$G$376,$I$5))</f>
        <v/>
      </c>
      <c r="J334" s="86" t="str">
        <f aca="false">IF(A334="","",ROUND(H334-$H$376,$J$5))</f>
        <v/>
      </c>
      <c r="K334" s="86" t="str">
        <f aca="false">IF(A334="","",ROUND(I334*J334,$K$5))</f>
        <v/>
      </c>
      <c r="L334" s="86" t="str">
        <f aca="false">IF(A334="","",ROUND(I334*I334,$L$5))</f>
        <v/>
      </c>
      <c r="M334" s="87" t="str">
        <f aca="false">IF(A334="","",ROUND(J334*J334,$M$5))</f>
        <v/>
      </c>
    </row>
    <row r="335" customFormat="false" ht="16.5" hidden="false" customHeight="true" outlineLevel="0" collapsed="false">
      <c r="A335" s="81"/>
      <c r="B335" s="84" t="n">
        <f aca="false">IF(G335="",0,B334+1)</f>
        <v>0</v>
      </c>
      <c r="C335" s="88"/>
      <c r="D335" s="89" t="n">
        <v>1</v>
      </c>
      <c r="E335" s="85" t="str">
        <f aca="false">IF(A335="","",D335*C335)</f>
        <v/>
      </c>
      <c r="F335" s="88"/>
      <c r="G335" s="86" t="str">
        <f aca="false">IF(A335="","",ROUND(LN(E335/E334),$G$5))</f>
        <v/>
      </c>
      <c r="H335" s="86" t="str">
        <f aca="false">IF(A335="","",ROUND(LN(F335/F334),$H$5))</f>
        <v/>
      </c>
      <c r="I335" s="86" t="str">
        <f aca="false">IF(A335="","",ROUND(G335-$G$376,$I$5))</f>
        <v/>
      </c>
      <c r="J335" s="86" t="str">
        <f aca="false">IF(A335="","",ROUND(H335-$H$376,$J$5))</f>
        <v/>
      </c>
      <c r="K335" s="86" t="str">
        <f aca="false">IF(A335="","",ROUND(I335*J335,$K$5))</f>
        <v/>
      </c>
      <c r="L335" s="86" t="str">
        <f aca="false">IF(A335="","",ROUND(I335*I335,$L$5))</f>
        <v/>
      </c>
      <c r="M335" s="87" t="str">
        <f aca="false">IF(A335="","",ROUND(J335*J335,$M$5))</f>
        <v/>
      </c>
    </row>
    <row r="336" customFormat="false" ht="16.5" hidden="false" customHeight="true" outlineLevel="0" collapsed="false">
      <c r="A336" s="81"/>
      <c r="B336" s="84" t="n">
        <f aca="false">IF(G336="",0,B335+1)</f>
        <v>0</v>
      </c>
      <c r="C336" s="88"/>
      <c r="D336" s="89" t="n">
        <v>1</v>
      </c>
      <c r="E336" s="85" t="str">
        <f aca="false">IF(A336="","",D336*C336)</f>
        <v/>
      </c>
      <c r="F336" s="88"/>
      <c r="G336" s="86" t="str">
        <f aca="false">IF(A336="","",ROUND(LN(E336/E335),$G$5))</f>
        <v/>
      </c>
      <c r="H336" s="86" t="str">
        <f aca="false">IF(A336="","",ROUND(LN(F336/F335),$H$5))</f>
        <v/>
      </c>
      <c r="I336" s="86" t="str">
        <f aca="false">IF(A336="","",ROUND(G336-$G$376,$I$5))</f>
        <v/>
      </c>
      <c r="J336" s="86" t="str">
        <f aca="false">IF(A336="","",ROUND(H336-$H$376,$J$5))</f>
        <v/>
      </c>
      <c r="K336" s="86" t="str">
        <f aca="false">IF(A336="","",ROUND(I336*J336,$K$5))</f>
        <v/>
      </c>
      <c r="L336" s="86" t="str">
        <f aca="false">IF(A336="","",ROUND(I336*I336,$L$5))</f>
        <v/>
      </c>
      <c r="M336" s="87" t="str">
        <f aca="false">IF(A336="","",ROUND(J336*J336,$M$5))</f>
        <v/>
      </c>
    </row>
    <row r="337" customFormat="false" ht="16.5" hidden="false" customHeight="true" outlineLevel="0" collapsed="false">
      <c r="A337" s="81"/>
      <c r="B337" s="84" t="n">
        <f aca="false">IF(G337="",0,B336+1)</f>
        <v>0</v>
      </c>
      <c r="C337" s="88"/>
      <c r="D337" s="89" t="n">
        <v>1</v>
      </c>
      <c r="E337" s="85" t="str">
        <f aca="false">IF(A337="","",D337*C337)</f>
        <v/>
      </c>
      <c r="F337" s="88"/>
      <c r="G337" s="86" t="str">
        <f aca="false">IF(A337="","",ROUND(LN(E337/E336),$G$5))</f>
        <v/>
      </c>
      <c r="H337" s="86" t="str">
        <f aca="false">IF(A337="","",ROUND(LN(F337/F336),$H$5))</f>
        <v/>
      </c>
      <c r="I337" s="86" t="str">
        <f aca="false">IF(A337="","",ROUND(G337-$G$376,$I$5))</f>
        <v/>
      </c>
      <c r="J337" s="86" t="str">
        <f aca="false">IF(A337="","",ROUND(H337-$H$376,$J$5))</f>
        <v/>
      </c>
      <c r="K337" s="86" t="str">
        <f aca="false">IF(A337="","",ROUND(I337*J337,$K$5))</f>
        <v/>
      </c>
      <c r="L337" s="86" t="str">
        <f aca="false">IF(A337="","",ROUND(I337*I337,$L$5))</f>
        <v/>
      </c>
      <c r="M337" s="87" t="str">
        <f aca="false">IF(A337="","",ROUND(J337*J337,$M$5))</f>
        <v/>
      </c>
    </row>
    <row r="338" customFormat="false" ht="16.5" hidden="false" customHeight="true" outlineLevel="0" collapsed="false">
      <c r="A338" s="81"/>
      <c r="B338" s="84" t="n">
        <f aca="false">IF(G338="",0,B337+1)</f>
        <v>0</v>
      </c>
      <c r="C338" s="88"/>
      <c r="D338" s="89" t="n">
        <v>1</v>
      </c>
      <c r="E338" s="85" t="str">
        <f aca="false">IF(A338="","",D338*C338)</f>
        <v/>
      </c>
      <c r="F338" s="88"/>
      <c r="G338" s="86" t="str">
        <f aca="false">IF(A338="","",ROUND(LN(E338/E337),$G$5))</f>
        <v/>
      </c>
      <c r="H338" s="86" t="str">
        <f aca="false">IF(A338="","",ROUND(LN(F338/F337),$H$5))</f>
        <v/>
      </c>
      <c r="I338" s="86" t="str">
        <f aca="false">IF(A338="","",ROUND(G338-$G$376,$I$5))</f>
        <v/>
      </c>
      <c r="J338" s="86" t="str">
        <f aca="false">IF(A338="","",ROUND(H338-$H$376,$J$5))</f>
        <v/>
      </c>
      <c r="K338" s="86" t="str">
        <f aca="false">IF(A338="","",ROUND(I338*J338,$K$5))</f>
        <v/>
      </c>
      <c r="L338" s="86" t="str">
        <f aca="false">IF(A338="","",ROUND(I338*I338,$L$5))</f>
        <v/>
      </c>
      <c r="M338" s="87" t="str">
        <f aca="false">IF(A338="","",ROUND(J338*J338,$M$5))</f>
        <v/>
      </c>
    </row>
    <row r="339" customFormat="false" ht="16.5" hidden="false" customHeight="true" outlineLevel="0" collapsed="false">
      <c r="A339" s="81"/>
      <c r="B339" s="84" t="n">
        <f aca="false">IF(G339="",0,B338+1)</f>
        <v>0</v>
      </c>
      <c r="C339" s="88"/>
      <c r="D339" s="89" t="n">
        <v>1</v>
      </c>
      <c r="E339" s="85" t="str">
        <f aca="false">IF(A339="","",D339*C339)</f>
        <v/>
      </c>
      <c r="F339" s="88"/>
      <c r="G339" s="86" t="str">
        <f aca="false">IF(A339="","",ROUND(LN(E339/E338),$G$5))</f>
        <v/>
      </c>
      <c r="H339" s="86" t="str">
        <f aca="false">IF(A339="","",ROUND(LN(F339/F338),$H$5))</f>
        <v/>
      </c>
      <c r="I339" s="86" t="str">
        <f aca="false">IF(A339="","",ROUND(G339-$G$376,$I$5))</f>
        <v/>
      </c>
      <c r="J339" s="86" t="str">
        <f aca="false">IF(A339="","",ROUND(H339-$H$376,$J$5))</f>
        <v/>
      </c>
      <c r="K339" s="86" t="str">
        <f aca="false">IF(A339="","",ROUND(I339*J339,$K$5))</f>
        <v/>
      </c>
      <c r="L339" s="86" t="str">
        <f aca="false">IF(A339="","",ROUND(I339*I339,$L$5))</f>
        <v/>
      </c>
      <c r="M339" s="87" t="str">
        <f aca="false">IF(A339="","",ROUND(J339*J339,$M$5))</f>
        <v/>
      </c>
    </row>
    <row r="340" customFormat="false" ht="16.5" hidden="false" customHeight="true" outlineLevel="0" collapsed="false">
      <c r="A340" s="81"/>
      <c r="B340" s="84" t="n">
        <f aca="false">IF(G340="",0,B339+1)</f>
        <v>0</v>
      </c>
      <c r="C340" s="88"/>
      <c r="D340" s="89" t="n">
        <v>1</v>
      </c>
      <c r="E340" s="85" t="str">
        <f aca="false">IF(A340="","",D340*C340)</f>
        <v/>
      </c>
      <c r="F340" s="88"/>
      <c r="G340" s="86" t="str">
        <f aca="false">IF(A340="","",ROUND(LN(E340/E339),$G$5))</f>
        <v/>
      </c>
      <c r="H340" s="86" t="str">
        <f aca="false">IF(A340="","",ROUND(LN(F340/F339),$H$5))</f>
        <v/>
      </c>
      <c r="I340" s="86" t="str">
        <f aca="false">IF(A340="","",ROUND(G340-$G$376,$I$5))</f>
        <v/>
      </c>
      <c r="J340" s="86" t="str">
        <f aca="false">IF(A340="","",ROUND(H340-$H$376,$J$5))</f>
        <v/>
      </c>
      <c r="K340" s="86" t="str">
        <f aca="false">IF(A340="","",ROUND(I340*J340,$K$5))</f>
        <v/>
      </c>
      <c r="L340" s="86" t="str">
        <f aca="false">IF(A340="","",ROUND(I340*I340,$L$5))</f>
        <v/>
      </c>
      <c r="M340" s="87" t="str">
        <f aca="false">IF(A340="","",ROUND(J340*J340,$M$5))</f>
        <v/>
      </c>
    </row>
    <row r="341" customFormat="false" ht="16.5" hidden="false" customHeight="true" outlineLevel="0" collapsed="false">
      <c r="A341" s="81"/>
      <c r="B341" s="84" t="n">
        <f aca="false">IF(G341="",0,B340+1)</f>
        <v>0</v>
      </c>
      <c r="C341" s="88"/>
      <c r="D341" s="89" t="n">
        <v>1</v>
      </c>
      <c r="E341" s="85" t="str">
        <f aca="false">IF(A341="","",D341*C341)</f>
        <v/>
      </c>
      <c r="F341" s="88"/>
      <c r="G341" s="86" t="str">
        <f aca="false">IF(A341="","",ROUND(LN(E341/E340),$G$5))</f>
        <v/>
      </c>
      <c r="H341" s="86" t="str">
        <f aca="false">IF(A341="","",ROUND(LN(F341/F340),$H$5))</f>
        <v/>
      </c>
      <c r="I341" s="86" t="str">
        <f aca="false">IF(A341="","",ROUND(G341-$G$376,$I$5))</f>
        <v/>
      </c>
      <c r="J341" s="86" t="str">
        <f aca="false">IF(A341="","",ROUND(H341-$H$376,$J$5))</f>
        <v/>
      </c>
      <c r="K341" s="86" t="str">
        <f aca="false">IF(A341="","",ROUND(I341*J341,$K$5))</f>
        <v/>
      </c>
      <c r="L341" s="86" t="str">
        <f aca="false">IF(A341="","",ROUND(I341*I341,$L$5))</f>
        <v/>
      </c>
      <c r="M341" s="87" t="str">
        <f aca="false">IF(A341="","",ROUND(J341*J341,$M$5))</f>
        <v/>
      </c>
    </row>
    <row r="342" customFormat="false" ht="16.5" hidden="false" customHeight="true" outlineLevel="0" collapsed="false">
      <c r="A342" s="81"/>
      <c r="B342" s="84" t="n">
        <f aca="false">IF(G342="",0,B341+1)</f>
        <v>0</v>
      </c>
      <c r="C342" s="88"/>
      <c r="D342" s="89" t="n">
        <v>1</v>
      </c>
      <c r="E342" s="85" t="str">
        <f aca="false">IF(A342="","",D342*C342)</f>
        <v/>
      </c>
      <c r="F342" s="88"/>
      <c r="G342" s="86" t="str">
        <f aca="false">IF(A342="","",ROUND(LN(E342/E341),$G$5))</f>
        <v/>
      </c>
      <c r="H342" s="86" t="str">
        <f aca="false">IF(A342="","",ROUND(LN(F342/F341),$H$5))</f>
        <v/>
      </c>
      <c r="I342" s="86" t="str">
        <f aca="false">IF(A342="","",ROUND(G342-$G$376,$I$5))</f>
        <v/>
      </c>
      <c r="J342" s="86" t="str">
        <f aca="false">IF(A342="","",ROUND(H342-$H$376,$J$5))</f>
        <v/>
      </c>
      <c r="K342" s="86" t="str">
        <f aca="false">IF(A342="","",ROUND(I342*J342,$K$5))</f>
        <v/>
      </c>
      <c r="L342" s="86" t="str">
        <f aca="false">IF(A342="","",ROUND(I342*I342,$L$5))</f>
        <v/>
      </c>
      <c r="M342" s="87" t="str">
        <f aca="false">IF(A342="","",ROUND(J342*J342,$M$5))</f>
        <v/>
      </c>
    </row>
    <row r="343" customFormat="false" ht="16.5" hidden="false" customHeight="true" outlineLevel="0" collapsed="false">
      <c r="A343" s="81"/>
      <c r="B343" s="84" t="n">
        <f aca="false">IF(G343="",0,B342+1)</f>
        <v>0</v>
      </c>
      <c r="C343" s="88"/>
      <c r="D343" s="89" t="n">
        <v>1</v>
      </c>
      <c r="E343" s="85" t="str">
        <f aca="false">IF(A343="","",D343*C343)</f>
        <v/>
      </c>
      <c r="F343" s="88"/>
      <c r="G343" s="86" t="str">
        <f aca="false">IF(A343="","",ROUND(LN(E343/E342),$G$5))</f>
        <v/>
      </c>
      <c r="H343" s="86" t="str">
        <f aca="false">IF(A343="","",ROUND(LN(F343/F342),$H$5))</f>
        <v/>
      </c>
      <c r="I343" s="86" t="str">
        <f aca="false">IF(A343="","",ROUND(G343-$G$376,$I$5))</f>
        <v/>
      </c>
      <c r="J343" s="86" t="str">
        <f aca="false">IF(A343="","",ROUND(H343-$H$376,$J$5))</f>
        <v/>
      </c>
      <c r="K343" s="86" t="str">
        <f aca="false">IF(A343="","",ROUND(I343*J343,$K$5))</f>
        <v/>
      </c>
      <c r="L343" s="86" t="str">
        <f aca="false">IF(A343="","",ROUND(I343*I343,$L$5))</f>
        <v/>
      </c>
      <c r="M343" s="87" t="str">
        <f aca="false">IF(A343="","",ROUND(J343*J343,$M$5))</f>
        <v/>
      </c>
    </row>
    <row r="344" customFormat="false" ht="16.5" hidden="false" customHeight="true" outlineLevel="0" collapsed="false">
      <c r="A344" s="81"/>
      <c r="B344" s="84" t="n">
        <f aca="false">IF(G344="",0,B343+1)</f>
        <v>0</v>
      </c>
      <c r="C344" s="88"/>
      <c r="D344" s="89" t="n">
        <v>1</v>
      </c>
      <c r="E344" s="85" t="str">
        <f aca="false">IF(A344="","",D344*C344)</f>
        <v/>
      </c>
      <c r="F344" s="88"/>
      <c r="G344" s="86" t="str">
        <f aca="false">IF(A344="","",ROUND(LN(E344/E343),$G$5))</f>
        <v/>
      </c>
      <c r="H344" s="86" t="str">
        <f aca="false">IF(A344="","",ROUND(LN(F344/F343),$H$5))</f>
        <v/>
      </c>
      <c r="I344" s="86" t="str">
        <f aca="false">IF(A344="","",ROUND(G344-$G$376,$I$5))</f>
        <v/>
      </c>
      <c r="J344" s="86" t="str">
        <f aca="false">IF(A344="","",ROUND(H344-$H$376,$J$5))</f>
        <v/>
      </c>
      <c r="K344" s="86" t="str">
        <f aca="false">IF(A344="","",ROUND(I344*J344,$K$5))</f>
        <v/>
      </c>
      <c r="L344" s="86" t="str">
        <f aca="false">IF(A344="","",ROUND(I344*I344,$L$5))</f>
        <v/>
      </c>
      <c r="M344" s="87" t="str">
        <f aca="false">IF(A344="","",ROUND(J344*J344,$M$5))</f>
        <v/>
      </c>
    </row>
    <row r="345" customFormat="false" ht="16.5" hidden="false" customHeight="true" outlineLevel="0" collapsed="false">
      <c r="A345" s="81"/>
      <c r="B345" s="84" t="n">
        <f aca="false">IF(G345="",0,B344+1)</f>
        <v>0</v>
      </c>
      <c r="C345" s="88"/>
      <c r="D345" s="89" t="n">
        <v>1</v>
      </c>
      <c r="E345" s="85" t="str">
        <f aca="false">IF(A345="","",D345*C345)</f>
        <v/>
      </c>
      <c r="F345" s="88"/>
      <c r="G345" s="86" t="str">
        <f aca="false">IF(A345="","",ROUND(LN(E345/E344),$G$5))</f>
        <v/>
      </c>
      <c r="H345" s="86" t="str">
        <f aca="false">IF(A345="","",ROUND(LN(F345/F344),$H$5))</f>
        <v/>
      </c>
      <c r="I345" s="86" t="str">
        <f aca="false">IF(A345="","",ROUND(G345-$G$376,$I$5))</f>
        <v/>
      </c>
      <c r="J345" s="86" t="str">
        <f aca="false">IF(A345="","",ROUND(H345-$H$376,$J$5))</f>
        <v/>
      </c>
      <c r="K345" s="86" t="str">
        <f aca="false">IF(A345="","",ROUND(I345*J345,$K$5))</f>
        <v/>
      </c>
      <c r="L345" s="86" t="str">
        <f aca="false">IF(A345="","",ROUND(I345*I345,$L$5))</f>
        <v/>
      </c>
      <c r="M345" s="87" t="str">
        <f aca="false">IF(A345="","",ROUND(J345*J345,$M$5))</f>
        <v/>
      </c>
    </row>
    <row r="346" customFormat="false" ht="16.5" hidden="false" customHeight="true" outlineLevel="0" collapsed="false">
      <c r="A346" s="81"/>
      <c r="B346" s="84" t="n">
        <f aca="false">IF(G346="",0,B345+1)</f>
        <v>0</v>
      </c>
      <c r="C346" s="88"/>
      <c r="D346" s="89" t="n">
        <v>1</v>
      </c>
      <c r="E346" s="85" t="str">
        <f aca="false">IF(A346="","",D346*C346)</f>
        <v/>
      </c>
      <c r="F346" s="88"/>
      <c r="G346" s="86" t="str">
        <f aca="false">IF(A346="","",ROUND(LN(E346/E345),$G$5))</f>
        <v/>
      </c>
      <c r="H346" s="86" t="str">
        <f aca="false">IF(A346="","",ROUND(LN(F346/F345),$H$5))</f>
        <v/>
      </c>
      <c r="I346" s="86" t="str">
        <f aca="false">IF(A346="","",ROUND(G346-$G$376,$I$5))</f>
        <v/>
      </c>
      <c r="J346" s="86" t="str">
        <f aca="false">IF(A346="","",ROUND(H346-$H$376,$J$5))</f>
        <v/>
      </c>
      <c r="K346" s="86" t="str">
        <f aca="false">IF(A346="","",ROUND(I346*J346,$K$5))</f>
        <v/>
      </c>
      <c r="L346" s="86" t="str">
        <f aca="false">IF(A346="","",ROUND(I346*I346,$L$5))</f>
        <v/>
      </c>
      <c r="M346" s="87" t="str">
        <f aca="false">IF(A346="","",ROUND(J346*J346,$M$5))</f>
        <v/>
      </c>
    </row>
    <row r="347" customFormat="false" ht="16.5" hidden="false" customHeight="true" outlineLevel="0" collapsed="false">
      <c r="A347" s="81"/>
      <c r="B347" s="84" t="n">
        <f aca="false">IF(G347="",0,B346+1)</f>
        <v>0</v>
      </c>
      <c r="C347" s="88"/>
      <c r="D347" s="89" t="n">
        <v>1</v>
      </c>
      <c r="E347" s="85" t="str">
        <f aca="false">IF(A347="","",D347*C347)</f>
        <v/>
      </c>
      <c r="F347" s="88"/>
      <c r="G347" s="86" t="str">
        <f aca="false">IF(A347="","",ROUND(LN(E347/E346),$G$5))</f>
        <v/>
      </c>
      <c r="H347" s="86" t="str">
        <f aca="false">IF(A347="","",ROUND(LN(F347/F346),$H$5))</f>
        <v/>
      </c>
      <c r="I347" s="86" t="str">
        <f aca="false">IF(A347="","",ROUND(G347-$G$376,$I$5))</f>
        <v/>
      </c>
      <c r="J347" s="86" t="str">
        <f aca="false">IF(A347="","",ROUND(H347-$H$376,$J$5))</f>
        <v/>
      </c>
      <c r="K347" s="86" t="str">
        <f aca="false">IF(A347="","",ROUND(I347*J347,$K$5))</f>
        <v/>
      </c>
      <c r="L347" s="86" t="str">
        <f aca="false">IF(A347="","",ROUND(I347*I347,$L$5))</f>
        <v/>
      </c>
      <c r="M347" s="87" t="str">
        <f aca="false">IF(A347="","",ROUND(J347*J347,$M$5))</f>
        <v/>
      </c>
    </row>
    <row r="348" customFormat="false" ht="16.5" hidden="false" customHeight="true" outlineLevel="0" collapsed="false">
      <c r="A348" s="81"/>
      <c r="B348" s="84" t="n">
        <f aca="false">IF(G348="",0,B347+1)</f>
        <v>0</v>
      </c>
      <c r="C348" s="88"/>
      <c r="D348" s="89" t="n">
        <v>1</v>
      </c>
      <c r="E348" s="85" t="str">
        <f aca="false">IF(A348="","",D348*C348)</f>
        <v/>
      </c>
      <c r="F348" s="88"/>
      <c r="G348" s="86" t="str">
        <f aca="false">IF(A348="","",ROUND(LN(E348/E347),$G$5))</f>
        <v/>
      </c>
      <c r="H348" s="86" t="str">
        <f aca="false">IF(A348="","",ROUND(LN(F348/F347),$H$5))</f>
        <v/>
      </c>
      <c r="I348" s="86" t="str">
        <f aca="false">IF(A348="","",ROUND(G348-$G$376,$I$5))</f>
        <v/>
      </c>
      <c r="J348" s="86" t="str">
        <f aca="false">IF(A348="","",ROUND(H348-$H$376,$J$5))</f>
        <v/>
      </c>
      <c r="K348" s="86" t="str">
        <f aca="false">IF(A348="","",ROUND(I348*J348,$K$5))</f>
        <v/>
      </c>
      <c r="L348" s="86" t="str">
        <f aca="false">IF(A348="","",ROUND(I348*I348,$L$5))</f>
        <v/>
      </c>
      <c r="M348" s="87" t="str">
        <f aca="false">IF(A348="","",ROUND(J348*J348,$M$5))</f>
        <v/>
      </c>
    </row>
    <row r="349" customFormat="false" ht="16.5" hidden="false" customHeight="true" outlineLevel="0" collapsed="false">
      <c r="A349" s="81"/>
      <c r="B349" s="84" t="n">
        <f aca="false">IF(G349="",0,B348+1)</f>
        <v>0</v>
      </c>
      <c r="C349" s="88"/>
      <c r="D349" s="89" t="n">
        <v>1</v>
      </c>
      <c r="E349" s="85" t="str">
        <f aca="false">IF(A349="","",D349*C349)</f>
        <v/>
      </c>
      <c r="F349" s="88"/>
      <c r="G349" s="86" t="str">
        <f aca="false">IF(A349="","",ROUND(LN(E349/E348),$G$5))</f>
        <v/>
      </c>
      <c r="H349" s="86" t="str">
        <f aca="false">IF(A349="","",ROUND(LN(F349/F348),$H$5))</f>
        <v/>
      </c>
      <c r="I349" s="86" t="str">
        <f aca="false">IF(A349="","",ROUND(G349-$G$376,$I$5))</f>
        <v/>
      </c>
      <c r="J349" s="86" t="str">
        <f aca="false">IF(A349="","",ROUND(H349-$H$376,$J$5))</f>
        <v/>
      </c>
      <c r="K349" s="86" t="str">
        <f aca="false">IF(A349="","",ROUND(I349*J349,$K$5))</f>
        <v/>
      </c>
      <c r="L349" s="86" t="str">
        <f aca="false">IF(A349="","",ROUND(I349*I349,$L$5))</f>
        <v/>
      </c>
      <c r="M349" s="87" t="str">
        <f aca="false">IF(A349="","",ROUND(J349*J349,$M$5))</f>
        <v/>
      </c>
    </row>
    <row r="350" customFormat="false" ht="16.5" hidden="false" customHeight="true" outlineLevel="0" collapsed="false">
      <c r="A350" s="81"/>
      <c r="B350" s="84" t="n">
        <f aca="false">IF(G350="",0,B349+1)</f>
        <v>0</v>
      </c>
      <c r="C350" s="88"/>
      <c r="D350" s="89" t="n">
        <v>1</v>
      </c>
      <c r="E350" s="85" t="str">
        <f aca="false">IF(A350="","",D350*C350)</f>
        <v/>
      </c>
      <c r="F350" s="88"/>
      <c r="G350" s="86" t="str">
        <f aca="false">IF(A350="","",ROUND(LN(E350/E349),$G$5))</f>
        <v/>
      </c>
      <c r="H350" s="86" t="str">
        <f aca="false">IF(A350="","",ROUND(LN(F350/F349),$H$5))</f>
        <v/>
      </c>
      <c r="I350" s="86" t="str">
        <f aca="false">IF(A350="","",ROUND(G350-$G$376,$I$5))</f>
        <v/>
      </c>
      <c r="J350" s="86" t="str">
        <f aca="false">IF(A350="","",ROUND(H350-$H$376,$J$5))</f>
        <v/>
      </c>
      <c r="K350" s="86" t="str">
        <f aca="false">IF(A350="","",ROUND(I350*J350,$K$5))</f>
        <v/>
      </c>
      <c r="L350" s="86" t="str">
        <f aca="false">IF(A350="","",ROUND(I350*I350,$L$5))</f>
        <v/>
      </c>
      <c r="M350" s="87" t="str">
        <f aca="false">IF(A350="","",ROUND(J350*J350,$M$5))</f>
        <v/>
      </c>
    </row>
    <row r="351" customFormat="false" ht="16.5" hidden="false" customHeight="true" outlineLevel="0" collapsed="false">
      <c r="A351" s="81"/>
      <c r="B351" s="84" t="n">
        <f aca="false">IF(G351="",0,B350+1)</f>
        <v>0</v>
      </c>
      <c r="C351" s="88"/>
      <c r="D351" s="89" t="n">
        <v>1</v>
      </c>
      <c r="E351" s="85" t="str">
        <f aca="false">IF(A351="","",D351*C351)</f>
        <v/>
      </c>
      <c r="F351" s="88"/>
      <c r="G351" s="86" t="str">
        <f aca="false">IF(A351="","",ROUND(LN(E351/E350),$G$5))</f>
        <v/>
      </c>
      <c r="H351" s="86" t="str">
        <f aca="false">IF(A351="","",ROUND(LN(F351/F350),$H$5))</f>
        <v/>
      </c>
      <c r="I351" s="86" t="str">
        <f aca="false">IF(A351="","",ROUND(G351-$G$376,$I$5))</f>
        <v/>
      </c>
      <c r="J351" s="86" t="str">
        <f aca="false">IF(A351="","",ROUND(H351-$H$376,$J$5))</f>
        <v/>
      </c>
      <c r="K351" s="86" t="str">
        <f aca="false">IF(A351="","",ROUND(I351*J351,$K$5))</f>
        <v/>
      </c>
      <c r="L351" s="86" t="str">
        <f aca="false">IF(A351="","",ROUND(I351*I351,$L$5))</f>
        <v/>
      </c>
      <c r="M351" s="87" t="str">
        <f aca="false">IF(A351="","",ROUND(J351*J351,$M$5))</f>
        <v/>
      </c>
    </row>
    <row r="352" customFormat="false" ht="16.5" hidden="false" customHeight="true" outlineLevel="0" collapsed="false">
      <c r="A352" s="81"/>
      <c r="B352" s="84" t="n">
        <f aca="false">IF(G352="",0,B351+1)</f>
        <v>0</v>
      </c>
      <c r="C352" s="88"/>
      <c r="D352" s="89" t="n">
        <v>1</v>
      </c>
      <c r="E352" s="85" t="str">
        <f aca="false">IF(A352="","",D352*C352)</f>
        <v/>
      </c>
      <c r="F352" s="88"/>
      <c r="G352" s="86" t="str">
        <f aca="false">IF(A352="","",ROUND(LN(E352/E351),$G$5))</f>
        <v/>
      </c>
      <c r="H352" s="86" t="str">
        <f aca="false">IF(A352="","",ROUND(LN(F352/F351),$H$5))</f>
        <v/>
      </c>
      <c r="I352" s="86" t="str">
        <f aca="false">IF(A352="","",ROUND(G352-$G$376,$I$5))</f>
        <v/>
      </c>
      <c r="J352" s="86" t="str">
        <f aca="false">IF(A352="","",ROUND(H352-$H$376,$J$5))</f>
        <v/>
      </c>
      <c r="K352" s="86" t="str">
        <f aca="false">IF(A352="","",ROUND(I352*J352,$K$5))</f>
        <v/>
      </c>
      <c r="L352" s="86" t="str">
        <f aca="false">IF(A352="","",ROUND(I352*I352,$L$5))</f>
        <v/>
      </c>
      <c r="M352" s="87" t="str">
        <f aca="false">IF(A352="","",ROUND(J352*J352,$M$5))</f>
        <v/>
      </c>
    </row>
    <row r="353" customFormat="false" ht="16.5" hidden="false" customHeight="true" outlineLevel="0" collapsed="false">
      <c r="A353" s="81"/>
      <c r="B353" s="84" t="n">
        <f aca="false">IF(G353="",0,B352+1)</f>
        <v>0</v>
      </c>
      <c r="C353" s="88"/>
      <c r="D353" s="89" t="n">
        <v>1</v>
      </c>
      <c r="E353" s="85" t="str">
        <f aca="false">IF(A353="","",D353*C353)</f>
        <v/>
      </c>
      <c r="F353" s="88"/>
      <c r="G353" s="86" t="str">
        <f aca="false">IF(A353="","",ROUND(LN(E353/E352),$G$5))</f>
        <v/>
      </c>
      <c r="H353" s="86" t="str">
        <f aca="false">IF(A353="","",ROUND(LN(F353/F352),$H$5))</f>
        <v/>
      </c>
      <c r="I353" s="86" t="str">
        <f aca="false">IF(A353="","",ROUND(G353-$G$376,$I$5))</f>
        <v/>
      </c>
      <c r="J353" s="86" t="str">
        <f aca="false">IF(A353="","",ROUND(H353-$H$376,$J$5))</f>
        <v/>
      </c>
      <c r="K353" s="86" t="str">
        <f aca="false">IF(A353="","",ROUND(I353*J353,$K$5))</f>
        <v/>
      </c>
      <c r="L353" s="86" t="str">
        <f aca="false">IF(A353="","",ROUND(I353*I353,$L$5))</f>
        <v/>
      </c>
      <c r="M353" s="87" t="str">
        <f aca="false">IF(A353="","",ROUND(J353*J353,$M$5))</f>
        <v/>
      </c>
    </row>
    <row r="354" customFormat="false" ht="16.5" hidden="false" customHeight="true" outlineLevel="0" collapsed="false">
      <c r="A354" s="81"/>
      <c r="B354" s="84" t="n">
        <f aca="false">IF(G354="",0,B353+1)</f>
        <v>0</v>
      </c>
      <c r="C354" s="88"/>
      <c r="D354" s="89" t="n">
        <v>1</v>
      </c>
      <c r="E354" s="85" t="str">
        <f aca="false">IF(A354="","",D354*C354)</f>
        <v/>
      </c>
      <c r="F354" s="88"/>
      <c r="G354" s="86" t="str">
        <f aca="false">IF(A354="","",ROUND(LN(E354/E353),$G$5))</f>
        <v/>
      </c>
      <c r="H354" s="86" t="str">
        <f aca="false">IF(A354="","",ROUND(LN(F354/F353),$H$5))</f>
        <v/>
      </c>
      <c r="I354" s="86" t="str">
        <f aca="false">IF(A354="","",ROUND(G354-$G$376,$I$5))</f>
        <v/>
      </c>
      <c r="J354" s="86" t="str">
        <f aca="false">IF(A354="","",ROUND(H354-$H$376,$J$5))</f>
        <v/>
      </c>
      <c r="K354" s="86" t="str">
        <f aca="false">IF(A354="","",ROUND(I354*J354,$K$5))</f>
        <v/>
      </c>
      <c r="L354" s="86" t="str">
        <f aca="false">IF(A354="","",ROUND(I354*I354,$L$5))</f>
        <v/>
      </c>
      <c r="M354" s="87" t="str">
        <f aca="false">IF(A354="","",ROUND(J354*J354,$M$5))</f>
        <v/>
      </c>
    </row>
    <row r="355" customFormat="false" ht="16.5" hidden="false" customHeight="true" outlineLevel="0" collapsed="false">
      <c r="A355" s="81"/>
      <c r="B355" s="84" t="n">
        <f aca="false">IF(G355="",0,B354+1)</f>
        <v>0</v>
      </c>
      <c r="C355" s="88"/>
      <c r="D355" s="89" t="n">
        <v>1</v>
      </c>
      <c r="E355" s="85" t="str">
        <f aca="false">IF(A355="","",D355*C355)</f>
        <v/>
      </c>
      <c r="F355" s="88"/>
      <c r="G355" s="86" t="str">
        <f aca="false">IF(A355="","",ROUND(LN(E355/E354),$G$5))</f>
        <v/>
      </c>
      <c r="H355" s="86" t="str">
        <f aca="false">IF(A355="","",ROUND(LN(F355/F354),$H$5))</f>
        <v/>
      </c>
      <c r="I355" s="86" t="str">
        <f aca="false">IF(A355="","",ROUND(G355-$G$376,$I$5))</f>
        <v/>
      </c>
      <c r="J355" s="86" t="str">
        <f aca="false">IF(A355="","",ROUND(H355-$H$376,$J$5))</f>
        <v/>
      </c>
      <c r="K355" s="86" t="str">
        <f aca="false">IF(A355="","",ROUND(I355*J355,$K$5))</f>
        <v/>
      </c>
      <c r="L355" s="86" t="str">
        <f aca="false">IF(A355="","",ROUND(I355*I355,$L$5))</f>
        <v/>
      </c>
      <c r="M355" s="87" t="str">
        <f aca="false">IF(A355="","",ROUND(J355*J355,$M$5))</f>
        <v/>
      </c>
    </row>
    <row r="356" customFormat="false" ht="16.5" hidden="false" customHeight="true" outlineLevel="0" collapsed="false">
      <c r="A356" s="81"/>
      <c r="B356" s="84" t="n">
        <f aca="false">IF(G356="",0,B355+1)</f>
        <v>0</v>
      </c>
      <c r="C356" s="88"/>
      <c r="D356" s="89" t="n">
        <v>1</v>
      </c>
      <c r="E356" s="85" t="str">
        <f aca="false">IF(A356="","",D356*C356)</f>
        <v/>
      </c>
      <c r="F356" s="88"/>
      <c r="G356" s="86" t="str">
        <f aca="false">IF(A356="","",ROUND(LN(E356/E355),$G$5))</f>
        <v/>
      </c>
      <c r="H356" s="86" t="str">
        <f aca="false">IF(A356="","",ROUND(LN(F356/F355),$H$5))</f>
        <v/>
      </c>
      <c r="I356" s="86" t="str">
        <f aca="false">IF(A356="","",ROUND(G356-$G$376,$I$5))</f>
        <v/>
      </c>
      <c r="J356" s="86" t="str">
        <f aca="false">IF(A356="","",ROUND(H356-$H$376,$J$5))</f>
        <v/>
      </c>
      <c r="K356" s="86" t="str">
        <f aca="false">IF(A356="","",ROUND(I356*J356,$K$5))</f>
        <v/>
      </c>
      <c r="L356" s="86" t="str">
        <f aca="false">IF(A356="","",ROUND(I356*I356,$L$5))</f>
        <v/>
      </c>
      <c r="M356" s="87" t="str">
        <f aca="false">IF(A356="","",ROUND(J356*J356,$M$5))</f>
        <v/>
      </c>
    </row>
    <row r="357" customFormat="false" ht="16.5" hidden="false" customHeight="true" outlineLevel="0" collapsed="false">
      <c r="A357" s="81"/>
      <c r="B357" s="84" t="n">
        <f aca="false">IF(G357="",0,B356+1)</f>
        <v>0</v>
      </c>
      <c r="C357" s="88"/>
      <c r="D357" s="89" t="n">
        <v>1</v>
      </c>
      <c r="E357" s="85" t="str">
        <f aca="false">IF(A357="","",D357*C357)</f>
        <v/>
      </c>
      <c r="F357" s="88"/>
      <c r="G357" s="86" t="str">
        <f aca="false">IF(A357="","",ROUND(LN(E357/E356),$G$5))</f>
        <v/>
      </c>
      <c r="H357" s="86" t="str">
        <f aca="false">IF(A357="","",ROUND(LN(F357/F356),$H$5))</f>
        <v/>
      </c>
      <c r="I357" s="86" t="str">
        <f aca="false">IF(A357="","",ROUND(G357-$G$376,$I$5))</f>
        <v/>
      </c>
      <c r="J357" s="86" t="str">
        <f aca="false">IF(A357="","",ROUND(H357-$H$376,$J$5))</f>
        <v/>
      </c>
      <c r="K357" s="86" t="str">
        <f aca="false">IF(A357="","",ROUND(I357*J357,$K$5))</f>
        <v/>
      </c>
      <c r="L357" s="86" t="str">
        <f aca="false">IF(A357="","",ROUND(I357*I357,$L$5))</f>
        <v/>
      </c>
      <c r="M357" s="87" t="str">
        <f aca="false">IF(A357="","",ROUND(J357*J357,$M$5))</f>
        <v/>
      </c>
    </row>
    <row r="358" customFormat="false" ht="16.5" hidden="false" customHeight="true" outlineLevel="0" collapsed="false">
      <c r="A358" s="81"/>
      <c r="B358" s="84" t="n">
        <f aca="false">IF(G358="",0,B357+1)</f>
        <v>0</v>
      </c>
      <c r="C358" s="88"/>
      <c r="D358" s="89" t="n">
        <v>1</v>
      </c>
      <c r="E358" s="85" t="str">
        <f aca="false">IF(A358="","",D358*C358)</f>
        <v/>
      </c>
      <c r="F358" s="88"/>
      <c r="G358" s="86" t="str">
        <f aca="false">IF(A358="","",ROUND(LN(E358/E357),$G$5))</f>
        <v/>
      </c>
      <c r="H358" s="86" t="str">
        <f aca="false">IF(A358="","",ROUND(LN(F358/F357),$H$5))</f>
        <v/>
      </c>
      <c r="I358" s="86" t="str">
        <f aca="false">IF(A358="","",ROUND(G358-$G$376,$I$5))</f>
        <v/>
      </c>
      <c r="J358" s="86" t="str">
        <f aca="false">IF(A358="","",ROUND(H358-$H$376,$J$5))</f>
        <v/>
      </c>
      <c r="K358" s="86" t="str">
        <f aca="false">IF(A358="","",ROUND(I358*J358,$K$5))</f>
        <v/>
      </c>
      <c r="L358" s="86" t="str">
        <f aca="false">IF(A358="","",ROUND(I358*I358,$L$5))</f>
        <v/>
      </c>
      <c r="M358" s="87" t="str">
        <f aca="false">IF(A358="","",ROUND(J358*J358,$M$5))</f>
        <v/>
      </c>
    </row>
    <row r="359" customFormat="false" ht="16.5" hidden="false" customHeight="true" outlineLevel="0" collapsed="false">
      <c r="A359" s="81"/>
      <c r="B359" s="84" t="n">
        <f aca="false">IF(G359="",0,B358+1)</f>
        <v>0</v>
      </c>
      <c r="C359" s="88"/>
      <c r="D359" s="89" t="n">
        <v>1</v>
      </c>
      <c r="E359" s="85" t="str">
        <f aca="false">IF(A359="","",D359*C359)</f>
        <v/>
      </c>
      <c r="F359" s="88"/>
      <c r="G359" s="86" t="str">
        <f aca="false">IF(A359="","",ROUND(LN(E359/E358),$G$5))</f>
        <v/>
      </c>
      <c r="H359" s="86" t="str">
        <f aca="false">IF(A359="","",ROUND(LN(F359/F358),$H$5))</f>
        <v/>
      </c>
      <c r="I359" s="86" t="str">
        <f aca="false">IF(A359="","",ROUND(G359-$G$376,$I$5))</f>
        <v/>
      </c>
      <c r="J359" s="86" t="str">
        <f aca="false">IF(A359="","",ROUND(H359-$H$376,$J$5))</f>
        <v/>
      </c>
      <c r="K359" s="86" t="str">
        <f aca="false">IF(A359="","",ROUND(I359*J359,$K$5))</f>
        <v/>
      </c>
      <c r="L359" s="86" t="str">
        <f aca="false">IF(A359="","",ROUND(I359*I359,$L$5))</f>
        <v/>
      </c>
      <c r="M359" s="87" t="str">
        <f aca="false">IF(A359="","",ROUND(J359*J359,$M$5))</f>
        <v/>
      </c>
    </row>
    <row r="360" customFormat="false" ht="16.5" hidden="false" customHeight="true" outlineLevel="0" collapsed="false">
      <c r="A360" s="81"/>
      <c r="B360" s="84" t="n">
        <f aca="false">IF(G360="",0,B359+1)</f>
        <v>0</v>
      </c>
      <c r="C360" s="88"/>
      <c r="D360" s="89" t="n">
        <v>1</v>
      </c>
      <c r="E360" s="85" t="str">
        <f aca="false">IF(A360="","",D360*C360)</f>
        <v/>
      </c>
      <c r="F360" s="88"/>
      <c r="G360" s="86" t="str">
        <f aca="false">IF(A360="","",ROUND(LN(E360/E359),$G$5))</f>
        <v/>
      </c>
      <c r="H360" s="86" t="str">
        <f aca="false">IF(A360="","",ROUND(LN(F360/F359),$H$5))</f>
        <v/>
      </c>
      <c r="I360" s="86" t="str">
        <f aca="false">IF(A360="","",ROUND(G360-$G$376,$I$5))</f>
        <v/>
      </c>
      <c r="J360" s="86" t="str">
        <f aca="false">IF(A360="","",ROUND(H360-$H$376,$J$5))</f>
        <v/>
      </c>
      <c r="K360" s="86" t="str">
        <f aca="false">IF(A360="","",ROUND(I360*J360,$K$5))</f>
        <v/>
      </c>
      <c r="L360" s="86" t="str">
        <f aca="false">IF(A360="","",ROUND(I360*I360,$L$5))</f>
        <v/>
      </c>
      <c r="M360" s="87" t="str">
        <f aca="false">IF(A360="","",ROUND(J360*J360,$M$5))</f>
        <v/>
      </c>
    </row>
    <row r="361" customFormat="false" ht="16.5" hidden="false" customHeight="true" outlineLevel="0" collapsed="false">
      <c r="A361" s="81"/>
      <c r="B361" s="84" t="n">
        <f aca="false">IF(G361="",0,B360+1)</f>
        <v>0</v>
      </c>
      <c r="C361" s="88"/>
      <c r="D361" s="89" t="n">
        <v>1</v>
      </c>
      <c r="E361" s="85" t="str">
        <f aca="false">IF(A361="","",D361*C361)</f>
        <v/>
      </c>
      <c r="F361" s="88"/>
      <c r="G361" s="86" t="str">
        <f aca="false">IF(A361="","",ROUND(LN(E361/E360),$G$5))</f>
        <v/>
      </c>
      <c r="H361" s="86" t="str">
        <f aca="false">IF(A361="","",ROUND(LN(F361/F360),$H$5))</f>
        <v/>
      </c>
      <c r="I361" s="86" t="str">
        <f aca="false">IF(A361="","",ROUND(G361-$G$376,$I$5))</f>
        <v/>
      </c>
      <c r="J361" s="86" t="str">
        <f aca="false">IF(A361="","",ROUND(H361-$H$376,$J$5))</f>
        <v/>
      </c>
      <c r="K361" s="86" t="str">
        <f aca="false">IF(A361="","",ROUND(I361*J361,$K$5))</f>
        <v/>
      </c>
      <c r="L361" s="86" t="str">
        <f aca="false">IF(A361="","",ROUND(I361*I361,$L$5))</f>
        <v/>
      </c>
      <c r="M361" s="87" t="str">
        <f aca="false">IF(A361="","",ROUND(J361*J361,$M$5))</f>
        <v/>
      </c>
    </row>
    <row r="362" customFormat="false" ht="16.5" hidden="false" customHeight="true" outlineLevel="0" collapsed="false">
      <c r="A362" s="81"/>
      <c r="B362" s="84" t="n">
        <f aca="false">IF(G362="",0,B361+1)</f>
        <v>0</v>
      </c>
      <c r="C362" s="88"/>
      <c r="D362" s="89" t="n">
        <v>1</v>
      </c>
      <c r="E362" s="85" t="str">
        <f aca="false">IF(A362="","",D362*C362)</f>
        <v/>
      </c>
      <c r="F362" s="88"/>
      <c r="G362" s="86" t="str">
        <f aca="false">IF(A362="","",ROUND(LN(E362/E361),$G$5))</f>
        <v/>
      </c>
      <c r="H362" s="86" t="str">
        <f aca="false">IF(A362="","",ROUND(LN(F362/F361),$H$5))</f>
        <v/>
      </c>
      <c r="I362" s="86" t="str">
        <f aca="false">IF(A362="","",ROUND(G362-$G$376,$I$5))</f>
        <v/>
      </c>
      <c r="J362" s="86" t="str">
        <f aca="false">IF(A362="","",ROUND(H362-$H$376,$J$5))</f>
        <v/>
      </c>
      <c r="K362" s="86" t="str">
        <f aca="false">IF(A362="","",ROUND(I362*J362,$K$5))</f>
        <v/>
      </c>
      <c r="L362" s="86" t="str">
        <f aca="false">IF(A362="","",ROUND(I362*I362,$L$5))</f>
        <v/>
      </c>
      <c r="M362" s="87" t="str">
        <f aca="false">IF(A362="","",ROUND(J362*J362,$M$5))</f>
        <v/>
      </c>
    </row>
    <row r="363" customFormat="false" ht="16.5" hidden="false" customHeight="true" outlineLevel="0" collapsed="false">
      <c r="A363" s="81"/>
      <c r="B363" s="84" t="n">
        <f aca="false">IF(G363="",0,B362+1)</f>
        <v>0</v>
      </c>
      <c r="C363" s="88"/>
      <c r="D363" s="89" t="n">
        <v>1</v>
      </c>
      <c r="E363" s="85" t="str">
        <f aca="false">IF(A363="","",D363*C363)</f>
        <v/>
      </c>
      <c r="F363" s="88"/>
      <c r="G363" s="86" t="str">
        <f aca="false">IF(A363="","",ROUND(LN(E363/E362),$G$5))</f>
        <v/>
      </c>
      <c r="H363" s="86" t="str">
        <f aca="false">IF(A363="","",ROUND(LN(F363/F362),$H$5))</f>
        <v/>
      </c>
      <c r="I363" s="86" t="str">
        <f aca="false">IF(A363="","",ROUND(G363-$G$376,$I$5))</f>
        <v/>
      </c>
      <c r="J363" s="86" t="str">
        <f aca="false">IF(A363="","",ROUND(H363-$H$376,$J$5))</f>
        <v/>
      </c>
      <c r="K363" s="86" t="str">
        <f aca="false">IF(A363="","",ROUND(I363*J363,$K$5))</f>
        <v/>
      </c>
      <c r="L363" s="86" t="str">
        <f aca="false">IF(A363="","",ROUND(I363*I363,$L$5))</f>
        <v/>
      </c>
      <c r="M363" s="87" t="str">
        <f aca="false">IF(A363="","",ROUND(J363*J363,$M$5))</f>
        <v/>
      </c>
    </row>
    <row r="364" customFormat="false" ht="16.5" hidden="false" customHeight="true" outlineLevel="0" collapsed="false">
      <c r="A364" s="81"/>
      <c r="B364" s="84" t="n">
        <f aca="false">IF(G364="",0,B363+1)</f>
        <v>0</v>
      </c>
      <c r="C364" s="88"/>
      <c r="D364" s="89" t="n">
        <v>1</v>
      </c>
      <c r="E364" s="85" t="str">
        <f aca="false">IF(A364="","",D364*C364)</f>
        <v/>
      </c>
      <c r="F364" s="88"/>
      <c r="G364" s="86" t="str">
        <f aca="false">IF(A364="","",ROUND(LN(E364/E363),$G$5))</f>
        <v/>
      </c>
      <c r="H364" s="86" t="str">
        <f aca="false">IF(A364="","",ROUND(LN(F364/F363),$H$5))</f>
        <v/>
      </c>
      <c r="I364" s="86" t="str">
        <f aca="false">IF(A364="","",ROUND(G364-$G$376,$I$5))</f>
        <v/>
      </c>
      <c r="J364" s="86" t="str">
        <f aca="false">IF(A364="","",ROUND(H364-$H$376,$J$5))</f>
        <v/>
      </c>
      <c r="K364" s="86" t="str">
        <f aca="false">IF(A364="","",ROUND(I364*J364,$K$5))</f>
        <v/>
      </c>
      <c r="L364" s="86" t="str">
        <f aca="false">IF(A364="","",ROUND(I364*I364,$L$5))</f>
        <v/>
      </c>
      <c r="M364" s="87" t="str">
        <f aca="false">IF(A364="","",ROUND(J364*J364,$M$5))</f>
        <v/>
      </c>
    </row>
    <row r="365" customFormat="false" ht="16.5" hidden="false" customHeight="true" outlineLevel="0" collapsed="false">
      <c r="A365" s="81"/>
      <c r="B365" s="84" t="n">
        <f aca="false">IF(G365="",0,B364+1)</f>
        <v>0</v>
      </c>
      <c r="C365" s="88"/>
      <c r="D365" s="89" t="n">
        <v>1</v>
      </c>
      <c r="E365" s="85" t="str">
        <f aca="false">IF(A365="","",D365*C365)</f>
        <v/>
      </c>
      <c r="F365" s="88"/>
      <c r="G365" s="86" t="str">
        <f aca="false">IF(A365="","",ROUND(LN(E365/E364),$G$5))</f>
        <v/>
      </c>
      <c r="H365" s="86" t="str">
        <f aca="false">IF(A365="","",ROUND(LN(F365/F364),$H$5))</f>
        <v/>
      </c>
      <c r="I365" s="86" t="str">
        <f aca="false">IF(A365="","",ROUND(G365-$G$376,$I$5))</f>
        <v/>
      </c>
      <c r="J365" s="86" t="str">
        <f aca="false">IF(A365="","",ROUND(H365-$H$376,$J$5))</f>
        <v/>
      </c>
      <c r="K365" s="86" t="str">
        <f aca="false">IF(A365="","",ROUND(I365*J365,$K$5))</f>
        <v/>
      </c>
      <c r="L365" s="86" t="str">
        <f aca="false">IF(A365="","",ROUND(I365*I365,$L$5))</f>
        <v/>
      </c>
      <c r="M365" s="87" t="str">
        <f aca="false">IF(A365="","",ROUND(J365*J365,$M$5))</f>
        <v/>
      </c>
    </row>
    <row r="366" customFormat="false" ht="16.5" hidden="false" customHeight="true" outlineLevel="0" collapsed="false">
      <c r="A366" s="81"/>
      <c r="B366" s="84" t="n">
        <f aca="false">IF(G366="",0,B365+1)</f>
        <v>0</v>
      </c>
      <c r="C366" s="88"/>
      <c r="D366" s="89" t="n">
        <v>1</v>
      </c>
      <c r="E366" s="85" t="str">
        <f aca="false">IF(A366="","",D366*C366)</f>
        <v/>
      </c>
      <c r="F366" s="88"/>
      <c r="G366" s="86" t="str">
        <f aca="false">IF(A366="","",ROUND(LN(E366/E365),$G$5))</f>
        <v/>
      </c>
      <c r="H366" s="86" t="str">
        <f aca="false">IF(A366="","",ROUND(LN(F366/F365),$H$5))</f>
        <v/>
      </c>
      <c r="I366" s="86" t="str">
        <f aca="false">IF(A366="","",ROUND(G366-$G$376,$I$5))</f>
        <v/>
      </c>
      <c r="J366" s="86" t="str">
        <f aca="false">IF(A366="","",ROUND(H366-$H$376,$J$5))</f>
        <v/>
      </c>
      <c r="K366" s="86" t="str">
        <f aca="false">IF(A366="","",ROUND(I366*J366,$K$5))</f>
        <v/>
      </c>
      <c r="L366" s="86" t="str">
        <f aca="false">IF(A366="","",ROUND(I366*I366,$L$5))</f>
        <v/>
      </c>
      <c r="M366" s="87" t="str">
        <f aca="false">IF(A366="","",ROUND(J366*J366,$M$5))</f>
        <v/>
      </c>
    </row>
    <row r="367" customFormat="false" ht="16.5" hidden="false" customHeight="true" outlineLevel="0" collapsed="false">
      <c r="A367" s="81"/>
      <c r="B367" s="84" t="n">
        <f aca="false">IF(G367="",0,B366+1)</f>
        <v>0</v>
      </c>
      <c r="C367" s="88"/>
      <c r="D367" s="89" t="n">
        <v>1</v>
      </c>
      <c r="E367" s="85" t="str">
        <f aca="false">IF(A367="","",D367*C367)</f>
        <v/>
      </c>
      <c r="F367" s="88"/>
      <c r="G367" s="86" t="str">
        <f aca="false">IF(A367="","",ROUND(LN(E367/E366),$G$5))</f>
        <v/>
      </c>
      <c r="H367" s="86" t="str">
        <f aca="false">IF(A367="","",ROUND(LN(F367/F366),$H$5))</f>
        <v/>
      </c>
      <c r="I367" s="86" t="str">
        <f aca="false">IF(A367="","",ROUND(G367-$G$376,$I$5))</f>
        <v/>
      </c>
      <c r="J367" s="86" t="str">
        <f aca="false">IF(A367="","",ROUND(H367-$H$376,$J$5))</f>
        <v/>
      </c>
      <c r="K367" s="86" t="str">
        <f aca="false">IF(A367="","",ROUND(I367*J367,$K$5))</f>
        <v/>
      </c>
      <c r="L367" s="86" t="str">
        <f aca="false">IF(A367="","",ROUND(I367*I367,$L$5))</f>
        <v/>
      </c>
      <c r="M367" s="87" t="str">
        <f aca="false">IF(A367="","",ROUND(J367*J367,$M$5))</f>
        <v/>
      </c>
    </row>
    <row r="368" customFormat="false" ht="16.5" hidden="false" customHeight="true" outlineLevel="0" collapsed="false">
      <c r="A368" s="81"/>
      <c r="B368" s="84" t="n">
        <f aca="false">IF(G368="",0,B367+1)</f>
        <v>0</v>
      </c>
      <c r="C368" s="88"/>
      <c r="D368" s="89" t="n">
        <v>1</v>
      </c>
      <c r="E368" s="85" t="str">
        <f aca="false">IF(A368="","",D368*C368)</f>
        <v/>
      </c>
      <c r="F368" s="88"/>
      <c r="G368" s="86" t="str">
        <f aca="false">IF(A368="","",ROUND(LN(E368/E367),$G$5))</f>
        <v/>
      </c>
      <c r="H368" s="86" t="str">
        <f aca="false">IF(A368="","",ROUND(LN(F368/F367),$H$5))</f>
        <v/>
      </c>
      <c r="I368" s="86" t="str">
        <f aca="false">IF(A368="","",ROUND(G368-$G$376,$I$5))</f>
        <v/>
      </c>
      <c r="J368" s="86" t="str">
        <f aca="false">IF(A368="","",ROUND(H368-$H$376,$J$5))</f>
        <v/>
      </c>
      <c r="K368" s="86" t="str">
        <f aca="false">IF(A368="","",ROUND(I368*J368,$K$5))</f>
        <v/>
      </c>
      <c r="L368" s="86" t="str">
        <f aca="false">IF(A368="","",ROUND(I368*I368,$L$5))</f>
        <v/>
      </c>
      <c r="M368" s="87" t="str">
        <f aca="false">IF(A368="","",ROUND(J368*J368,$M$5))</f>
        <v/>
      </c>
    </row>
    <row r="369" customFormat="false" ht="16.5" hidden="false" customHeight="true" outlineLevel="0" collapsed="false">
      <c r="A369" s="81"/>
      <c r="B369" s="84" t="n">
        <f aca="false">IF(G369="",0,B368+1)</f>
        <v>0</v>
      </c>
      <c r="C369" s="88"/>
      <c r="D369" s="89" t="n">
        <v>1</v>
      </c>
      <c r="E369" s="85" t="str">
        <f aca="false">IF(A369="","",D369*C369)</f>
        <v/>
      </c>
      <c r="F369" s="88"/>
      <c r="G369" s="86" t="str">
        <f aca="false">IF(A369="","",ROUND(LN(E369/E368),$G$5))</f>
        <v/>
      </c>
      <c r="H369" s="86" t="str">
        <f aca="false">IF(A369="","",ROUND(LN(F369/F368),$H$5))</f>
        <v/>
      </c>
      <c r="I369" s="86" t="str">
        <f aca="false">IF(A369="","",ROUND(G369-$G$376,$I$5))</f>
        <v/>
      </c>
      <c r="J369" s="86" t="str">
        <f aca="false">IF(A369="","",ROUND(H369-$H$376,$J$5))</f>
        <v/>
      </c>
      <c r="K369" s="86" t="str">
        <f aca="false">IF(A369="","",ROUND(I369*J369,$K$5))</f>
        <v/>
      </c>
      <c r="L369" s="86" t="str">
        <f aca="false">IF(A369="","",ROUND(I369*I369,$L$5))</f>
        <v/>
      </c>
      <c r="M369" s="87" t="str">
        <f aca="false">IF(A369="","",ROUND(J369*J369,$M$5))</f>
        <v/>
      </c>
    </row>
    <row r="370" customFormat="false" ht="16.5" hidden="false" customHeight="true" outlineLevel="0" collapsed="false">
      <c r="A370" s="81"/>
      <c r="B370" s="84" t="n">
        <f aca="false">IF(G370="",0,B369+1)</f>
        <v>0</v>
      </c>
      <c r="C370" s="88"/>
      <c r="D370" s="89" t="n">
        <v>1</v>
      </c>
      <c r="E370" s="85" t="str">
        <f aca="false">IF(A370="","",D370*C370)</f>
        <v/>
      </c>
      <c r="F370" s="88"/>
      <c r="G370" s="86" t="str">
        <f aca="false">IF(A370="","",ROUND(LN(E370/E369),$G$5))</f>
        <v/>
      </c>
      <c r="H370" s="86" t="str">
        <f aca="false">IF(A370="","",ROUND(LN(F370/F369),$H$5))</f>
        <v/>
      </c>
      <c r="I370" s="86" t="str">
        <f aca="false">IF(A370="","",ROUND(G370-$G$376,$I$5))</f>
        <v/>
      </c>
      <c r="J370" s="86" t="str">
        <f aca="false">IF(A370="","",ROUND(H370-$H$376,$J$5))</f>
        <v/>
      </c>
      <c r="K370" s="86" t="str">
        <f aca="false">IF(A370="","",ROUND(I370*J370,$K$5))</f>
        <v/>
      </c>
      <c r="L370" s="86" t="str">
        <f aca="false">IF(A370="","",ROUND(I370*I370,$L$5))</f>
        <v/>
      </c>
      <c r="M370" s="87" t="str">
        <f aca="false">IF(A370="","",ROUND(J370*J370,$M$5))</f>
        <v/>
      </c>
    </row>
    <row r="371" customFormat="false" ht="16.5" hidden="false" customHeight="true" outlineLevel="0" collapsed="false">
      <c r="A371" s="81"/>
      <c r="B371" s="84" t="n">
        <f aca="false">IF(G371="",0,B370+1)</f>
        <v>0</v>
      </c>
      <c r="C371" s="88"/>
      <c r="D371" s="89" t="n">
        <v>1</v>
      </c>
      <c r="E371" s="85" t="str">
        <f aca="false">IF(A371="","",D371*C371)</f>
        <v/>
      </c>
      <c r="F371" s="88"/>
      <c r="G371" s="86" t="str">
        <f aca="false">IF(A371="","",ROUND(LN(E371/E370),$G$5))</f>
        <v/>
      </c>
      <c r="H371" s="86" t="str">
        <f aca="false">IF(A371="","",ROUND(LN(F371/F370),$H$5))</f>
        <v/>
      </c>
      <c r="I371" s="86" t="str">
        <f aca="false">IF(A371="","",ROUND(G371-$G$376,$I$5))</f>
        <v/>
      </c>
      <c r="J371" s="86" t="str">
        <f aca="false">IF(A371="","",ROUND(H371-$H$376,$J$5))</f>
        <v/>
      </c>
      <c r="K371" s="86" t="str">
        <f aca="false">IF(A371="","",ROUND(I371*J371,$K$5))</f>
        <v/>
      </c>
      <c r="L371" s="86" t="str">
        <f aca="false">IF(A371="","",ROUND(I371*I371,$L$5))</f>
        <v/>
      </c>
      <c r="M371" s="87" t="str">
        <f aca="false">IF(A371="","",ROUND(J371*J371,$M$5))</f>
        <v/>
      </c>
    </row>
    <row r="372" customFormat="false" ht="16.5" hidden="false" customHeight="true" outlineLevel="0" collapsed="false">
      <c r="A372" s="81"/>
      <c r="B372" s="84" t="n">
        <f aca="false">IF(G372="",0,B371+1)</f>
        <v>0</v>
      </c>
      <c r="C372" s="88"/>
      <c r="D372" s="89" t="n">
        <v>1</v>
      </c>
      <c r="E372" s="85" t="str">
        <f aca="false">IF(A372="","",D372*C372)</f>
        <v/>
      </c>
      <c r="F372" s="88"/>
      <c r="G372" s="86" t="str">
        <f aca="false">IF(A372="","",ROUND(LN(E372/E371),$G$5))</f>
        <v/>
      </c>
      <c r="H372" s="86" t="str">
        <f aca="false">IF(A372="","",ROUND(LN(F372/F371),$H$5))</f>
        <v/>
      </c>
      <c r="I372" s="86" t="str">
        <f aca="false">IF(A372="","",ROUND(G372-$G$376,$I$5))</f>
        <v/>
      </c>
      <c r="J372" s="86" t="str">
        <f aca="false">IF(A372="","",ROUND(H372-$H$376,$J$5))</f>
        <v/>
      </c>
      <c r="K372" s="86" t="str">
        <f aca="false">IF(A372="","",ROUND(I372*J372,$K$5))</f>
        <v/>
      </c>
      <c r="L372" s="86" t="str">
        <f aca="false">IF(A372="","",ROUND(I372*I372,$L$5))</f>
        <v/>
      </c>
      <c r="M372" s="87" t="str">
        <f aca="false">IF(A372="","",ROUND(J372*J372,$M$5))</f>
        <v/>
      </c>
    </row>
    <row r="373" customFormat="false" ht="16.5" hidden="false" customHeight="true" outlineLevel="0" collapsed="false">
      <c r="A373" s="81"/>
      <c r="B373" s="84" t="n">
        <f aca="false">IF(G373="",0,B372+1)</f>
        <v>0</v>
      </c>
      <c r="C373" s="88"/>
      <c r="D373" s="89" t="n">
        <v>1</v>
      </c>
      <c r="E373" s="85" t="str">
        <f aca="false">IF(A373="","",D373*C373)</f>
        <v/>
      </c>
      <c r="F373" s="88"/>
      <c r="G373" s="86" t="str">
        <f aca="false">IF(A373="","",ROUND(LN(E373/E372),$G$5))</f>
        <v/>
      </c>
      <c r="H373" s="86" t="str">
        <f aca="false">IF(A373="","",ROUND(LN(F373/F372),$H$5))</f>
        <v/>
      </c>
      <c r="I373" s="86" t="str">
        <f aca="false">IF(A373="","",ROUND(G373-$G$376,$I$5))</f>
        <v/>
      </c>
      <c r="J373" s="86" t="str">
        <f aca="false">IF(A373="","",ROUND(H373-$H$376,$J$5))</f>
        <v/>
      </c>
      <c r="K373" s="86" t="str">
        <f aca="false">IF(A373="","",ROUND(I373*J373,$K$5))</f>
        <v/>
      </c>
      <c r="L373" s="86" t="str">
        <f aca="false">IF(A373="","",ROUND(I373*I373,$L$5))</f>
        <v/>
      </c>
      <c r="M373" s="87" t="str">
        <f aca="false">IF(A373="","",ROUND(J373*J373,$M$5))</f>
        <v/>
      </c>
    </row>
    <row r="374" customFormat="false" ht="16.5" hidden="false" customHeight="true" outlineLevel="0" collapsed="false">
      <c r="A374" s="90"/>
      <c r="B374" s="91" t="n">
        <f aca="false">IF(G374="",0,B373+1)</f>
        <v>0</v>
      </c>
      <c r="C374" s="92"/>
      <c r="D374" s="93" t="n">
        <v>1</v>
      </c>
      <c r="E374" s="94" t="str">
        <f aca="false">IF(A374="","",D374*C374)</f>
        <v/>
      </c>
      <c r="F374" s="92"/>
      <c r="G374" s="95" t="str">
        <f aca="false">IF(A374="","",ROUND(LN(E374/E373),$G$5))</f>
        <v/>
      </c>
      <c r="H374" s="95" t="str">
        <f aca="false">IF(A374="","",ROUND(LN(F374/F373),$H$5))</f>
        <v/>
      </c>
      <c r="I374" s="95" t="str">
        <f aca="false">IF(A374="","",ROUND(G374-$G$376,$I$5))</f>
        <v/>
      </c>
      <c r="J374" s="95" t="str">
        <f aca="false">IF(A374="","",ROUND(H374-$H$376,$J$5))</f>
        <v/>
      </c>
      <c r="K374" s="95" t="str">
        <f aca="false">IF(A374="","",ROUND(I374*J374,$K$5))</f>
        <v/>
      </c>
      <c r="L374" s="95" t="str">
        <f aca="false">IF(A374="","",ROUND(I374*I374,$L$5))</f>
        <v/>
      </c>
      <c r="M374" s="96" t="str">
        <f aca="false">IF(A374="","",ROUND(J374*J374,$M$5))</f>
        <v/>
      </c>
    </row>
    <row r="375" s="102" customFormat="true" ht="19.5" hidden="false" customHeight="true" outlineLevel="0" collapsed="false">
      <c r="A375" s="97"/>
      <c r="B375" s="98"/>
      <c r="C375" s="58"/>
      <c r="D375" s="58"/>
      <c r="E375" s="58"/>
      <c r="F375" s="99" t="s">
        <v>34</v>
      </c>
      <c r="G375" s="100" t="n">
        <f aca="false">SUM(G6:G374)</f>
        <v>-0.00512</v>
      </c>
      <c r="H375" s="100" t="n">
        <f aca="false">SUM(H6:H374)</f>
        <v>0.02218</v>
      </c>
      <c r="I375" s="100"/>
      <c r="J375" s="100"/>
      <c r="K375" s="100" t="n">
        <f aca="false">SUM(K6:K374)</f>
        <v>0.00094</v>
      </c>
      <c r="L375" s="100" t="n">
        <f aca="false">SUM(L6:L374)</f>
        <v>0.00303</v>
      </c>
      <c r="M375" s="101" t="n">
        <f aca="false">SUM(M6:M374)</f>
        <v>0.00118</v>
      </c>
    </row>
    <row r="376" s="102" customFormat="true" ht="19.5" hidden="false" customHeight="true" outlineLevel="0" collapsed="false">
      <c r="A376" s="97"/>
      <c r="B376" s="98"/>
      <c r="C376" s="58"/>
      <c r="D376" s="58"/>
      <c r="E376" s="58"/>
      <c r="F376" s="99" t="s">
        <v>35</v>
      </c>
      <c r="G376" s="100" t="n">
        <f aca="false">AVERAGE(G6:G374)</f>
        <v>-0.000176551724137931</v>
      </c>
      <c r="H376" s="101" t="n">
        <f aca="false">AVERAGE(H6:H374)</f>
        <v>0.000764827586206897</v>
      </c>
      <c r="I376" s="103"/>
      <c r="J376" s="103"/>
      <c r="K376" s="103"/>
      <c r="L376" s="103"/>
      <c r="M376" s="103"/>
    </row>
    <row r="377" customFormat="false" ht="12.75" hidden="false" customHeight="false" outlineLevel="0" collapsed="false">
      <c r="G377" s="104"/>
      <c r="H377" s="104"/>
      <c r="I377" s="104"/>
      <c r="J377" s="104"/>
      <c r="K377" s="104"/>
      <c r="L377" s="104"/>
      <c r="M377" s="104"/>
    </row>
    <row r="378" customFormat="false" ht="12.75" hidden="false" customHeight="false" outlineLevel="0" collapsed="false">
      <c r="G378" s="104"/>
      <c r="H378" s="104"/>
      <c r="I378" s="104"/>
      <c r="J378" s="104"/>
    </row>
    <row r="379" customFormat="false" ht="12.75" hidden="false" customHeight="false" outlineLevel="0" collapsed="false">
      <c r="G379" s="104"/>
      <c r="H379" s="104"/>
      <c r="I379" s="104"/>
      <c r="J379" s="104"/>
    </row>
    <row r="380" customFormat="false" ht="12.75" hidden="false" customHeight="false" outlineLevel="0" collapsed="false">
      <c r="G380" s="104"/>
      <c r="H380" s="104"/>
      <c r="I380" s="104"/>
      <c r="J380" s="104"/>
    </row>
    <row r="381" customFormat="false" ht="12.75" hidden="false" customHeight="false" outlineLevel="0" collapsed="false">
      <c r="G381" s="104"/>
      <c r="H381" s="104"/>
      <c r="I381" s="104"/>
      <c r="J381" s="104"/>
    </row>
    <row r="382" customFormat="false" ht="12.75" hidden="false" customHeight="false" outlineLevel="0" collapsed="false">
      <c r="G382" s="104"/>
      <c r="H382" s="104"/>
      <c r="I382" s="104"/>
      <c r="J382" s="104"/>
    </row>
    <row r="383" customFormat="false" ht="12.75" hidden="false" customHeight="false" outlineLevel="0" collapsed="false">
      <c r="G383" s="104"/>
      <c r="H383" s="104"/>
      <c r="I383" s="104"/>
      <c r="J383" s="104"/>
      <c r="K383" s="104"/>
      <c r="L383" s="104"/>
      <c r="M383" s="104"/>
    </row>
    <row r="384" customFormat="false" ht="12.75" hidden="false" customHeight="false" outlineLevel="0" collapsed="false">
      <c r="G384" s="104"/>
      <c r="H384" s="104"/>
      <c r="I384" s="104"/>
      <c r="J384" s="104"/>
      <c r="K384" s="104"/>
      <c r="L384" s="104"/>
      <c r="M384" s="104"/>
    </row>
  </sheetData>
  <mergeCells count="11">
    <mergeCell ref="A3:A4"/>
    <mergeCell ref="B3:B4"/>
    <mergeCell ref="D3:D4"/>
    <mergeCell ref="E3:E4"/>
    <mergeCell ref="G3:G4"/>
    <mergeCell ref="H3:H4"/>
    <mergeCell ref="I3:I4"/>
    <mergeCell ref="J3:J4"/>
    <mergeCell ref="K3:K4"/>
    <mergeCell ref="L3:L4"/>
    <mergeCell ref="M3:M4"/>
  </mergeCells>
  <conditionalFormatting sqref="A7:A374">
    <cfRule type="cellIs" priority="2" operator="equal" aboveAverage="0" equalAverage="0" bottom="0" percent="0" rank="0" text="" dxfId="3">
      <formula>""</formula>
    </cfRule>
    <cfRule type="expression" priority="3" aboveAverage="0" equalAverage="0" bottom="0" percent="0" rank="0" text="" dxfId="4">
      <formula>A7&lt;A6</formula>
    </cfRule>
  </conditionalFormatting>
  <dataValidations count="4">
    <dataValidation allowBlank="true" error="Bitte erfassen Sie die Daten untereinander ohne Leerzeilen" errorStyle="stop" errorTitle="Keine Leerzeilen erlaubt" operator="between" showDropDown="false" showErrorMessage="true" showInputMessage="false" sqref="A6" type="custom">
      <formula1>COUNTBLANK($A$6:A6)=0</formula1>
      <formula2>0</formula2>
    </dataValidation>
    <dataValidation allowBlank="true" error="Bitte erfassen Sie die Daten untereinander ohne Leerzeilen" errorStyle="stop" errorTitle="Keine Leerzeilen erlaubt" operator="between" showDropDown="false" showErrorMessage="true" showInputMessage="false" sqref="C6:C374 F6:F374" type="custom">
      <formula1>COUNTBLANK($C$6:C6)=0</formula1>
      <formula2>0</formula2>
    </dataValidation>
    <dataValidation allowBlank="true" error="Bitte erfassen Sie die Daten untereinander ohne Leerzeilen" errorStyle="stop" errorTitle="Keine Leerzeilen erlaubt" operator="between" showDropDown="false" showErrorMessage="true" showInputMessage="false" sqref="D6:D374" type="custom">
      <formula1>COUNTBLANK($D$6:D6)=0</formula1>
      <formula2>0</formula2>
    </dataValidation>
    <dataValidation allowBlank="true" error="Bitte erfassen Sie die Daten untereinander ohne Leerzeilen" errorStyle="stop" errorTitle="Keine Leerzeilen erlaubt" operator="between" showDropDown="false" showErrorMessage="true" showInputMessage="false" sqref="A7:A374" type="custom">
      <formula1>COUNTBLANK($A$7:A7)=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9:51:35Z</dcterms:created>
  <dc:creator>Heiko Heimrath</dc:creator>
  <dc:description/>
  <dc:language>en-US</dc:language>
  <cp:lastModifiedBy>Heiko Heimrath</cp:lastModifiedBy>
  <cp:lastPrinted>2010-01-04T13:10:23Z</cp:lastPrinted>
  <dcterms:modified xsi:type="dcterms:W3CDTF">2010-04-05T12:13:00Z</dcterms:modified>
  <cp:revision>0</cp:revision>
  <dc:subject/>
  <dc:title/>
</cp:coreProperties>
</file>