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aning Brick Pile" sheetId="1" state="visible" r:id="rId2"/>
  </sheets>
  <definedNames>
    <definedName function="false" hidden="false" localSheetId="0" name="_xlnm.Print_Area" vbProcedure="false">'Leaning Brick Pile'!$A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Leaning Brick Pile</t>
  </si>
  <si>
    <t xml:space="preserve">Strategische Geschäftseinheit</t>
  </si>
  <si>
    <t xml:space="preserve">Marktwert</t>
  </si>
  <si>
    <t xml:space="preserve">Buchwert</t>
  </si>
  <si>
    <t xml:space="preserve">M/B-Verhältnis</t>
  </si>
  <si>
    <t xml:space="preserve">Rang</t>
  </si>
  <si>
    <t xml:space="preserve">Hilfsreihe</t>
  </si>
  <si>
    <t xml:space="preserve">Labels</t>
  </si>
  <si>
    <t xml:space="preserve">SG 1</t>
  </si>
  <si>
    <t xml:space="preserve">A</t>
  </si>
  <si>
    <t xml:space="preserve">SG 2</t>
  </si>
  <si>
    <t xml:space="preserve">B</t>
  </si>
  <si>
    <t xml:space="preserve">SG 3</t>
  </si>
  <si>
    <t xml:space="preserve">C</t>
  </si>
  <si>
    <t xml:space="preserve">SG 4</t>
  </si>
  <si>
    <t xml:space="preserve">D</t>
  </si>
  <si>
    <t xml:space="preserve">SG 5</t>
  </si>
  <si>
    <t xml:space="preserve">E</t>
  </si>
  <si>
    <t xml:space="preserve">SG 6</t>
  </si>
  <si>
    <t xml:space="preserve">F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0.0000000"/>
    <numFmt numFmtId="167" formatCode="General"/>
    <numFmt numFmtId="168" formatCode="0%"/>
    <numFmt numFmtId="169" formatCode="#,##0_ ;[RED]\-#,##0\ "/>
    <numFmt numFmtId="170" formatCode="_-* #,##0.00&quot; €&quot;_-;\-* #,##0.00&quot; €&quot;_-;_-* \-??&quot; €&quot;_-;_-@_-"/>
    <numFmt numFmtId="171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3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9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Leaning Brick Pile</a:t>
            </a:r>
          </a:p>
        </c:rich>
      </c:tx>
      <c:layout>
        <c:manualLayout>
          <c:xMode val="edge"/>
          <c:yMode val="edge"/>
          <c:x val="0.322314460406621"/>
          <c:y val="0.0301456974965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079683849481"/>
          <c:y val="0.108065684617242"/>
          <c:w val="0.846199731570314"/>
          <c:h val="0.83486275456814"/>
        </c:manualLayout>
      </c:layout>
      <c:areaChart>
        <c:grouping val="stacked"/>
        <c:ser>
          <c:idx val="0"/>
          <c:order val="0"/>
          <c:tx>
            <c:strRef>
              <c:f>'Leaning Brick Pile'!$Z$3</c:f>
              <c:strCache>
                <c:ptCount val="1"/>
                <c:pt idx="0">
                  <c:v>Hilfsreihe</c:v>
                </c:pt>
              </c:strCache>
            </c:strRef>
          </c:tx>
          <c:spPr>
            <a:noFill/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Leaning Brick Pile'!$Y$4:$Y$20</c:f>
              <c:numCache>
                <c:formatCode>General</c:formatCode>
                <c:ptCount val="17"/>
                <c:pt idx="0">
                  <c:v>0</c:v>
                </c:pt>
                <c:pt idx="1">
                  <c:v>200 </c:v>
                </c:pt>
                <c:pt idx="2">
                  <c:v>200 </c:v>
                </c:pt>
                <c:pt idx="3">
                  <c:v>200 </c:v>
                </c:pt>
                <c:pt idx="4">
                  <c:v>400 </c:v>
                </c:pt>
                <c:pt idx="5">
                  <c:v>400 </c:v>
                </c:pt>
                <c:pt idx="6">
                  <c:v>400 </c:v>
                </c:pt>
                <c:pt idx="7">
                  <c:v>800 </c:v>
                </c:pt>
                <c:pt idx="8">
                  <c:v>800 </c:v>
                </c:pt>
                <c:pt idx="9">
                  <c:v>800 </c:v>
                </c:pt>
                <c:pt idx="10">
                  <c:v>1,050 </c:v>
                </c:pt>
                <c:pt idx="11">
                  <c:v>1,050 </c:v>
                </c:pt>
                <c:pt idx="12">
                  <c:v>1,050 </c:v>
                </c:pt>
                <c:pt idx="13">
                  <c:v>1,100 </c:v>
                </c:pt>
                <c:pt idx="14">
                  <c:v>1,100 </c:v>
                </c:pt>
                <c:pt idx="15">
                  <c:v>1,100 </c:v>
                </c:pt>
                <c:pt idx="16">
                  <c:v>1,150 </c:v>
                </c:pt>
              </c:numCache>
            </c:numRef>
          </c:cat>
          <c:val>
            <c:numRef>
              <c:f>'Leaning Brick Pile'!$Z$4:$Z$2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00</c:v>
                </c:pt>
                <c:pt idx="4">
                  <c:v>500</c:v>
                </c:pt>
                <c:pt idx="5">
                  <c:v>0</c:v>
                </c:pt>
                <c:pt idx="6">
                  <c:v>900</c:v>
                </c:pt>
                <c:pt idx="7">
                  <c:v>900</c:v>
                </c:pt>
                <c:pt idx="8">
                  <c:v>0</c:v>
                </c:pt>
                <c:pt idx="9">
                  <c:v>1200</c:v>
                </c:pt>
                <c:pt idx="10">
                  <c:v>1200</c:v>
                </c:pt>
                <c:pt idx="11">
                  <c:v>0</c:v>
                </c:pt>
                <c:pt idx="12">
                  <c:v>1100</c:v>
                </c:pt>
                <c:pt idx="13">
                  <c:v>1100</c:v>
                </c:pt>
                <c:pt idx="14">
                  <c:v>0</c:v>
                </c:pt>
                <c:pt idx="15">
                  <c:v>900</c:v>
                </c:pt>
                <c:pt idx="16">
                  <c:v>900</c:v>
                </c:pt>
              </c:numCache>
            </c:numRef>
          </c:val>
        </c:ser>
        <c:ser>
          <c:idx val="1"/>
          <c:order val="1"/>
          <c:tx>
            <c:strRef>
              <c:f>'Leaning Brick Pile'!$AA$3</c:f>
              <c:strCache>
                <c:ptCount val="1"/>
                <c:pt idx="0">
                  <c:v>Marktwer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Leaning Brick Pile'!$Y$4:$Y$20</c:f>
              <c:numCache>
                <c:formatCode>General</c:formatCode>
                <c:ptCount val="17"/>
                <c:pt idx="0">
                  <c:v>0</c:v>
                </c:pt>
                <c:pt idx="1">
                  <c:v>200 </c:v>
                </c:pt>
                <c:pt idx="2">
                  <c:v>200 </c:v>
                </c:pt>
                <c:pt idx="3">
                  <c:v>200 </c:v>
                </c:pt>
                <c:pt idx="4">
                  <c:v>400 </c:v>
                </c:pt>
                <c:pt idx="5">
                  <c:v>400 </c:v>
                </c:pt>
                <c:pt idx="6">
                  <c:v>400 </c:v>
                </c:pt>
                <c:pt idx="7">
                  <c:v>800 </c:v>
                </c:pt>
                <c:pt idx="8">
                  <c:v>800 </c:v>
                </c:pt>
                <c:pt idx="9">
                  <c:v>800 </c:v>
                </c:pt>
                <c:pt idx="10">
                  <c:v>1,050 </c:v>
                </c:pt>
                <c:pt idx="11">
                  <c:v>1,050 </c:v>
                </c:pt>
                <c:pt idx="12">
                  <c:v>1,050 </c:v>
                </c:pt>
                <c:pt idx="13">
                  <c:v>1,100 </c:v>
                </c:pt>
                <c:pt idx="14">
                  <c:v>1,100 </c:v>
                </c:pt>
                <c:pt idx="15">
                  <c:v>1,100 </c:v>
                </c:pt>
                <c:pt idx="16">
                  <c:v>1,150 </c:v>
                </c:pt>
              </c:numCache>
            </c:numRef>
          </c:cat>
          <c:val>
            <c:numRef>
              <c:f>'Leaning Brick Pile'!$AA$4:$AA$20</c:f>
              <c:numCache>
                <c:formatCode>General</c:formatCode>
                <c:ptCount val="17"/>
                <c:pt idx="0">
                  <c:v>500</c:v>
                </c:pt>
                <c:pt idx="1">
                  <c:v>500</c:v>
                </c:pt>
                <c:pt idx="2">
                  <c:v>0</c:v>
                </c:pt>
                <c:pt idx="3">
                  <c:v>400</c:v>
                </c:pt>
                <c:pt idx="4">
                  <c:v>400</c:v>
                </c:pt>
                <c:pt idx="5">
                  <c:v>0</c:v>
                </c:pt>
                <c:pt idx="6">
                  <c:v>300</c:v>
                </c:pt>
                <c:pt idx="7">
                  <c:v>300</c:v>
                </c:pt>
                <c:pt idx="8">
                  <c:v>0</c:v>
                </c:pt>
                <c:pt idx="9">
                  <c:v>200</c:v>
                </c:pt>
                <c:pt idx="10">
                  <c:v>200</c:v>
                </c:pt>
                <c:pt idx="11">
                  <c:v>0</c:v>
                </c:pt>
                <c:pt idx="12">
                  <c:v>100</c:v>
                </c:pt>
                <c:pt idx="13">
                  <c:v>100</c:v>
                </c:pt>
                <c:pt idx="14">
                  <c:v>0</c:v>
                </c:pt>
                <c:pt idx="15">
                  <c:v>200</c:v>
                </c:pt>
                <c:pt idx="16">
                  <c:v>200</c:v>
                </c:pt>
              </c:numCache>
            </c:numRef>
          </c:val>
        </c:ser>
        <c:axId val="60453856"/>
        <c:axId val="13478077"/>
      </c:areaChart>
      <c:scatterChart>
        <c:scatterStyle val="line"/>
        <c:varyColors val="0"/>
        <c:ser>
          <c:idx val="2"/>
          <c:order val="2"/>
          <c:tx>
            <c:strRef>
              <c:f>'Leaning Brick Pile'!$AC$3</c:f>
              <c:strCache>
                <c:ptCount val="1"/>
                <c:pt idx="0">
                  <c:v>Label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aning Brick Pile'!$AC$4:$AC$9</c:f>
              <c:numCache>
                <c:formatCode>General</c:formatCode>
                <c:ptCount val="6"/>
                <c:pt idx="0">
                  <c:v>100</c:v>
                </c:pt>
                <c:pt idx="1">
                  <c:v>300</c:v>
                </c:pt>
                <c:pt idx="2">
                  <c:v>600</c:v>
                </c:pt>
                <c:pt idx="3">
                  <c:v>925</c:v>
                </c:pt>
                <c:pt idx="4">
                  <c:v>1075</c:v>
                </c:pt>
                <c:pt idx="5">
                  <c:v>1125</c:v>
                </c:pt>
              </c:numCache>
            </c:numRef>
          </c:xVal>
          <c:yVal>
            <c:numRef>
              <c:f>'Leaning Brick Pile'!$AD$4:$AD$9</c:f>
              <c:numCache>
                <c:formatCode>General</c:formatCode>
                <c:ptCount val="6"/>
                <c:pt idx="0">
                  <c:v>250</c:v>
                </c:pt>
                <c:pt idx="1">
                  <c:v>700</c:v>
                </c:pt>
                <c:pt idx="2">
                  <c:v>1050</c:v>
                </c:pt>
                <c:pt idx="3">
                  <c:v>1300</c:v>
                </c:pt>
                <c:pt idx="4">
                  <c:v>1150</c:v>
                </c:pt>
                <c:pt idx="5">
                  <c:v>1000</c:v>
                </c:pt>
              </c:numCache>
            </c:numRef>
          </c:yVal>
          <c:smooth val="0"/>
        </c:ser>
        <c:axId val="96541856"/>
        <c:axId val="13954792"/>
      </c:scatterChart>
      <c:dateAx>
        <c:axId val="60453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Buchwert</a:t>
                </a:r>
              </a:p>
            </c:rich>
          </c:tx>
          <c:layout>
            <c:manualLayout>
              <c:xMode val="edge"/>
              <c:yMode val="edge"/>
              <c:x val="0.465178704578217"/>
              <c:y val="0.945584802382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78077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dateAx>
        <c:axId val="9654185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Buchwert</a:t>
                </a:r>
              </a:p>
            </c:rich>
          </c:tx>
          <c:layout>
            <c:manualLayout>
              <c:xMode val="edge"/>
              <c:yMode val="edge"/>
              <c:x val="0.465178704578217"/>
              <c:y val="0.945584802382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954792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134780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arktwert</a:t>
                </a:r>
              </a:p>
            </c:rich>
          </c:tx>
          <c:layout>
            <c:manualLayout>
              <c:xMode val="edge"/>
              <c:yMode val="edge"/>
              <c:x val="0.0151115971566337"/>
              <c:y val="0.4138291877968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3856"/>
        <c:crossesAt val="1"/>
        <c:crossBetween val="midCat"/>
      </c:valAx>
      <c:valAx>
        <c:axId val="13954792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arktwert</a:t>
                </a:r>
              </a:p>
            </c:rich>
          </c:tx>
          <c:layout>
            <c:manualLayout>
              <c:xMode val="edge"/>
              <c:yMode val="edge"/>
              <c:x val="0.0151115971566337"/>
              <c:y val="0.4138291877968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1856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15</xdr:col>
      <xdr:colOff>720</xdr:colOff>
      <xdr:row>57</xdr:row>
      <xdr:rowOff>19080</xdr:rowOff>
    </xdr:to>
    <xdr:graphicFrame>
      <xdr:nvGraphicFramePr>
        <xdr:cNvPr id="0" name="Chart 3"/>
        <xdr:cNvGraphicFramePr/>
      </xdr:nvGraphicFramePr>
      <xdr:xfrm>
        <a:off x="7306200" y="609480"/>
        <a:ext cx="7241760" cy="89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4" min="2" style="1" width="14.28"/>
    <col collapsed="false" customWidth="true" hidden="false" outlineLevel="0" max="5" min="5" style="1" width="12.99"/>
    <col collapsed="false" customWidth="false" hidden="false" outlineLevel="0" max="16" min="6" style="1" width="11.42"/>
    <col collapsed="false" customWidth="true" hidden="true" outlineLevel="0" max="31" min="17" style="1" width="11.05"/>
    <col collapsed="false" customWidth="false" hidden="false" outlineLevel="0" max="257" min="32" style="1" width="11.42"/>
  </cols>
  <sheetData>
    <row r="1" s="5" customFormat="tru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4"/>
      <c r="J1" s="3"/>
      <c r="K1" s="2"/>
      <c r="L1" s="2"/>
      <c r="M1" s="3"/>
      <c r="N1" s="3"/>
      <c r="O1" s="3"/>
      <c r="P1" s="1"/>
    </row>
    <row r="2" s="5" customFormat="true" ht="21" hidden="false" customHeight="true" outlineLevel="0" collapsed="false">
      <c r="A2" s="6"/>
      <c r="B2" s="6"/>
      <c r="C2" s="6"/>
      <c r="D2" s="6"/>
      <c r="E2" s="6"/>
      <c r="F2" s="6"/>
      <c r="G2" s="6"/>
      <c r="I2" s="7"/>
      <c r="K2" s="6"/>
      <c r="L2" s="6"/>
      <c r="P2" s="1"/>
    </row>
    <row r="3" customFormat="false" ht="12.75" hidden="false" customHeight="false" outlineLevel="0" collapsed="false">
      <c r="A3" s="8" t="s">
        <v>1</v>
      </c>
      <c r="B3" s="9" t="s">
        <v>2</v>
      </c>
      <c r="C3" s="9" t="s">
        <v>3</v>
      </c>
      <c r="D3" s="9" t="s">
        <v>4</v>
      </c>
      <c r="E3" s="9" t="s">
        <v>5</v>
      </c>
      <c r="Q3" s="10"/>
      <c r="R3" s="11" t="str">
        <f aca="false">C3</f>
        <v>Buchwert</v>
      </c>
      <c r="S3" s="11" t="str">
        <f aca="false">B3</f>
        <v>Marktwert</v>
      </c>
      <c r="T3" s="11" t="str">
        <f aca="false">S3</f>
        <v>Marktwert</v>
      </c>
      <c r="Y3" s="12"/>
      <c r="Z3" s="12" t="s">
        <v>6</v>
      </c>
      <c r="AA3" s="12" t="str">
        <f aca="false">S3</f>
        <v>Marktwert</v>
      </c>
      <c r="AB3" s="13"/>
      <c r="AC3" s="12" t="s">
        <v>7</v>
      </c>
      <c r="AD3" s="12"/>
      <c r="AE3" s="12"/>
    </row>
    <row r="4" customFormat="false" ht="12.75" hidden="false" customHeight="false" outlineLevel="0" collapsed="false">
      <c r="A4" s="14" t="s">
        <v>8</v>
      </c>
      <c r="B4" s="15" t="n">
        <v>500</v>
      </c>
      <c r="C4" s="15" t="n">
        <v>200</v>
      </c>
      <c r="D4" s="15" t="n">
        <f aca="false">B4/C4</f>
        <v>2.5</v>
      </c>
      <c r="E4" s="15" t="n">
        <f aca="false">RANK(D4,$D$4:$D$9,0)</f>
        <v>1</v>
      </c>
      <c r="Q4" s="16" t="str">
        <f aca="false">A4</f>
        <v>SG 1</v>
      </c>
      <c r="R4" s="16" t="n">
        <f aca="false">C4</f>
        <v>200</v>
      </c>
      <c r="S4" s="17" t="n">
        <f aca="false">B4</f>
        <v>500</v>
      </c>
      <c r="T4" s="17" t="n">
        <f aca="false">B4</f>
        <v>500</v>
      </c>
      <c r="U4" s="18"/>
      <c r="V4" s="19" t="n">
        <f aca="false">S4/2</f>
        <v>250</v>
      </c>
      <c r="W4" s="19" t="n">
        <f aca="false">T4/2</f>
        <v>250</v>
      </c>
      <c r="X4" s="18" t="s">
        <v>9</v>
      </c>
      <c r="Y4" s="20" t="n">
        <v>0</v>
      </c>
      <c r="Z4" s="12" t="n">
        <f aca="false">IF(AB4&lt;0,AB4,0)</f>
        <v>0</v>
      </c>
      <c r="AA4" s="21" t="n">
        <f aca="false">ABS(S4)</f>
        <v>500</v>
      </c>
      <c r="AB4" s="22" t="n">
        <f aca="false">T4</f>
        <v>500</v>
      </c>
      <c r="AC4" s="12" t="n">
        <f aca="false">R4/2</f>
        <v>100</v>
      </c>
      <c r="AD4" s="12" t="n">
        <f aca="false">AA4/2</f>
        <v>250</v>
      </c>
      <c r="AE4" s="12"/>
    </row>
    <row r="5" customFormat="false" ht="12.75" hidden="false" customHeight="false" outlineLevel="0" collapsed="false">
      <c r="A5" s="14" t="s">
        <v>10</v>
      </c>
      <c r="B5" s="15" t="n">
        <v>400</v>
      </c>
      <c r="C5" s="15" t="n">
        <v>200</v>
      </c>
      <c r="D5" s="15" t="n">
        <f aca="false">B5/C5</f>
        <v>2</v>
      </c>
      <c r="E5" s="15" t="n">
        <f aca="false">RANK(D5,$D$4:$D$9,0)</f>
        <v>2</v>
      </c>
      <c r="Q5" s="16" t="str">
        <f aca="false">A5</f>
        <v>SG 2</v>
      </c>
      <c r="R5" s="16" t="n">
        <f aca="false">C5</f>
        <v>200</v>
      </c>
      <c r="S5" s="17" t="n">
        <f aca="false">B5</f>
        <v>400</v>
      </c>
      <c r="T5" s="17" t="n">
        <f aca="false">B5</f>
        <v>400</v>
      </c>
      <c r="U5" s="18"/>
      <c r="V5" s="19" t="n">
        <f aca="false">S5/2</f>
        <v>200</v>
      </c>
      <c r="W5" s="19" t="n">
        <f aca="false">T5/2</f>
        <v>200</v>
      </c>
      <c r="X5" s="18" t="s">
        <v>11</v>
      </c>
      <c r="Y5" s="23" t="n">
        <f aca="false">SUM(R$4:R4)</f>
        <v>200</v>
      </c>
      <c r="Z5" s="12" t="n">
        <f aca="false">Z4</f>
        <v>0</v>
      </c>
      <c r="AA5" s="21" t="n">
        <f aca="false">AA4</f>
        <v>500</v>
      </c>
      <c r="AB5" s="13"/>
      <c r="AC5" s="12" t="n">
        <f aca="false">R4+R5/2</f>
        <v>300</v>
      </c>
      <c r="AD5" s="12" t="n">
        <f aca="false">Z7+AA7/2</f>
        <v>700</v>
      </c>
      <c r="AE5" s="12"/>
    </row>
    <row r="6" customFormat="false" ht="12.75" hidden="false" customHeight="false" outlineLevel="0" collapsed="false">
      <c r="A6" s="14" t="s">
        <v>12</v>
      </c>
      <c r="B6" s="15" t="n">
        <v>300</v>
      </c>
      <c r="C6" s="15" t="n">
        <v>400</v>
      </c>
      <c r="D6" s="15" t="n">
        <f aca="false">B6/C6</f>
        <v>0.75</v>
      </c>
      <c r="E6" s="15" t="n">
        <f aca="false">RANK(D6,$D$4:$D$9,0)</f>
        <v>4</v>
      </c>
      <c r="Q6" s="16" t="str">
        <f aca="false">A6</f>
        <v>SG 3</v>
      </c>
      <c r="R6" s="16" t="n">
        <f aca="false">C6</f>
        <v>400</v>
      </c>
      <c r="S6" s="17" t="n">
        <f aca="false">B6</f>
        <v>300</v>
      </c>
      <c r="T6" s="17" t="n">
        <f aca="false">B6</f>
        <v>300</v>
      </c>
      <c r="U6" s="18"/>
      <c r="V6" s="19" t="n">
        <f aca="false">S6/2</f>
        <v>150</v>
      </c>
      <c r="W6" s="19" t="n">
        <f aca="false">T6/2</f>
        <v>150</v>
      </c>
      <c r="X6" s="18" t="s">
        <v>13</v>
      </c>
      <c r="Y6" s="23" t="n">
        <f aca="false">SUM(R$4:R4)</f>
        <v>200</v>
      </c>
      <c r="Z6" s="12" t="n">
        <v>0</v>
      </c>
      <c r="AA6" s="12" t="n">
        <v>0</v>
      </c>
      <c r="AB6" s="13"/>
      <c r="AC6" s="12" t="n">
        <f aca="false">SUM($R$4:R5)+R6/2</f>
        <v>600</v>
      </c>
      <c r="AD6" s="12" t="n">
        <f aca="false">Z10+AA10/2</f>
        <v>1050</v>
      </c>
      <c r="AE6" s="12"/>
    </row>
    <row r="7" customFormat="false" ht="12.75" hidden="false" customHeight="false" outlineLevel="0" collapsed="false">
      <c r="A7" s="14" t="s">
        <v>14</v>
      </c>
      <c r="B7" s="15" t="n">
        <v>200</v>
      </c>
      <c r="C7" s="15" t="n">
        <v>250</v>
      </c>
      <c r="D7" s="15" t="n">
        <f aca="false">B7/C7</f>
        <v>0.8</v>
      </c>
      <c r="E7" s="15" t="n">
        <f aca="false">RANK(D7,$D$4:$D$9,0)</f>
        <v>3</v>
      </c>
      <c r="Q7" s="16" t="str">
        <f aca="false">A7</f>
        <v>SG 4</v>
      </c>
      <c r="R7" s="16" t="n">
        <f aca="false">C7</f>
        <v>250</v>
      </c>
      <c r="S7" s="17" t="n">
        <f aca="false">B7</f>
        <v>200</v>
      </c>
      <c r="T7" s="17" t="n">
        <f aca="false">B7</f>
        <v>200</v>
      </c>
      <c r="U7" s="18"/>
      <c r="V7" s="19" t="n">
        <f aca="false">S7/2</f>
        <v>100</v>
      </c>
      <c r="W7" s="19" t="n">
        <f aca="false">T7/2</f>
        <v>100</v>
      </c>
      <c r="X7" s="18" t="s">
        <v>15</v>
      </c>
      <c r="Y7" s="23" t="n">
        <f aca="false">SUM(R$4:R4)</f>
        <v>200</v>
      </c>
      <c r="Z7" s="21" t="n">
        <f aca="false">IF(AB7&gt;0,AA4+Z4,Z5+AB7)</f>
        <v>500</v>
      </c>
      <c r="AA7" s="21" t="n">
        <f aca="false">ABS(S5)</f>
        <v>400</v>
      </c>
      <c r="AB7" s="22" t="n">
        <f aca="false">T5</f>
        <v>400</v>
      </c>
      <c r="AC7" s="12" t="n">
        <f aca="false">SUM($R$4:R6)+R7/2</f>
        <v>925</v>
      </c>
      <c r="AD7" s="12" t="n">
        <f aca="false">Z13+AA13/2</f>
        <v>1300</v>
      </c>
      <c r="AE7" s="12"/>
    </row>
    <row r="8" customFormat="false" ht="12.75" hidden="false" customHeight="false" outlineLevel="0" collapsed="false">
      <c r="A8" s="14" t="s">
        <v>16</v>
      </c>
      <c r="B8" s="15" t="n">
        <v>-100</v>
      </c>
      <c r="C8" s="15" t="n">
        <v>50</v>
      </c>
      <c r="D8" s="15" t="n">
        <f aca="false">B8/C8</f>
        <v>-2</v>
      </c>
      <c r="E8" s="15" t="n">
        <f aca="false">RANK(D8,$D$4:$D$9,0)</f>
        <v>5</v>
      </c>
      <c r="Q8" s="16" t="str">
        <f aca="false">A8</f>
        <v>SG 5</v>
      </c>
      <c r="R8" s="16" t="n">
        <f aca="false">C8</f>
        <v>50</v>
      </c>
      <c r="S8" s="17" t="n">
        <f aca="false">B8</f>
        <v>-100</v>
      </c>
      <c r="T8" s="17" t="n">
        <f aca="false">B8</f>
        <v>-100</v>
      </c>
      <c r="U8" s="18"/>
      <c r="V8" s="19" t="n">
        <f aca="false">S8/2</f>
        <v>-50</v>
      </c>
      <c r="W8" s="19" t="n">
        <f aca="false">T8/2</f>
        <v>-50</v>
      </c>
      <c r="X8" s="18" t="s">
        <v>17</v>
      </c>
      <c r="Y8" s="23" t="n">
        <f aca="false">SUM(R$4:R5)</f>
        <v>400</v>
      </c>
      <c r="Z8" s="21" t="n">
        <f aca="false">Z7</f>
        <v>500</v>
      </c>
      <c r="AA8" s="21" t="n">
        <f aca="false">AA7</f>
        <v>400</v>
      </c>
      <c r="AB8" s="13"/>
      <c r="AC8" s="12" t="n">
        <f aca="false">SUM($R$4:R7)+R8/2</f>
        <v>1075</v>
      </c>
      <c r="AD8" s="12" t="n">
        <f aca="false">Z16+AA16/2</f>
        <v>1150</v>
      </c>
      <c r="AE8" s="12"/>
    </row>
    <row r="9" customFormat="false" ht="12.75" hidden="false" customHeight="false" outlineLevel="0" collapsed="false">
      <c r="A9" s="24" t="s">
        <v>18</v>
      </c>
      <c r="B9" s="25" t="n">
        <v>-200</v>
      </c>
      <c r="C9" s="25" t="n">
        <v>50</v>
      </c>
      <c r="D9" s="25" t="n">
        <f aca="false">B9/C9</f>
        <v>-4</v>
      </c>
      <c r="E9" s="25" t="n">
        <f aca="false">RANK(D9,$D$4:$D$9,0)</f>
        <v>6</v>
      </c>
      <c r="Q9" s="16" t="str">
        <f aca="false">A9</f>
        <v>SG 6</v>
      </c>
      <c r="R9" s="16" t="n">
        <f aca="false">C9</f>
        <v>50</v>
      </c>
      <c r="S9" s="17" t="n">
        <f aca="false">B9</f>
        <v>-200</v>
      </c>
      <c r="T9" s="17" t="n">
        <f aca="false">B9</f>
        <v>-200</v>
      </c>
      <c r="U9" s="18"/>
      <c r="V9" s="19" t="n">
        <f aca="false">S9/2</f>
        <v>-100</v>
      </c>
      <c r="W9" s="19" t="n">
        <f aca="false">T9/2</f>
        <v>-100</v>
      </c>
      <c r="X9" s="18" t="s">
        <v>19</v>
      </c>
      <c r="Y9" s="23" t="n">
        <f aca="false">SUM(R$4:R5)</f>
        <v>400</v>
      </c>
      <c r="Z9" s="12" t="n">
        <v>0</v>
      </c>
      <c r="AA9" s="12" t="n">
        <v>0</v>
      </c>
      <c r="AB9" s="13"/>
      <c r="AC9" s="12" t="n">
        <f aca="false">SUM($R$4:R8)+R9/2</f>
        <v>1125</v>
      </c>
      <c r="AD9" s="12" t="n">
        <f aca="false">Z19+AA19/2</f>
        <v>1000</v>
      </c>
      <c r="AE9" s="12"/>
    </row>
    <row r="10" customFormat="false" ht="12.75" hidden="false" customHeight="false" outlineLevel="0" collapsed="false">
      <c r="B10" s="26" t="n">
        <f aca="false">SUM(B4:B9)</f>
        <v>1100</v>
      </c>
      <c r="C10" s="26" t="n">
        <f aca="false">SUM(C4:C9)</f>
        <v>1150</v>
      </c>
      <c r="D10" s="27"/>
      <c r="E10" s="27"/>
      <c r="Y10" s="23" t="n">
        <f aca="false">SUM(R$4:R5)</f>
        <v>400</v>
      </c>
      <c r="Z10" s="21" t="n">
        <f aca="false">IF(AB10&gt;0,AA7+Z7,Z8+AB10)</f>
        <v>900</v>
      </c>
      <c r="AA10" s="21" t="n">
        <f aca="false">ABS(S6)</f>
        <v>300</v>
      </c>
      <c r="AB10" s="22" t="n">
        <f aca="false">T6</f>
        <v>300</v>
      </c>
      <c r="AC10" s="13"/>
      <c r="AD10" s="13"/>
      <c r="AE10" s="13"/>
    </row>
    <row r="11" customFormat="false" ht="12.75" hidden="false" customHeight="false" outlineLevel="0" collapsed="false">
      <c r="B11" s="27"/>
      <c r="C11" s="27"/>
      <c r="D11" s="27"/>
      <c r="E11" s="27"/>
      <c r="Y11" s="23" t="n">
        <f aca="false">SUM(R$4:R6)</f>
        <v>800</v>
      </c>
      <c r="Z11" s="21" t="n">
        <f aca="false">Z10</f>
        <v>900</v>
      </c>
      <c r="AA11" s="21" t="n">
        <f aca="false">AA10</f>
        <v>300</v>
      </c>
      <c r="AB11" s="13"/>
      <c r="AC11" s="13"/>
      <c r="AD11" s="13"/>
      <c r="AE11" s="13"/>
    </row>
    <row r="12" customFormat="false" ht="12.75" hidden="false" customHeight="false" outlineLevel="0" collapsed="false">
      <c r="B12" s="27"/>
      <c r="C12" s="27"/>
      <c r="D12" s="27"/>
      <c r="E12" s="27"/>
      <c r="Y12" s="23" t="n">
        <f aca="false">SUM(R$4:R6)</f>
        <v>800</v>
      </c>
      <c r="Z12" s="12" t="n">
        <v>0</v>
      </c>
      <c r="AA12" s="12" t="n">
        <v>0</v>
      </c>
      <c r="AB12" s="13"/>
      <c r="AC12" s="13"/>
      <c r="AD12" s="13"/>
      <c r="AE12" s="13"/>
    </row>
    <row r="13" customFormat="false" ht="12.75" hidden="false" customHeight="false" outlineLevel="0" collapsed="false">
      <c r="Y13" s="23" t="n">
        <f aca="false">SUM(R$4:R6)</f>
        <v>800</v>
      </c>
      <c r="Z13" s="21" t="n">
        <f aca="false">IF(AB13&gt;0,AA10+Z10,Z11+AB13)</f>
        <v>1200</v>
      </c>
      <c r="AA13" s="21" t="n">
        <f aca="false">ABS(S7)</f>
        <v>200</v>
      </c>
      <c r="AB13" s="22" t="n">
        <f aca="false">T7</f>
        <v>200</v>
      </c>
      <c r="AC13" s="13"/>
      <c r="AD13" s="13"/>
      <c r="AE13" s="13"/>
    </row>
    <row r="14" customFormat="false" ht="12.75" hidden="false" customHeight="false" outlineLevel="0" collapsed="false">
      <c r="Y14" s="23" t="n">
        <f aca="false">SUM(R$4:R7)</f>
        <v>1050</v>
      </c>
      <c r="Z14" s="21" t="n">
        <f aca="false">Z13</f>
        <v>1200</v>
      </c>
      <c r="AA14" s="21" t="n">
        <f aca="false">AA13</f>
        <v>200</v>
      </c>
      <c r="AB14" s="13"/>
      <c r="AC14" s="13"/>
      <c r="AD14" s="13"/>
      <c r="AE14" s="13"/>
    </row>
    <row r="15" customFormat="false" ht="12.75" hidden="false" customHeight="false" outlineLevel="0" collapsed="false">
      <c r="Y15" s="23" t="n">
        <f aca="false">SUM(R$4:R7)</f>
        <v>1050</v>
      </c>
      <c r="Z15" s="12" t="n">
        <v>0</v>
      </c>
      <c r="AA15" s="12" t="n">
        <v>0</v>
      </c>
      <c r="AB15" s="13"/>
      <c r="AC15" s="13"/>
      <c r="AD15" s="13"/>
      <c r="AE15" s="13"/>
    </row>
    <row r="16" customFormat="false" ht="13.5" hidden="false" customHeight="false" outlineLevel="0" collapsed="false">
      <c r="Y16" s="23" t="n">
        <f aca="false">SUM(R$4:R7)</f>
        <v>1050</v>
      </c>
      <c r="Z16" s="21" t="n">
        <f aca="false">IF(AB16&gt;0,AA13+Z13,Z14+AB16)</f>
        <v>1100</v>
      </c>
      <c r="AA16" s="21" t="n">
        <f aca="false">ABS(S8)</f>
        <v>100</v>
      </c>
      <c r="AB16" s="22" t="n">
        <f aca="false">T8</f>
        <v>-100</v>
      </c>
      <c r="AC16" s="13"/>
      <c r="AD16" s="13"/>
      <c r="AE16" s="13"/>
    </row>
    <row r="17" customFormat="false" ht="12.75" hidden="false" customHeight="true" outlineLevel="0" collapsed="false">
      <c r="A17" s="28" t="s">
        <v>20</v>
      </c>
      <c r="B17" s="28"/>
      <c r="C17" s="28"/>
      <c r="D17" s="28"/>
      <c r="E17" s="28"/>
      <c r="Y17" s="23" t="n">
        <f aca="false">SUM(R$4:R8)</f>
        <v>1100</v>
      </c>
      <c r="Z17" s="21" t="n">
        <f aca="false">Z16</f>
        <v>1100</v>
      </c>
      <c r="AA17" s="21" t="n">
        <f aca="false">AA16</f>
        <v>100</v>
      </c>
      <c r="AB17" s="13"/>
      <c r="AC17" s="13"/>
      <c r="AD17" s="13"/>
      <c r="AE17" s="13"/>
    </row>
    <row r="18" customFormat="false" ht="12.75" hidden="false" customHeight="false" outlineLevel="0" collapsed="false">
      <c r="A18" s="28"/>
      <c r="B18" s="28"/>
      <c r="C18" s="28"/>
      <c r="D18" s="28"/>
      <c r="E18" s="28"/>
      <c r="Y18" s="23" t="n">
        <f aca="false">SUM(R$4:R8)</f>
        <v>1100</v>
      </c>
      <c r="Z18" s="12" t="n">
        <v>0</v>
      </c>
      <c r="AA18" s="12" t="n">
        <v>0</v>
      </c>
      <c r="AB18" s="13"/>
      <c r="AC18" s="13"/>
      <c r="AD18" s="13"/>
      <c r="AE18" s="13"/>
    </row>
    <row r="19" customFormat="false" ht="12.75" hidden="false" customHeight="false" outlineLevel="0" collapsed="false">
      <c r="A19" s="28"/>
      <c r="B19" s="28"/>
      <c r="C19" s="28"/>
      <c r="D19" s="28"/>
      <c r="E19" s="28"/>
      <c r="Y19" s="23" t="n">
        <f aca="false">SUM(R$4:R8)</f>
        <v>1100</v>
      </c>
      <c r="Z19" s="21" t="n">
        <f aca="false">IF(AB19&gt;0,AA16+Z16,Z17+AB19)</f>
        <v>900</v>
      </c>
      <c r="AA19" s="21" t="n">
        <f aca="false">ABS(S9)</f>
        <v>200</v>
      </c>
      <c r="AB19" s="22" t="n">
        <f aca="false">T9</f>
        <v>-200</v>
      </c>
      <c r="AC19" s="13"/>
      <c r="AD19" s="13"/>
      <c r="AE19" s="13"/>
    </row>
    <row r="20" customFormat="false" ht="12.75" hidden="false" customHeight="false" outlineLevel="0" collapsed="false">
      <c r="A20" s="28"/>
      <c r="B20" s="28"/>
      <c r="C20" s="28"/>
      <c r="D20" s="28"/>
      <c r="E20" s="28"/>
      <c r="Y20" s="23" t="n">
        <f aca="false">SUM(R$4:R9)</f>
        <v>1150</v>
      </c>
      <c r="Z20" s="21" t="n">
        <f aca="false">Z19</f>
        <v>900</v>
      </c>
      <c r="AA20" s="21" t="n">
        <f aca="false">AA19</f>
        <v>200</v>
      </c>
      <c r="AB20" s="13"/>
      <c r="AC20" s="13"/>
      <c r="AD20" s="13"/>
      <c r="AE20" s="13"/>
    </row>
    <row r="21" customFormat="false" ht="12.75" hidden="false" customHeight="false" outlineLevel="0" collapsed="false">
      <c r="A21" s="28"/>
      <c r="B21" s="28"/>
      <c r="C21" s="28"/>
      <c r="D21" s="28"/>
      <c r="E21" s="28"/>
    </row>
    <row r="22" customFormat="false" ht="12.75" hidden="false" customHeight="false" outlineLevel="0" collapsed="false">
      <c r="A22" s="28"/>
      <c r="B22" s="28"/>
      <c r="C22" s="28"/>
      <c r="D22" s="28"/>
      <c r="E22" s="28"/>
    </row>
    <row r="23" customFormat="false" ht="12.75" hidden="false" customHeight="false" outlineLevel="0" collapsed="false">
      <c r="A23" s="28"/>
      <c r="B23" s="28"/>
      <c r="C23" s="28"/>
      <c r="D23" s="28"/>
      <c r="E23" s="28"/>
      <c r="X23" s="1" t="n">
        <v>100000</v>
      </c>
    </row>
    <row r="24" customFormat="false" ht="12.75" hidden="false" customHeight="false" outlineLevel="0" collapsed="false">
      <c r="A24" s="28"/>
      <c r="B24" s="28"/>
      <c r="C24" s="28"/>
      <c r="D24" s="28"/>
      <c r="E24" s="28"/>
    </row>
    <row r="25" customFormat="false" ht="12.75" hidden="false" customHeight="false" outlineLevel="0" collapsed="false">
      <c r="A25" s="28"/>
      <c r="B25" s="28"/>
      <c r="C25" s="28"/>
      <c r="D25" s="28"/>
      <c r="E25" s="28"/>
    </row>
    <row r="26" customFormat="false" ht="12.75" hidden="false" customHeight="false" outlineLevel="0" collapsed="false">
      <c r="A26" s="28"/>
      <c r="B26" s="28"/>
      <c r="C26" s="28"/>
      <c r="D26" s="28"/>
      <c r="E26" s="28"/>
    </row>
    <row r="27" customFormat="false" ht="12.75" hidden="false" customHeight="false" outlineLevel="0" collapsed="false">
      <c r="A27" s="28"/>
      <c r="B27" s="28"/>
      <c r="C27" s="28"/>
      <c r="D27" s="28"/>
      <c r="E27" s="28"/>
    </row>
    <row r="28" customFormat="false" ht="12.75" hidden="false" customHeight="false" outlineLevel="0" collapsed="false">
      <c r="A28" s="28"/>
      <c r="B28" s="28"/>
      <c r="C28" s="28"/>
      <c r="D28" s="28"/>
      <c r="E28" s="28"/>
    </row>
    <row r="29" customFormat="false" ht="12.75" hidden="false" customHeight="false" outlineLevel="0" collapsed="false">
      <c r="A29" s="28"/>
      <c r="B29" s="28"/>
      <c r="C29" s="28"/>
      <c r="D29" s="28"/>
      <c r="E29" s="28"/>
    </row>
    <row r="30" customFormat="false" ht="12.75" hidden="false" customHeight="false" outlineLevel="0" collapsed="false">
      <c r="A30" s="28"/>
      <c r="B30" s="28"/>
      <c r="C30" s="28"/>
      <c r="D30" s="28"/>
      <c r="E30" s="28"/>
    </row>
    <row r="31" customFormat="false" ht="12.75" hidden="false" customHeight="false" outlineLevel="0" collapsed="false">
      <c r="A31" s="28"/>
      <c r="B31" s="28"/>
      <c r="C31" s="28"/>
      <c r="D31" s="28"/>
      <c r="E31" s="28"/>
    </row>
    <row r="32" customFormat="false" ht="12.75" hidden="false" customHeight="false" outlineLevel="0" collapsed="false">
      <c r="A32" s="28"/>
      <c r="B32" s="28"/>
      <c r="C32" s="28"/>
      <c r="D32" s="28"/>
      <c r="E32" s="28"/>
    </row>
    <row r="33" customFormat="false" ht="12.75" hidden="false" customHeight="false" outlineLevel="0" collapsed="false">
      <c r="A33" s="28"/>
      <c r="B33" s="28"/>
      <c r="C33" s="28"/>
      <c r="D33" s="28"/>
      <c r="E33" s="28"/>
    </row>
    <row r="34" customFormat="false" ht="12.75" hidden="false" customHeight="false" outlineLevel="0" collapsed="false">
      <c r="A34" s="28"/>
      <c r="B34" s="28"/>
      <c r="C34" s="28"/>
      <c r="D34" s="28"/>
      <c r="E34" s="28"/>
    </row>
    <row r="35" customFormat="false" ht="12.75" hidden="false" customHeight="false" outlineLevel="0" collapsed="false">
      <c r="A35" s="28"/>
      <c r="B35" s="28"/>
      <c r="C35" s="28"/>
      <c r="D35" s="28"/>
      <c r="E35" s="28"/>
    </row>
    <row r="36" customFormat="false" ht="12.75" hidden="false" customHeight="false" outlineLevel="0" collapsed="false">
      <c r="A36" s="28"/>
      <c r="B36" s="28"/>
      <c r="C36" s="28"/>
      <c r="D36" s="28"/>
      <c r="E36" s="28"/>
    </row>
    <row r="37" customFormat="false" ht="12.75" hidden="false" customHeight="false" outlineLevel="0" collapsed="false">
      <c r="A37" s="28"/>
      <c r="B37" s="28"/>
      <c r="C37" s="28"/>
      <c r="D37" s="28"/>
      <c r="E37" s="28"/>
    </row>
    <row r="38" customFormat="false" ht="12.75" hidden="false" customHeight="false" outlineLevel="0" collapsed="false">
      <c r="A38" s="28"/>
      <c r="B38" s="28"/>
      <c r="C38" s="28"/>
      <c r="D38" s="28"/>
      <c r="E38" s="28"/>
    </row>
    <row r="39" customFormat="false" ht="12.75" hidden="false" customHeight="false" outlineLevel="0" collapsed="false">
      <c r="A39" s="28"/>
      <c r="B39" s="28"/>
      <c r="C39" s="28"/>
      <c r="D39" s="28"/>
      <c r="E39" s="28"/>
    </row>
    <row r="40" customFormat="false" ht="12.75" hidden="false" customHeight="false" outlineLevel="0" collapsed="false">
      <c r="A40" s="28"/>
      <c r="B40" s="28"/>
      <c r="C40" s="28"/>
      <c r="D40" s="28"/>
      <c r="E40" s="28"/>
    </row>
    <row r="41" customFormat="false" ht="12.75" hidden="false" customHeight="false" outlineLevel="0" collapsed="false">
      <c r="A41" s="28"/>
      <c r="B41" s="28"/>
      <c r="C41" s="28"/>
      <c r="D41" s="28"/>
      <c r="E41" s="28"/>
    </row>
    <row r="42" customFormat="false" ht="12.75" hidden="false" customHeight="false" outlineLevel="0" collapsed="false">
      <c r="A42" s="28"/>
      <c r="B42" s="28"/>
      <c r="C42" s="28"/>
      <c r="D42" s="28"/>
      <c r="E42" s="28"/>
    </row>
    <row r="43" customFormat="false" ht="12.75" hidden="false" customHeight="false" outlineLevel="0" collapsed="false">
      <c r="A43" s="28"/>
      <c r="B43" s="28"/>
      <c r="C43" s="28"/>
      <c r="D43" s="28"/>
      <c r="E43" s="28"/>
    </row>
    <row r="44" customFormat="false" ht="12.75" hidden="false" customHeight="false" outlineLevel="0" collapsed="false">
      <c r="A44" s="28"/>
      <c r="B44" s="28"/>
      <c r="C44" s="28"/>
      <c r="D44" s="28"/>
      <c r="E44" s="28"/>
    </row>
    <row r="45" customFormat="false" ht="12.75" hidden="false" customHeight="false" outlineLevel="0" collapsed="false">
      <c r="A45" s="28"/>
      <c r="B45" s="28"/>
      <c r="C45" s="28"/>
      <c r="D45" s="28"/>
      <c r="E45" s="28"/>
    </row>
    <row r="46" customFormat="false" ht="12.75" hidden="false" customHeight="false" outlineLevel="0" collapsed="false">
      <c r="A46" s="28"/>
      <c r="B46" s="28"/>
      <c r="C46" s="28"/>
      <c r="D46" s="28"/>
      <c r="E46" s="28"/>
    </row>
    <row r="47" customFormat="false" ht="12.75" hidden="false" customHeight="false" outlineLevel="0" collapsed="false">
      <c r="A47" s="28"/>
      <c r="B47" s="28"/>
      <c r="C47" s="28"/>
      <c r="D47" s="28"/>
      <c r="E47" s="28"/>
    </row>
    <row r="48" customFormat="false" ht="12.75" hidden="false" customHeight="false" outlineLevel="0" collapsed="false">
      <c r="A48" s="28"/>
      <c r="B48" s="28"/>
      <c r="C48" s="28"/>
      <c r="D48" s="28"/>
      <c r="E48" s="28"/>
    </row>
    <row r="49" customFormat="false" ht="12.75" hidden="false" customHeight="false" outlineLevel="0" collapsed="false">
      <c r="A49" s="28"/>
      <c r="B49" s="28"/>
      <c r="C49" s="28"/>
      <c r="D49" s="28"/>
      <c r="E49" s="28"/>
    </row>
    <row r="50" customFormat="false" ht="12.75" hidden="false" customHeight="false" outlineLevel="0" collapsed="false">
      <c r="A50" s="28"/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3" customFormat="false" ht="12.75" hidden="false" customHeight="false" outlineLevel="0" collapsed="false">
      <c r="A53" s="28"/>
      <c r="B53" s="28"/>
      <c r="C53" s="28"/>
      <c r="D53" s="28"/>
      <c r="E53" s="28"/>
    </row>
    <row r="54" customFormat="false" ht="12.75" hidden="false" customHeight="false" outlineLevel="0" collapsed="false">
      <c r="A54" s="28"/>
      <c r="B54" s="28"/>
      <c r="C54" s="28"/>
      <c r="D54" s="28"/>
      <c r="E54" s="28"/>
    </row>
    <row r="55" customFormat="false" ht="12.75" hidden="false" customHeight="false" outlineLevel="0" collapsed="false">
      <c r="A55" s="28"/>
      <c r="B55" s="28"/>
      <c r="C55" s="28"/>
      <c r="D55" s="28"/>
      <c r="E55" s="28"/>
    </row>
    <row r="56" customFormat="false" ht="12.75" hidden="false" customHeight="false" outlineLevel="0" collapsed="false">
      <c r="A56" s="28"/>
      <c r="B56" s="28"/>
      <c r="C56" s="28"/>
      <c r="D56" s="28"/>
      <c r="E56" s="28"/>
    </row>
    <row r="57" customFormat="false" ht="13.5" hidden="false" customHeight="false" outlineLevel="0" collapsed="false">
      <c r="A57" s="28"/>
      <c r="B57" s="28"/>
      <c r="C57" s="28"/>
      <c r="D57" s="28"/>
      <c r="E57" s="28"/>
    </row>
  </sheetData>
  <mergeCells count="1">
    <mergeCell ref="A17:E57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0T08:07:39Z</dcterms:created>
  <dc:creator>Heiko Heimrath</dc:creator>
  <dc:description/>
  <dc:language>en-US</dc:language>
  <cp:lastModifiedBy>Heiko Heimrath</cp:lastModifiedBy>
  <cp:lastPrinted>2009-10-13T19:26:17Z</cp:lastPrinted>
  <dcterms:modified xsi:type="dcterms:W3CDTF">2010-03-26T19:44:56Z</dcterms:modified>
  <cp:revision>0</cp:revision>
  <dc:subject/>
  <dc:title/>
</cp:coreProperties>
</file>