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rfahrungskurve" sheetId="1" state="visible" r:id="rId2"/>
  </sheets>
  <definedNames>
    <definedName function="false" hidden="false" localSheetId="0" name="_xlnm.Print_Area" vbProcedure="false">Erfahrungskurve!$A$1:$O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Erfahrungskurve</t>
  </si>
  <si>
    <t xml:space="preserve">Reihe</t>
  </si>
  <si>
    <t xml:space="preserve">Output</t>
  </si>
  <si>
    <t xml:space="preserve">kumulierter Output</t>
  </si>
  <si>
    <t xml:space="preserve">Lernrate</t>
  </si>
  <si>
    <t xml:space="preserve">Kosten je Output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_ ;[RED]\-#,##0.00\ "/>
    <numFmt numFmtId="167" formatCode="0.0000000"/>
    <numFmt numFmtId="168" formatCode="General"/>
    <numFmt numFmtId="169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Erfahrungskurve/-effekt</a:t>
            </a:r>
          </a:p>
        </c:rich>
      </c:tx>
      <c:layout>
        <c:manualLayout>
          <c:xMode val="edge"/>
          <c:yMode val="edge"/>
          <c:x val="0.298658624414836"/>
          <c:y val="0.0282176693915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2319049333814"/>
          <c:y val="0.0894072579265999"/>
          <c:w val="0.902232625135038"/>
          <c:h val="0.897082464001095"/>
        </c:manualLayout>
      </c:layout>
      <c:scatterChart>
        <c:scatterStyle val="line"/>
        <c:varyColors val="0"/>
        <c:ser>
          <c:idx val="0"/>
          <c:order val="0"/>
          <c:tx>
            <c:strRef>
              <c:f>"Erfahrungskurve"</c:f>
              <c:strCache>
                <c:ptCount val="1"/>
                <c:pt idx="0">
                  <c:v>Erfahrungskurv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fahrungskurve!$C$5:$C$34</c:f>
              <c:numCache>
                <c:formatCode>General</c:formatCode>
                <c:ptCount val="30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  <c:pt idx="20">
                  <c:v>1050</c:v>
                </c:pt>
                <c:pt idx="21">
                  <c:v>1100</c:v>
                </c:pt>
                <c:pt idx="22">
                  <c:v>1150</c:v>
                </c:pt>
                <c:pt idx="23">
                  <c:v>1200</c:v>
                </c:pt>
                <c:pt idx="24">
                  <c:v>1250</c:v>
                </c:pt>
                <c:pt idx="25">
                  <c:v>1300</c:v>
                </c:pt>
                <c:pt idx="26">
                  <c:v>1350</c:v>
                </c:pt>
                <c:pt idx="27">
                  <c:v>1400</c:v>
                </c:pt>
                <c:pt idx="28">
                  <c:v>1450</c:v>
                </c:pt>
                <c:pt idx="29">
                  <c:v>1500</c:v>
                </c:pt>
              </c:numCache>
            </c:numRef>
          </c:xVal>
          <c:yVal>
            <c:numRef>
              <c:f>Erfahrungskurve!$E$5:$E$34</c:f>
              <c:numCache>
                <c:formatCode>General</c:formatCode>
                <c:ptCount val="30"/>
                <c:pt idx="0">
                  <c:v>500</c:v>
                </c:pt>
                <c:pt idx="1">
                  <c:v>400</c:v>
                </c:pt>
                <c:pt idx="2">
                  <c:v>351.05185138928</c:v>
                </c:pt>
                <c:pt idx="3">
                  <c:v>320</c:v>
                </c:pt>
                <c:pt idx="4">
                  <c:v>297.81867180639</c:v>
                </c:pt>
                <c:pt idx="5">
                  <c:v>280.841481111424</c:v>
                </c:pt>
                <c:pt idx="6">
                  <c:v>267.244762328062</c:v>
                </c:pt>
                <c:pt idx="7">
                  <c:v>256</c:v>
                </c:pt>
                <c:pt idx="8">
                  <c:v>246.474804727682</c:v>
                </c:pt>
                <c:pt idx="9">
                  <c:v>238.254937445112</c:v>
                </c:pt>
                <c:pt idx="10">
                  <c:v>231.055569341267</c:v>
                </c:pt>
                <c:pt idx="11">
                  <c:v>224.673184889139</c:v>
                </c:pt>
                <c:pt idx="12">
                  <c:v>218.957760830062</c:v>
                </c:pt>
                <c:pt idx="13">
                  <c:v>213.79580986245</c:v>
                </c:pt>
                <c:pt idx="14">
                  <c:v>209.099592231859</c:v>
                </c:pt>
                <c:pt idx="15">
                  <c:v>204.8</c:v>
                </c:pt>
                <c:pt idx="16">
                  <c:v>200.841717790705</c:v>
                </c:pt>
                <c:pt idx="17">
                  <c:v>197.179843782146</c:v>
                </c:pt>
                <c:pt idx="18">
                  <c:v>193.777475526215</c:v>
                </c:pt>
                <c:pt idx="19">
                  <c:v>190.60394995609</c:v>
                </c:pt>
                <c:pt idx="20">
                  <c:v>187.633537178708</c:v>
                </c:pt>
                <c:pt idx="21">
                  <c:v>184.844455473014</c:v>
                </c:pt>
                <c:pt idx="22">
                  <c:v>182.218117799585</c:v>
                </c:pt>
                <c:pt idx="23">
                  <c:v>179.738547911311</c:v>
                </c:pt>
                <c:pt idx="24">
                  <c:v>177.391922553045</c:v>
                </c:pt>
                <c:pt idx="25">
                  <c:v>175.16620866405</c:v>
                </c:pt>
                <c:pt idx="26">
                  <c:v>173.050873040928</c:v>
                </c:pt>
                <c:pt idx="27">
                  <c:v>171.03664788996</c:v>
                </c:pt>
                <c:pt idx="28">
                  <c:v>169.115339933949</c:v>
                </c:pt>
                <c:pt idx="29">
                  <c:v>167.279673785488</c:v>
                </c:pt>
              </c:numCache>
            </c:numRef>
          </c:yVal>
          <c:smooth val="1"/>
        </c:ser>
        <c:axId val="3535680"/>
        <c:axId val="76373426"/>
      </c:scatterChart>
      <c:valAx>
        <c:axId val="3535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Output</a:t>
                </a:r>
              </a:p>
            </c:rich>
          </c:tx>
          <c:layout>
            <c:manualLayout>
              <c:xMode val="edge"/>
              <c:yMode val="edge"/>
              <c:x val="0.516114512063378"/>
              <c:y val="0.9626842699319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3426"/>
        <c:crossesAt val="0"/>
        <c:crossBetween val="midCat"/>
      </c:valAx>
      <c:valAx>
        <c:axId val="7637342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tückkosten</a:t>
                </a:r>
              </a:p>
            </c:rich>
          </c:tx>
          <c:layout>
            <c:manualLayout>
              <c:xMode val="edge"/>
              <c:yMode val="edge"/>
              <c:x val="0.0337144400432121"/>
              <c:y val="0.354721756678182"/>
            </c:manualLayout>
          </c:layout>
          <c:overlay val="0"/>
          <c:spPr>
            <a:noFill/>
            <a:ln w="0">
              <a:noFill/>
            </a:ln>
          </c:spPr>
        </c:title>
        <c:numFmt formatCode="#,##0.00_ ;[RED]\-#,##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6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3</xdr:row>
      <xdr:rowOff>0</xdr:rowOff>
    </xdr:from>
    <xdr:to>
      <xdr:col>15</xdr:col>
      <xdr:colOff>10800</xdr:colOff>
      <xdr:row>59</xdr:row>
      <xdr:rowOff>133200</xdr:rowOff>
    </xdr:to>
    <xdr:graphicFrame>
      <xdr:nvGraphicFramePr>
        <xdr:cNvPr id="0" name="Chart 2"/>
        <xdr:cNvGraphicFramePr/>
      </xdr:nvGraphicFramePr>
      <xdr:xfrm>
        <a:off x="6571440" y="866880"/>
        <a:ext cx="7997400" cy="1052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4" min="2" style="2" width="16.13"/>
    <col collapsed="false" customWidth="true" hidden="false" outlineLevel="0" max="5" min="5" style="3" width="15.7"/>
    <col collapsed="false" customWidth="true" hidden="false" outlineLevel="0" max="6" min="6" style="4" width="16.13"/>
    <col collapsed="false" customWidth="true" hidden="false" outlineLevel="0" max="7" min="7" style="2" width="16.13"/>
    <col collapsed="false" customWidth="true" hidden="false" outlineLevel="0" max="9" min="8" style="2" width="14.41"/>
    <col collapsed="false" customWidth="false" hidden="false" outlineLevel="0" max="257" min="10" style="2" width="11.42"/>
  </cols>
  <sheetData>
    <row r="1" s="3" customFormat="true" ht="27" hidden="false" customHeight="false" outlineLevel="0" collapsed="false">
      <c r="A1" s="5" t="s">
        <v>0</v>
      </c>
      <c r="B1" s="5"/>
      <c r="C1" s="5"/>
      <c r="D1" s="5"/>
      <c r="E1" s="6"/>
      <c r="F1" s="7"/>
      <c r="G1" s="6"/>
      <c r="H1" s="5"/>
      <c r="I1" s="5"/>
      <c r="J1" s="6"/>
      <c r="K1" s="6"/>
      <c r="L1" s="6"/>
      <c r="M1" s="6"/>
      <c r="N1" s="6"/>
      <c r="O1" s="6"/>
    </row>
    <row r="2" s="3" customFormat="true" ht="21" hidden="false" customHeight="true" outlineLevel="0" collapsed="false">
      <c r="A2" s="8"/>
      <c r="B2" s="8"/>
      <c r="C2" s="8"/>
      <c r="D2" s="8"/>
      <c r="F2" s="4"/>
      <c r="H2" s="8"/>
      <c r="I2" s="8"/>
    </row>
    <row r="3" customFormat="false" ht="20.25" hidden="false" customHeight="true" outlineLevel="0" collapsed="false">
      <c r="A3" s="9"/>
      <c r="B3" s="9"/>
      <c r="C3" s="9"/>
      <c r="D3" s="9"/>
      <c r="E3" s="10"/>
    </row>
    <row r="4" customFormat="false" ht="26.25" hidden="false" customHeight="false" outlineLevel="0" collapsed="false">
      <c r="A4" s="11" t="s">
        <v>1</v>
      </c>
      <c r="B4" s="12" t="s">
        <v>2</v>
      </c>
      <c r="C4" s="12" t="s">
        <v>3</v>
      </c>
      <c r="D4" s="12" t="s">
        <v>4</v>
      </c>
      <c r="E4" s="13" t="s">
        <v>5</v>
      </c>
    </row>
    <row r="5" customFormat="false" ht="15.75" hidden="false" customHeight="true" outlineLevel="0" collapsed="false">
      <c r="A5" s="14" t="n">
        <v>1</v>
      </c>
      <c r="B5" s="15" t="n">
        <v>50</v>
      </c>
      <c r="C5" s="16" t="n">
        <f aca="false">B5</f>
        <v>50</v>
      </c>
      <c r="D5" s="17" t="n">
        <v>0.2</v>
      </c>
      <c r="E5" s="18" t="n">
        <v>500</v>
      </c>
    </row>
    <row r="6" customFormat="false" ht="15.75" hidden="false" customHeight="true" outlineLevel="0" collapsed="false">
      <c r="A6" s="19" t="n">
        <v>2</v>
      </c>
      <c r="B6" s="20" t="n">
        <f aca="false">B5</f>
        <v>50</v>
      </c>
      <c r="C6" s="20" t="n">
        <f aca="false">C5+B6</f>
        <v>100</v>
      </c>
      <c r="D6" s="21" t="n">
        <f aca="false">D5</f>
        <v>0.2</v>
      </c>
      <c r="E6" s="22" t="n">
        <f aca="false">$E$5*POWER(A6,(LOG(1-D6)/LOG(2)))</f>
        <v>400</v>
      </c>
    </row>
    <row r="7" customFormat="false" ht="15.75" hidden="false" customHeight="true" outlineLevel="0" collapsed="false">
      <c r="A7" s="19" t="n">
        <v>3</v>
      </c>
      <c r="B7" s="20" t="n">
        <f aca="false">B6</f>
        <v>50</v>
      </c>
      <c r="C7" s="20" t="n">
        <f aca="false">C6+B7</f>
        <v>150</v>
      </c>
      <c r="D7" s="21" t="n">
        <f aca="false">D6</f>
        <v>0.2</v>
      </c>
      <c r="E7" s="22" t="n">
        <f aca="false">$E$5*POWER(A7,(LOG(1-D7)/LOG(2)))</f>
        <v>351.05185138928</v>
      </c>
    </row>
    <row r="8" customFormat="false" ht="15.75" hidden="false" customHeight="true" outlineLevel="0" collapsed="false">
      <c r="A8" s="19" t="n">
        <v>4</v>
      </c>
      <c r="B8" s="20" t="n">
        <f aca="false">B7</f>
        <v>50</v>
      </c>
      <c r="C8" s="20" t="n">
        <f aca="false">C7+B8</f>
        <v>200</v>
      </c>
      <c r="D8" s="21" t="n">
        <f aca="false">D7</f>
        <v>0.2</v>
      </c>
      <c r="E8" s="22" t="n">
        <f aca="false">$E$5*POWER(A8,(LOG(1-D8)/LOG(2)))</f>
        <v>320</v>
      </c>
      <c r="F8" s="23"/>
    </row>
    <row r="9" customFormat="false" ht="15.75" hidden="false" customHeight="true" outlineLevel="0" collapsed="false">
      <c r="A9" s="19" t="n">
        <v>5</v>
      </c>
      <c r="B9" s="20" t="n">
        <f aca="false">B8</f>
        <v>50</v>
      </c>
      <c r="C9" s="20" t="n">
        <f aca="false">C8+B9</f>
        <v>250</v>
      </c>
      <c r="D9" s="21" t="n">
        <f aca="false">D8</f>
        <v>0.2</v>
      </c>
      <c r="E9" s="22" t="n">
        <f aca="false">$E$5*POWER(A9,(LOG(1-D9)/LOG(2)))</f>
        <v>297.81867180639</v>
      </c>
      <c r="F9" s="23"/>
      <c r="G9" s="9"/>
    </row>
    <row r="10" customFormat="false" ht="15.75" hidden="false" customHeight="true" outlineLevel="0" collapsed="false">
      <c r="A10" s="19" t="n">
        <v>6</v>
      </c>
      <c r="B10" s="20" t="n">
        <f aca="false">B9</f>
        <v>50</v>
      </c>
      <c r="C10" s="20" t="n">
        <f aca="false">C9+B10</f>
        <v>300</v>
      </c>
      <c r="D10" s="21" t="n">
        <f aca="false">D9</f>
        <v>0.2</v>
      </c>
      <c r="E10" s="22" t="n">
        <f aca="false">$E$5*POWER(A10,(LOG(1-D10)/LOG(2)))</f>
        <v>280.841481111424</v>
      </c>
      <c r="F10" s="23"/>
      <c r="G10" s="9"/>
    </row>
    <row r="11" customFormat="false" ht="15.75" hidden="false" customHeight="true" outlineLevel="0" collapsed="false">
      <c r="A11" s="19" t="n">
        <v>7</v>
      </c>
      <c r="B11" s="20" t="n">
        <f aca="false">B10</f>
        <v>50</v>
      </c>
      <c r="C11" s="20" t="n">
        <f aca="false">C10+B11</f>
        <v>350</v>
      </c>
      <c r="D11" s="21" t="n">
        <f aca="false">D10</f>
        <v>0.2</v>
      </c>
      <c r="E11" s="22" t="n">
        <f aca="false">$E$5*POWER(A11,(LOG(1-D11)/LOG(2)))</f>
        <v>267.244762328062</v>
      </c>
      <c r="F11" s="23"/>
      <c r="G11" s="9"/>
    </row>
    <row r="12" s="25" customFormat="true" ht="15.75" hidden="false" customHeight="true" outlineLevel="0" collapsed="false">
      <c r="A12" s="19" t="n">
        <v>8</v>
      </c>
      <c r="B12" s="20" t="n">
        <f aca="false">B11</f>
        <v>50</v>
      </c>
      <c r="C12" s="20" t="n">
        <f aca="false">C11+B12</f>
        <v>400</v>
      </c>
      <c r="D12" s="21" t="n">
        <f aca="false">D11</f>
        <v>0.2</v>
      </c>
      <c r="E12" s="22" t="n">
        <f aca="false">$E$5*POWER(A12,(LOG(1-D12)/LOG(2)))</f>
        <v>256</v>
      </c>
      <c r="F12" s="24"/>
    </row>
    <row r="13" customFormat="false" ht="15.75" hidden="false" customHeight="true" outlineLevel="0" collapsed="false">
      <c r="A13" s="19" t="n">
        <v>9</v>
      </c>
      <c r="B13" s="20" t="n">
        <f aca="false">B12</f>
        <v>50</v>
      </c>
      <c r="C13" s="20" t="n">
        <f aca="false">C12+B13</f>
        <v>450</v>
      </c>
      <c r="D13" s="21" t="n">
        <f aca="false">D12</f>
        <v>0.2</v>
      </c>
      <c r="E13" s="22" t="n">
        <f aca="false">$E$5*POWER(A13,(LOG(1-D13)/LOG(2)))</f>
        <v>246.474804727682</v>
      </c>
    </row>
    <row r="14" customFormat="false" ht="15.75" hidden="false" customHeight="true" outlineLevel="0" collapsed="false">
      <c r="A14" s="19" t="n">
        <v>10</v>
      </c>
      <c r="B14" s="20" t="n">
        <f aca="false">B13</f>
        <v>50</v>
      </c>
      <c r="C14" s="20" t="n">
        <f aca="false">C13+B14</f>
        <v>500</v>
      </c>
      <c r="D14" s="21" t="n">
        <f aca="false">D13</f>
        <v>0.2</v>
      </c>
      <c r="E14" s="22" t="n">
        <f aca="false">$E$5*POWER(A14,(LOG(1-D14)/LOG(2)))</f>
        <v>238.254937445112</v>
      </c>
    </row>
    <row r="15" customFormat="false" ht="15.75" hidden="false" customHeight="true" outlineLevel="0" collapsed="false">
      <c r="A15" s="19" t="n">
        <v>11</v>
      </c>
      <c r="B15" s="20" t="n">
        <f aca="false">B14</f>
        <v>50</v>
      </c>
      <c r="C15" s="20" t="n">
        <f aca="false">C14+B15</f>
        <v>550</v>
      </c>
      <c r="D15" s="21" t="n">
        <f aca="false">D14</f>
        <v>0.2</v>
      </c>
      <c r="E15" s="22" t="n">
        <f aca="false">$E$5*POWER(A15,(LOG(1-D15)/LOG(2)))</f>
        <v>231.055569341267</v>
      </c>
    </row>
    <row r="16" customFormat="false" ht="15.75" hidden="false" customHeight="true" outlineLevel="0" collapsed="false">
      <c r="A16" s="19" t="n">
        <v>12</v>
      </c>
      <c r="B16" s="20" t="n">
        <f aca="false">B15</f>
        <v>50</v>
      </c>
      <c r="C16" s="20" t="n">
        <f aca="false">C15+B16</f>
        <v>600</v>
      </c>
      <c r="D16" s="21" t="n">
        <f aca="false">D15</f>
        <v>0.2</v>
      </c>
      <c r="E16" s="22" t="n">
        <f aca="false">$E$5*POWER(A16,(LOG(1-D16)/LOG(2)))</f>
        <v>224.673184889139</v>
      </c>
    </row>
    <row r="17" customFormat="false" ht="15.75" hidden="false" customHeight="true" outlineLevel="0" collapsed="false">
      <c r="A17" s="19" t="n">
        <v>13</v>
      </c>
      <c r="B17" s="20" t="n">
        <f aca="false">B16</f>
        <v>50</v>
      </c>
      <c r="C17" s="20" t="n">
        <f aca="false">C16+B17</f>
        <v>650</v>
      </c>
      <c r="D17" s="21" t="n">
        <f aca="false">D16</f>
        <v>0.2</v>
      </c>
      <c r="E17" s="22" t="n">
        <f aca="false">$E$5*POWER(A17,(LOG(1-D17)/LOG(2)))</f>
        <v>218.957760830062</v>
      </c>
    </row>
    <row r="18" customFormat="false" ht="15.75" hidden="false" customHeight="true" outlineLevel="0" collapsed="false">
      <c r="A18" s="19" t="n">
        <v>14</v>
      </c>
      <c r="B18" s="20" t="n">
        <f aca="false">B17</f>
        <v>50</v>
      </c>
      <c r="C18" s="20" t="n">
        <f aca="false">C17+B18</f>
        <v>700</v>
      </c>
      <c r="D18" s="21" t="n">
        <f aca="false">D17</f>
        <v>0.2</v>
      </c>
      <c r="E18" s="22" t="n">
        <f aca="false">$E$5*POWER(A18,(LOG(1-D18)/LOG(2)))</f>
        <v>213.79580986245</v>
      </c>
    </row>
    <row r="19" customFormat="false" ht="15.75" hidden="false" customHeight="true" outlineLevel="0" collapsed="false">
      <c r="A19" s="19" t="n">
        <v>15</v>
      </c>
      <c r="B19" s="20" t="n">
        <f aca="false">B18</f>
        <v>50</v>
      </c>
      <c r="C19" s="20" t="n">
        <f aca="false">C18+B19</f>
        <v>750</v>
      </c>
      <c r="D19" s="21" t="n">
        <f aca="false">D18</f>
        <v>0.2</v>
      </c>
      <c r="E19" s="22" t="n">
        <f aca="false">$E$5*POWER(A19,(LOG(1-D19)/LOG(2)))</f>
        <v>209.099592231859</v>
      </c>
    </row>
    <row r="20" customFormat="false" ht="15.75" hidden="false" customHeight="true" outlineLevel="0" collapsed="false">
      <c r="A20" s="19" t="n">
        <v>16</v>
      </c>
      <c r="B20" s="20" t="n">
        <f aca="false">B19</f>
        <v>50</v>
      </c>
      <c r="C20" s="20" t="n">
        <f aca="false">C19+B20</f>
        <v>800</v>
      </c>
      <c r="D20" s="21" t="n">
        <f aca="false">D19</f>
        <v>0.2</v>
      </c>
      <c r="E20" s="22" t="n">
        <f aca="false">$E$5*POWER(A20,(LOG(1-D20)/LOG(2)))</f>
        <v>204.8</v>
      </c>
    </row>
    <row r="21" customFormat="false" ht="15.75" hidden="false" customHeight="true" outlineLevel="0" collapsed="false">
      <c r="A21" s="19" t="n">
        <v>17</v>
      </c>
      <c r="B21" s="20" t="n">
        <f aca="false">B20</f>
        <v>50</v>
      </c>
      <c r="C21" s="20" t="n">
        <f aca="false">C20+B21</f>
        <v>850</v>
      </c>
      <c r="D21" s="21" t="n">
        <f aca="false">D20</f>
        <v>0.2</v>
      </c>
      <c r="E21" s="22" t="n">
        <f aca="false">$E$5*POWER(A21,(LOG(1-D21)/LOG(2)))</f>
        <v>200.841717790705</v>
      </c>
    </row>
    <row r="22" customFormat="false" ht="15.75" hidden="false" customHeight="true" outlineLevel="0" collapsed="false">
      <c r="A22" s="19" t="n">
        <v>18</v>
      </c>
      <c r="B22" s="20" t="n">
        <f aca="false">B21</f>
        <v>50</v>
      </c>
      <c r="C22" s="20" t="n">
        <f aca="false">C21+B22</f>
        <v>900</v>
      </c>
      <c r="D22" s="21" t="n">
        <f aca="false">D21</f>
        <v>0.2</v>
      </c>
      <c r="E22" s="22" t="n">
        <f aca="false">$E$5*POWER(A22,(LOG(1-D22)/LOG(2)))</f>
        <v>197.179843782146</v>
      </c>
    </row>
    <row r="23" customFormat="false" ht="15.75" hidden="false" customHeight="true" outlineLevel="0" collapsed="false">
      <c r="A23" s="19" t="n">
        <v>19</v>
      </c>
      <c r="B23" s="20" t="n">
        <f aca="false">B22</f>
        <v>50</v>
      </c>
      <c r="C23" s="20" t="n">
        <f aca="false">C22+B23</f>
        <v>950</v>
      </c>
      <c r="D23" s="21" t="n">
        <f aca="false">D22</f>
        <v>0.2</v>
      </c>
      <c r="E23" s="22" t="n">
        <f aca="false">$E$5*POWER(A23,(LOG(1-D23)/LOG(2)))</f>
        <v>193.777475526215</v>
      </c>
    </row>
    <row r="24" customFormat="false" ht="15.75" hidden="false" customHeight="true" outlineLevel="0" collapsed="false">
      <c r="A24" s="19" t="n">
        <v>20</v>
      </c>
      <c r="B24" s="20" t="n">
        <f aca="false">B23</f>
        <v>50</v>
      </c>
      <c r="C24" s="20" t="n">
        <f aca="false">C23+B24</f>
        <v>1000</v>
      </c>
      <c r="D24" s="21" t="n">
        <f aca="false">D23</f>
        <v>0.2</v>
      </c>
      <c r="E24" s="22" t="n">
        <f aca="false">$E$5*POWER(A24,(LOG(1-D24)/LOG(2)))</f>
        <v>190.60394995609</v>
      </c>
    </row>
    <row r="25" customFormat="false" ht="15.75" hidden="false" customHeight="true" outlineLevel="0" collapsed="false">
      <c r="A25" s="19" t="n">
        <v>21</v>
      </c>
      <c r="B25" s="20" t="n">
        <f aca="false">B24</f>
        <v>50</v>
      </c>
      <c r="C25" s="20" t="n">
        <f aca="false">C24+B25</f>
        <v>1050</v>
      </c>
      <c r="D25" s="21" t="n">
        <f aca="false">D24</f>
        <v>0.2</v>
      </c>
      <c r="E25" s="22" t="n">
        <f aca="false">$E$5*POWER(A25,(LOG(1-D25)/LOG(2)))</f>
        <v>187.633537178708</v>
      </c>
    </row>
    <row r="26" customFormat="false" ht="15.75" hidden="false" customHeight="true" outlineLevel="0" collapsed="false">
      <c r="A26" s="19" t="n">
        <v>22</v>
      </c>
      <c r="B26" s="20" t="n">
        <f aca="false">B25</f>
        <v>50</v>
      </c>
      <c r="C26" s="20" t="n">
        <f aca="false">C25+B26</f>
        <v>1100</v>
      </c>
      <c r="D26" s="21" t="n">
        <f aca="false">D25</f>
        <v>0.2</v>
      </c>
      <c r="E26" s="22" t="n">
        <f aca="false">$E$5*POWER(A26,(LOG(1-D26)/LOG(2)))</f>
        <v>184.844455473014</v>
      </c>
      <c r="F26" s="23"/>
    </row>
    <row r="27" customFormat="false" ht="15.75" hidden="false" customHeight="true" outlineLevel="0" collapsed="false">
      <c r="A27" s="19" t="n">
        <v>23</v>
      </c>
      <c r="B27" s="20" t="n">
        <f aca="false">B26</f>
        <v>50</v>
      </c>
      <c r="C27" s="20" t="n">
        <f aca="false">C26+B27</f>
        <v>1150</v>
      </c>
      <c r="D27" s="21" t="n">
        <f aca="false">D26</f>
        <v>0.2</v>
      </c>
      <c r="E27" s="22" t="n">
        <f aca="false">$E$5*POWER(A27,(LOG(1-D27)/LOG(2)))</f>
        <v>182.218117799585</v>
      </c>
      <c r="F27" s="23"/>
    </row>
    <row r="28" customFormat="false" ht="15.75" hidden="false" customHeight="true" outlineLevel="0" collapsed="false">
      <c r="A28" s="19" t="n">
        <v>24</v>
      </c>
      <c r="B28" s="20" t="n">
        <f aca="false">B27</f>
        <v>50</v>
      </c>
      <c r="C28" s="20" t="n">
        <f aca="false">C27+B28</f>
        <v>1200</v>
      </c>
      <c r="D28" s="21" t="n">
        <f aca="false">D27</f>
        <v>0.2</v>
      </c>
      <c r="E28" s="22" t="n">
        <f aca="false">$E$5*POWER(A28,(LOG(1-D28)/LOG(2)))</f>
        <v>179.738547911311</v>
      </c>
      <c r="F28" s="23"/>
    </row>
    <row r="29" customFormat="false" ht="15.75" hidden="false" customHeight="true" outlineLevel="0" collapsed="false">
      <c r="A29" s="19" t="n">
        <v>25</v>
      </c>
      <c r="B29" s="20" t="n">
        <f aca="false">B28</f>
        <v>50</v>
      </c>
      <c r="C29" s="20" t="n">
        <f aca="false">C28+B29</f>
        <v>1250</v>
      </c>
      <c r="D29" s="21" t="n">
        <f aca="false">D28</f>
        <v>0.2</v>
      </c>
      <c r="E29" s="22" t="n">
        <f aca="false">$E$5*POWER(A29,(LOG(1-D29)/LOG(2)))</f>
        <v>177.391922553045</v>
      </c>
      <c r="F29" s="23"/>
    </row>
    <row r="30" customFormat="false" ht="15.75" hidden="false" customHeight="true" outlineLevel="0" collapsed="false">
      <c r="A30" s="19" t="n">
        <v>26</v>
      </c>
      <c r="B30" s="20" t="n">
        <f aca="false">B29</f>
        <v>50</v>
      </c>
      <c r="C30" s="20" t="n">
        <f aca="false">C29+B30</f>
        <v>1300</v>
      </c>
      <c r="D30" s="21" t="n">
        <f aca="false">D29</f>
        <v>0.2</v>
      </c>
      <c r="E30" s="22" t="n">
        <f aca="false">$E$5*POWER(A30,(LOG(1-D30)/LOG(2)))</f>
        <v>175.16620866405</v>
      </c>
      <c r="F30" s="23"/>
    </row>
    <row r="31" customFormat="false" ht="15.75" hidden="false" customHeight="true" outlineLevel="0" collapsed="false">
      <c r="A31" s="19" t="n">
        <v>27</v>
      </c>
      <c r="B31" s="20" t="n">
        <f aca="false">B30</f>
        <v>50</v>
      </c>
      <c r="C31" s="20" t="n">
        <f aca="false">C30+B31</f>
        <v>1350</v>
      </c>
      <c r="D31" s="21" t="n">
        <f aca="false">D30</f>
        <v>0.2</v>
      </c>
      <c r="E31" s="22" t="n">
        <f aca="false">$E$5*POWER(A31,(LOG(1-D31)/LOG(2)))</f>
        <v>173.050873040928</v>
      </c>
      <c r="F31" s="23"/>
    </row>
    <row r="32" customFormat="false" ht="15.75" hidden="false" customHeight="true" outlineLevel="0" collapsed="false">
      <c r="A32" s="19" t="n">
        <v>28</v>
      </c>
      <c r="B32" s="20" t="n">
        <f aca="false">B31</f>
        <v>50</v>
      </c>
      <c r="C32" s="20" t="n">
        <f aca="false">C31+B32</f>
        <v>1400</v>
      </c>
      <c r="D32" s="21" t="n">
        <f aca="false">D31</f>
        <v>0.2</v>
      </c>
      <c r="E32" s="22" t="n">
        <f aca="false">$E$5*POWER(A32,(LOG(1-D32)/LOG(2)))</f>
        <v>171.03664788996</v>
      </c>
      <c r="F32" s="23"/>
    </row>
    <row r="33" customFormat="false" ht="15.75" hidden="false" customHeight="true" outlineLevel="0" collapsed="false">
      <c r="A33" s="19" t="n">
        <v>29</v>
      </c>
      <c r="B33" s="20" t="n">
        <f aca="false">B32</f>
        <v>50</v>
      </c>
      <c r="C33" s="20" t="n">
        <f aca="false">C32+B33</f>
        <v>1450</v>
      </c>
      <c r="D33" s="21" t="n">
        <f aca="false">D32</f>
        <v>0.2</v>
      </c>
      <c r="E33" s="22" t="n">
        <f aca="false">$E$5*POWER(A33,(LOG(1-D33)/LOG(2)))</f>
        <v>169.115339933949</v>
      </c>
      <c r="F33" s="23"/>
    </row>
    <row r="34" customFormat="false" ht="15.75" hidden="false" customHeight="true" outlineLevel="0" collapsed="false">
      <c r="A34" s="26" t="n">
        <v>30</v>
      </c>
      <c r="B34" s="27" t="n">
        <f aca="false">B33</f>
        <v>50</v>
      </c>
      <c r="C34" s="27" t="n">
        <f aca="false">C33+B34</f>
        <v>1500</v>
      </c>
      <c r="D34" s="28" t="n">
        <f aca="false">D33</f>
        <v>0.2</v>
      </c>
      <c r="E34" s="29" t="n">
        <f aca="false">$E$5*POWER(A34,(LOG(1-D34)/LOG(2)))</f>
        <v>167.279673785488</v>
      </c>
      <c r="F34" s="23"/>
    </row>
    <row r="35" customFormat="false" ht="13.5" hidden="false" customHeight="false" outlineLevel="0" collapsed="false">
      <c r="F35" s="23"/>
    </row>
    <row r="36" customFormat="false" ht="12.75" hidden="false" customHeight="true" outlineLevel="0" collapsed="false">
      <c r="A36" s="30" t="s">
        <v>6</v>
      </c>
      <c r="B36" s="30"/>
      <c r="C36" s="30"/>
      <c r="D36" s="30"/>
      <c r="E36" s="30"/>
      <c r="F36" s="23"/>
    </row>
    <row r="37" customFormat="false" ht="12.75" hidden="false" customHeight="false" outlineLevel="0" collapsed="false">
      <c r="A37" s="30"/>
      <c r="B37" s="30"/>
      <c r="C37" s="30"/>
      <c r="D37" s="30"/>
      <c r="E37" s="30"/>
      <c r="F37" s="23"/>
    </row>
    <row r="38" customFormat="false" ht="12.75" hidden="false" customHeight="false" outlineLevel="0" collapsed="false">
      <c r="A38" s="30"/>
      <c r="B38" s="30"/>
      <c r="C38" s="30"/>
      <c r="D38" s="30"/>
      <c r="E38" s="30"/>
      <c r="F38" s="23"/>
    </row>
    <row r="39" customFormat="false" ht="12.75" hidden="false" customHeight="false" outlineLevel="0" collapsed="false">
      <c r="A39" s="30"/>
      <c r="B39" s="30"/>
      <c r="C39" s="30"/>
      <c r="D39" s="30"/>
      <c r="E39" s="30"/>
      <c r="F39" s="23"/>
    </row>
    <row r="40" customFormat="false" ht="12.75" hidden="false" customHeight="false" outlineLevel="0" collapsed="false">
      <c r="A40" s="30"/>
      <c r="B40" s="30"/>
      <c r="C40" s="30"/>
      <c r="D40" s="30"/>
      <c r="E40" s="30"/>
      <c r="F40" s="23"/>
    </row>
    <row r="41" customFormat="false" ht="12.75" hidden="false" customHeight="false" outlineLevel="0" collapsed="false">
      <c r="A41" s="30"/>
      <c r="B41" s="30"/>
      <c r="C41" s="30"/>
      <c r="D41" s="30"/>
      <c r="E41" s="30"/>
    </row>
    <row r="42" customFormat="false" ht="12.75" hidden="false" customHeight="false" outlineLevel="0" collapsed="false">
      <c r="A42" s="30"/>
      <c r="B42" s="30"/>
      <c r="C42" s="30"/>
      <c r="D42" s="30"/>
      <c r="E42" s="30"/>
    </row>
    <row r="43" customFormat="false" ht="12.75" hidden="false" customHeight="false" outlineLevel="0" collapsed="false">
      <c r="A43" s="30"/>
      <c r="B43" s="30"/>
      <c r="C43" s="30"/>
      <c r="D43" s="30"/>
      <c r="E43" s="30"/>
    </row>
    <row r="44" customFormat="false" ht="12.75" hidden="false" customHeight="false" outlineLevel="0" collapsed="false">
      <c r="A44" s="30"/>
      <c r="B44" s="30"/>
      <c r="C44" s="30"/>
      <c r="D44" s="30"/>
      <c r="E44" s="30"/>
    </row>
    <row r="45" customFormat="false" ht="12.75" hidden="false" customHeight="false" outlineLevel="0" collapsed="false">
      <c r="A45" s="30"/>
      <c r="B45" s="30"/>
      <c r="C45" s="30"/>
      <c r="D45" s="30"/>
      <c r="E45" s="30"/>
    </row>
    <row r="46" customFormat="false" ht="12.75" hidden="false" customHeight="false" outlineLevel="0" collapsed="false">
      <c r="A46" s="30"/>
      <c r="B46" s="30"/>
      <c r="C46" s="30"/>
      <c r="D46" s="30"/>
      <c r="E46" s="30"/>
    </row>
    <row r="47" customFormat="false" ht="12.75" hidden="false" customHeight="false" outlineLevel="0" collapsed="false">
      <c r="A47" s="30"/>
      <c r="B47" s="30"/>
      <c r="C47" s="30"/>
      <c r="D47" s="30"/>
      <c r="E47" s="30"/>
    </row>
    <row r="48" customFormat="false" ht="12.75" hidden="false" customHeight="false" outlineLevel="0" collapsed="false">
      <c r="A48" s="30"/>
      <c r="B48" s="30"/>
      <c r="C48" s="30"/>
      <c r="D48" s="30"/>
      <c r="E48" s="30"/>
    </row>
    <row r="49" customFormat="false" ht="12.75" hidden="false" customHeight="false" outlineLevel="0" collapsed="false">
      <c r="A49" s="30"/>
      <c r="B49" s="30"/>
      <c r="C49" s="30"/>
      <c r="D49" s="30"/>
      <c r="E49" s="30"/>
    </row>
    <row r="50" customFormat="false" ht="12.75" hidden="false" customHeight="false" outlineLevel="0" collapsed="false">
      <c r="A50" s="30"/>
      <c r="B50" s="30"/>
      <c r="C50" s="30"/>
      <c r="D50" s="30"/>
      <c r="E50" s="30"/>
    </row>
    <row r="51" customFormat="false" ht="12.75" hidden="false" customHeight="false" outlineLevel="0" collapsed="false">
      <c r="A51" s="30"/>
      <c r="B51" s="30"/>
      <c r="C51" s="30"/>
      <c r="D51" s="30"/>
      <c r="E51" s="30"/>
    </row>
    <row r="52" customFormat="false" ht="12.75" hidden="false" customHeight="false" outlineLevel="0" collapsed="false">
      <c r="A52" s="30"/>
      <c r="B52" s="30"/>
      <c r="C52" s="30"/>
      <c r="D52" s="30"/>
      <c r="E52" s="30"/>
    </row>
    <row r="53" customFormat="false" ht="12.75" hidden="false" customHeight="false" outlineLevel="0" collapsed="false">
      <c r="A53" s="30"/>
      <c r="B53" s="30"/>
      <c r="C53" s="30"/>
      <c r="D53" s="30"/>
      <c r="E53" s="30"/>
    </row>
    <row r="54" customFormat="false" ht="12.75" hidden="false" customHeight="false" outlineLevel="0" collapsed="false">
      <c r="A54" s="30"/>
      <c r="B54" s="30"/>
      <c r="C54" s="30"/>
      <c r="D54" s="30"/>
      <c r="E54" s="30"/>
    </row>
    <row r="55" customFormat="false" ht="12.75" hidden="false" customHeight="false" outlineLevel="0" collapsed="false">
      <c r="A55" s="30"/>
      <c r="B55" s="30"/>
      <c r="C55" s="30"/>
      <c r="D55" s="30"/>
      <c r="E55" s="30"/>
    </row>
    <row r="56" customFormat="false" ht="12.75" hidden="false" customHeight="false" outlineLevel="0" collapsed="false">
      <c r="A56" s="30"/>
      <c r="B56" s="30"/>
      <c r="C56" s="30"/>
      <c r="D56" s="30"/>
      <c r="E56" s="30"/>
    </row>
    <row r="57" customFormat="false" ht="12.75" hidden="false" customHeight="false" outlineLevel="0" collapsed="false">
      <c r="A57" s="30"/>
      <c r="B57" s="30"/>
      <c r="C57" s="30"/>
      <c r="D57" s="30"/>
      <c r="E57" s="30"/>
    </row>
    <row r="58" customFormat="false" ht="12.75" hidden="false" customHeight="false" outlineLevel="0" collapsed="false">
      <c r="A58" s="30"/>
      <c r="B58" s="30"/>
      <c r="C58" s="30"/>
      <c r="D58" s="30"/>
      <c r="E58" s="30"/>
    </row>
    <row r="59" customFormat="false" ht="12.75" hidden="false" customHeight="false" outlineLevel="0" collapsed="false">
      <c r="A59" s="30"/>
      <c r="B59" s="30"/>
      <c r="C59" s="30"/>
      <c r="D59" s="30"/>
      <c r="E59" s="30"/>
    </row>
    <row r="60" customFormat="false" ht="13.5" hidden="false" customHeight="false" outlineLevel="0" collapsed="false">
      <c r="A60" s="30"/>
      <c r="B60" s="30"/>
      <c r="C60" s="30"/>
      <c r="D60" s="30"/>
      <c r="E60" s="30"/>
    </row>
  </sheetData>
  <mergeCells count="1">
    <mergeCell ref="A36:E60"/>
  </mergeCells>
  <printOptions headings="false" gridLines="false" gridLinesSet="true" horizontalCentered="true" verticalCentered="true"/>
  <pageMargins left="0.7875" right="0.7875" top="0.440277777777778" bottom="0.509722222222222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1T15:12:56Z</dcterms:created>
  <dc:creator>Heiko Heimrath</dc:creator>
  <dc:description/>
  <dc:language>en-US</dc:language>
  <cp:lastModifiedBy>Heiko Heimrath</cp:lastModifiedBy>
  <cp:lastPrinted>2009-11-15T19:07:17Z</cp:lastPrinted>
  <dcterms:modified xsi:type="dcterms:W3CDTF">2010-03-26T19:18:51Z</dcterms:modified>
  <cp:revision>0</cp:revision>
  <dc:subject/>
  <dc:title/>
</cp:coreProperties>
</file>