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- indirekt" sheetId="1" state="visible" r:id="rId2"/>
  </sheets>
  <definedNames>
    <definedName function="false" hidden="false" localSheetId="0" name="_xlnm.Print_Area" vbProcedure="false">'Cashflow - indirekt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ashflow - indirekt</t>
  </si>
  <si>
    <t xml:space="preserve">Bilanzgewinn</t>
  </si>
  <si>
    <t xml:space="preserve">+</t>
  </si>
  <si>
    <t xml:space="preserve">Zuführung zu den Rücklagen</t>
  </si>
  <si>
    <t xml:space="preserve">Auflösung von Rücklagen</t>
  </si>
  <si>
    <t xml:space="preserve">-</t>
  </si>
  <si>
    <t xml:space="preserve">Gewinnvortrag aus der Vorperiode</t>
  </si>
  <si>
    <t xml:space="preserve">Verlustvortrag aus der Vorperiode</t>
  </si>
  <si>
    <t xml:space="preserve">Jahresüberschuss</t>
  </si>
  <si>
    <t xml:space="preserve">=</t>
  </si>
  <si>
    <t xml:space="preserve">lll</t>
  </si>
  <si>
    <t xml:space="preserve">Abschreibungen</t>
  </si>
  <si>
    <t xml:space="preserve">Zuschreibungen</t>
  </si>
  <si>
    <t xml:space="preserve">Erhöhung der langfristigen Rückstellungen</t>
  </si>
  <si>
    <t xml:space="preserve">Verminderung der langfristigen Rückstellungen</t>
  </si>
  <si>
    <t xml:space="preserve">Cashflow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flow - indirekt</a:t>
            </a:r>
          </a:p>
        </c:rich>
      </c:tx>
      <c:layout>
        <c:manualLayout>
          <c:xMode val="edge"/>
          <c:yMode val="edge"/>
          <c:x val="0.345964046528023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2745858301022"/>
          <c:y val="0.143685457931268"/>
          <c:w val="0.921483961931618"/>
          <c:h val="0.8420941256136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ashflow - indirekt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51:$Z$51</c:f>
              <c:numCache>
                <c:formatCode>General</c:formatCode>
                <c:ptCount val="11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Cashflow - indirekt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42:$Z$42</c:f>
              <c:numCache>
                <c:formatCode>General</c:formatCode>
                <c:ptCount val="11"/>
                <c:pt idx="1">
                  <c:v>10000</c:v>
                </c:pt>
                <c:pt idx="2">
                  <c:v>12000</c:v>
                </c:pt>
                <c:pt idx="3">
                  <c:v>11000</c:v>
                </c:pt>
                <c:pt idx="4">
                  <c:v>11000</c:v>
                </c:pt>
                <c:pt idx="5">
                  <c:v>0</c:v>
                </c:pt>
                <c:pt idx="6">
                  <c:v>14000</c:v>
                </c:pt>
                <c:pt idx="7">
                  <c:v>32000</c:v>
                </c:pt>
                <c:pt idx="8">
                  <c:v>32000</c:v>
                </c:pt>
                <c:pt idx="9">
                  <c:v>3400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ashflow - indirekt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43:$Z$43</c:f>
              <c:numCache>
                <c:formatCode>General</c:formatCode>
                <c:ptCount val="11"/>
                <c:pt idx="1">
                  <c:v>5000</c:v>
                </c:pt>
                <c:pt idx="2">
                  <c:v>0</c:v>
                </c:pt>
                <c:pt idx="3">
                  <c:v>0</c:v>
                </c:pt>
                <c:pt idx="4">
                  <c:v>3000</c:v>
                </c:pt>
                <c:pt idx="5">
                  <c:v>14000</c:v>
                </c:pt>
                <c:pt idx="6">
                  <c:v>20000</c:v>
                </c:pt>
                <c:pt idx="7">
                  <c:v>0</c:v>
                </c:pt>
                <c:pt idx="8">
                  <c:v>3000</c:v>
                </c:pt>
                <c:pt idx="9">
                  <c:v>0</c:v>
                </c:pt>
                <c:pt idx="10">
                  <c:v>34000</c:v>
                </c:pt>
              </c:numCache>
            </c:numRef>
          </c:val>
        </c:ser>
        <c:ser>
          <c:idx val="3"/>
          <c:order val="3"/>
          <c:tx>
            <c:strRef>
              <c:f>'Cashflow - indirekt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44:$Z$44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Cashflow - indirekt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45:$Z$45</c:f>
              <c:numCache>
                <c:formatCode>General</c:formatCode>
                <c:ptCount val="11"/>
                <c:pt idx="1">
                  <c:v>-0</c:v>
                </c:pt>
                <c:pt idx="2">
                  <c:v>3000</c:v>
                </c:pt>
                <c:pt idx="3">
                  <c:v>100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000</c:v>
                </c:pt>
                <c:pt idx="8">
                  <c:v>-0</c:v>
                </c:pt>
                <c:pt idx="9">
                  <c:v>100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Cashflow - indirekt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46:$Z$46</c:f>
              <c:numCache>
                <c:formatCode>General</c:formatCode>
                <c:ptCount val="1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ashflow - indirekt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- indirekt'!$P$9:$P$19</c:f>
              <c:multiLvlStrCache>
                <c:ptCount val="1"/>
                <c:lvl>
                  <c:pt idx="0">
                    <c:v>Cashflow</c:v>
                  </c:pt>
                </c:lvl>
                <c:lvl>
                  <c:pt idx="0">
                    <c:v>Verminderung der langfristigen Rückstellungen</c:v>
                  </c:pt>
                </c:lvl>
                <c:lvl>
                  <c:pt idx="0">
                    <c:v>Erhöhung der langfristigen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Jahresüberschuss</c:v>
                  </c:pt>
                </c:lvl>
                <c:lvl>
                  <c:pt idx="0">
                    <c:v>Verlustvortrag aus der Vorperiode</c:v>
                  </c:pt>
                </c:lvl>
                <c:lvl>
                  <c:pt idx="0">
                    <c:v>Gewinnvortrag aus der Vorperiode</c:v>
                  </c:pt>
                </c:lvl>
                <c:lvl>
                  <c:pt idx="0">
                    <c:v>Auflösung von Rücklagen</c:v>
                  </c:pt>
                </c:lvl>
                <c:lvl>
                  <c:pt idx="0">
                    <c:v>Zuführung zu den Rücklagen</c:v>
                  </c:pt>
                </c:lvl>
                <c:lvl>
                  <c:pt idx="0">
                    <c:v>Bilanzgewinn</c:v>
                  </c:pt>
                </c:lvl>
              </c:multiLvlStrCache>
            </c:multiLvlStrRef>
          </c:cat>
          <c:val>
            <c:numRef>
              <c:f>'Cashflow - indirekt'!$P$48:$Z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6"/>
        <c:overlap val="100"/>
        <c:axId val="54882898"/>
        <c:axId val="53589488"/>
      </c:barChart>
      <c:catAx>
        <c:axId val="54882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488"/>
        <c:crossesAt val="0"/>
        <c:auto val="1"/>
        <c:lblAlgn val="ctr"/>
        <c:lblOffset val="100"/>
        <c:noMultiLvlLbl val="0"/>
      </c:catAx>
      <c:valAx>
        <c:axId val="53589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289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4" min="17" style="2" width="10.97"/>
    <col collapsed="false" customWidth="false" hidden="false" outlineLevel="0" max="60" min="35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5" t="n">
        <v>-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5</v>
      </c>
      <c r="C7" s="14"/>
      <c r="D7" s="15" t="n">
        <v>-100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7</v>
      </c>
      <c r="B8" s="13" t="s">
        <v>2</v>
      </c>
      <c r="C8" s="14"/>
      <c r="D8" s="18" t="n">
        <v>3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9" t="s">
        <v>8</v>
      </c>
      <c r="B9" s="20" t="s">
        <v>9</v>
      </c>
      <c r="C9" s="21"/>
      <c r="D9" s="22" t="n">
        <f aca="false">SUM(D4:D8)</f>
        <v>14000</v>
      </c>
      <c r="E9" s="2"/>
      <c r="I9" s="2"/>
      <c r="J9" s="2"/>
      <c r="K9" s="2"/>
      <c r="O9" s="5"/>
      <c r="P9" s="23" t="str">
        <f aca="false">A4</f>
        <v>Bilanzgewinn</v>
      </c>
      <c r="Q9" s="24" t="n">
        <f aca="false">D4</f>
        <v>10000</v>
      </c>
      <c r="R9" s="17"/>
      <c r="S9" s="17"/>
      <c r="T9" s="17"/>
      <c r="U9" s="17"/>
      <c r="V9" s="17"/>
      <c r="W9" s="17"/>
      <c r="X9" s="17" t="s">
        <v>10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1</v>
      </c>
      <c r="B10" s="13" t="s">
        <v>2</v>
      </c>
      <c r="C10" s="14"/>
      <c r="D10" s="25" t="n">
        <v>20000</v>
      </c>
      <c r="E10" s="2"/>
      <c r="I10" s="2"/>
      <c r="J10" s="2"/>
      <c r="K10" s="2"/>
      <c r="O10" s="5"/>
      <c r="P10" s="26" t="str">
        <f aca="false">A5</f>
        <v>Zuführung zu den Rücklagen</v>
      </c>
      <c r="Q10" s="27" t="n">
        <f aca="false">D5</f>
        <v>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12" t="s">
        <v>12</v>
      </c>
      <c r="B11" s="13" t="s">
        <v>5</v>
      </c>
      <c r="C11" s="28"/>
      <c r="D11" s="15" t="n">
        <v>-2000</v>
      </c>
      <c r="E11" s="2"/>
      <c r="I11" s="2"/>
      <c r="J11" s="2"/>
      <c r="K11" s="2"/>
      <c r="O11" s="5"/>
      <c r="P11" s="26" t="str">
        <f aca="false">A6</f>
        <v>Auflösung von Rücklagen</v>
      </c>
      <c r="Q11" s="27" t="n">
        <f aca="false">D6</f>
        <v>-3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12" t="s">
        <v>13</v>
      </c>
      <c r="B12" s="13" t="s">
        <v>2</v>
      </c>
      <c r="C12" s="28"/>
      <c r="D12" s="15" t="n">
        <v>3000</v>
      </c>
      <c r="E12" s="2"/>
      <c r="I12" s="2"/>
      <c r="J12" s="2"/>
      <c r="K12" s="2"/>
      <c r="O12" s="5"/>
      <c r="P12" s="26" t="str">
        <f aca="false">A7</f>
        <v>Gewinnvortrag aus der Vorperiode</v>
      </c>
      <c r="Q12" s="27" t="n">
        <f aca="false">D7</f>
        <v>-1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12" t="s">
        <v>14</v>
      </c>
      <c r="B13" s="13" t="s">
        <v>5</v>
      </c>
      <c r="C13" s="14"/>
      <c r="D13" s="15" t="n">
        <v>-1000</v>
      </c>
      <c r="E13" s="2"/>
      <c r="I13" s="2"/>
      <c r="J13" s="2"/>
      <c r="K13" s="2"/>
      <c r="O13" s="5"/>
      <c r="P13" s="26" t="str">
        <f aca="false">A8</f>
        <v>Verlustvortrag aus der Vorperiode</v>
      </c>
      <c r="Q13" s="27" t="n">
        <f aca="false">D8</f>
        <v>3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9" t="s">
        <v>15</v>
      </c>
      <c r="B14" s="30" t="s">
        <v>9</v>
      </c>
      <c r="C14" s="31"/>
      <c r="D14" s="32" t="n">
        <f aca="false">SUM(D9:D13)</f>
        <v>34000</v>
      </c>
      <c r="E14" s="2"/>
      <c r="I14" s="2"/>
      <c r="J14" s="2"/>
      <c r="K14" s="2"/>
      <c r="O14" s="5"/>
      <c r="P14" s="26" t="str">
        <f aca="false">A9</f>
        <v>Jahresüberschuss</v>
      </c>
      <c r="Q14" s="27" t="n">
        <f aca="false">D9</f>
        <v>14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6" t="str">
        <f aca="false">A10</f>
        <v>Abschreibungen</v>
      </c>
      <c r="Q15" s="27" t="n">
        <f aca="false">D10</f>
        <v>20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33" t="s">
        <v>16</v>
      </c>
      <c r="B16" s="33"/>
      <c r="C16" s="33"/>
      <c r="D16" s="33"/>
      <c r="E16" s="2"/>
      <c r="I16" s="2"/>
      <c r="J16" s="2"/>
      <c r="K16" s="2"/>
      <c r="O16" s="5"/>
      <c r="P16" s="26" t="str">
        <f aca="false">A11</f>
        <v>Zuschreibungen</v>
      </c>
      <c r="Q16" s="27" t="n">
        <f aca="false">D11</f>
        <v>-20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33"/>
      <c r="B17" s="33"/>
      <c r="C17" s="33"/>
      <c r="D17" s="33"/>
      <c r="E17" s="2"/>
      <c r="I17" s="2"/>
      <c r="J17" s="2"/>
      <c r="K17" s="2"/>
      <c r="O17" s="5"/>
      <c r="P17" s="26" t="str">
        <f aca="false">A12</f>
        <v>Erhöhung der langfristigen Rückstellungen</v>
      </c>
      <c r="Q17" s="27" t="n">
        <f aca="false">D12</f>
        <v>300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33"/>
      <c r="B18" s="33"/>
      <c r="C18" s="33"/>
      <c r="D18" s="33"/>
      <c r="E18" s="2"/>
      <c r="I18" s="2"/>
      <c r="J18" s="2"/>
      <c r="K18" s="2"/>
      <c r="O18" s="5"/>
      <c r="P18" s="26" t="str">
        <f aca="false">A13</f>
        <v>Verminderung der langfristigen Rückstellungen</v>
      </c>
      <c r="Q18" s="27" t="n">
        <f aca="false">D13</f>
        <v>-1000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33"/>
      <c r="B19" s="33"/>
      <c r="C19" s="33"/>
      <c r="D19" s="33"/>
      <c r="E19" s="2"/>
      <c r="I19" s="2"/>
      <c r="J19" s="2"/>
      <c r="K19" s="2"/>
      <c r="O19" s="5"/>
      <c r="P19" s="34" t="str">
        <f aca="false">A14</f>
        <v>Cashflow</v>
      </c>
      <c r="Q19" s="35" t="n">
        <f aca="false">D14</f>
        <v>34000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33"/>
      <c r="B20" s="33"/>
      <c r="C20" s="33"/>
      <c r="D20" s="33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33"/>
      <c r="B21" s="33"/>
      <c r="C21" s="33"/>
      <c r="D21" s="33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33"/>
      <c r="B22" s="33"/>
      <c r="C22" s="33"/>
      <c r="D22" s="33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33"/>
      <c r="B23" s="33"/>
      <c r="C23" s="33"/>
      <c r="D23" s="33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33"/>
      <c r="B24" s="33"/>
      <c r="C24" s="33"/>
      <c r="D24" s="33"/>
      <c r="E24" s="2"/>
      <c r="F24" s="14"/>
      <c r="G24" s="36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33"/>
      <c r="B25" s="33"/>
      <c r="C25" s="33"/>
      <c r="D25" s="33"/>
      <c r="E25" s="2"/>
      <c r="F25" s="14"/>
      <c r="G25" s="36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33"/>
      <c r="B26" s="33"/>
      <c r="C26" s="33"/>
      <c r="D26" s="33"/>
      <c r="E26" s="2"/>
      <c r="F26" s="14"/>
      <c r="G26" s="36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33"/>
      <c r="B27" s="33"/>
      <c r="C27" s="33"/>
      <c r="D27" s="33"/>
      <c r="E27" s="2"/>
      <c r="F27" s="14"/>
      <c r="G27" s="36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33"/>
      <c r="B28" s="33"/>
      <c r="C28" s="33"/>
      <c r="D28" s="33"/>
      <c r="E28" s="2"/>
      <c r="F28" s="14"/>
      <c r="G28" s="36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33"/>
      <c r="B29" s="33"/>
      <c r="C29" s="33"/>
      <c r="D29" s="33"/>
      <c r="E29" s="2"/>
      <c r="F29" s="14"/>
      <c r="G29" s="36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33"/>
      <c r="B30" s="33"/>
      <c r="C30" s="33"/>
      <c r="D30" s="33"/>
      <c r="E30" s="2"/>
      <c r="F30" s="14"/>
      <c r="G30" s="36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33"/>
      <c r="B31" s="33"/>
      <c r="C31" s="33"/>
      <c r="D31" s="33"/>
      <c r="E31" s="2"/>
      <c r="F31" s="14"/>
      <c r="G31" s="36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7" t="s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8</v>
      </c>
      <c r="P38" s="5" t="n">
        <f aca="false">'Cashflow - indirekt'!Q9</f>
        <v>10000</v>
      </c>
      <c r="Q38" s="5" t="n">
        <f aca="false">P39</f>
        <v>10000</v>
      </c>
      <c r="R38" s="5" t="n">
        <f aca="false">Q39</f>
        <v>15000</v>
      </c>
      <c r="S38" s="38" t="n">
        <f aca="false">R39</f>
        <v>12000</v>
      </c>
      <c r="T38" s="5" t="n">
        <f aca="false">S39</f>
        <v>11000</v>
      </c>
      <c r="U38" s="38" t="n">
        <v>0</v>
      </c>
      <c r="V38" s="5" t="n">
        <f aca="false">U39</f>
        <v>14000</v>
      </c>
      <c r="W38" s="5" t="n">
        <f aca="false">V39</f>
        <v>34000</v>
      </c>
      <c r="X38" s="5" t="n">
        <f aca="false">W39</f>
        <v>32000</v>
      </c>
      <c r="Y38" s="38" t="n">
        <f aca="false">X39</f>
        <v>35000</v>
      </c>
      <c r="Z38" s="38" t="n">
        <v>0</v>
      </c>
      <c r="AA38" s="5" t="n">
        <f aca="false">Z39</f>
        <v>34000</v>
      </c>
      <c r="AB38" s="5" t="n">
        <f aca="false">AA39</f>
        <v>34000</v>
      </c>
      <c r="AC38" s="5" t="n">
        <f aca="false">AB39</f>
        <v>34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9</v>
      </c>
      <c r="P39" s="5" t="n">
        <f aca="false">P38</f>
        <v>10000</v>
      </c>
      <c r="Q39" s="5" t="n">
        <f aca="false">Q38+'Cashflow - indirekt'!Q10</f>
        <v>15000</v>
      </c>
      <c r="R39" s="5" t="n">
        <f aca="false">R38+'Cashflow - indirekt'!Q11</f>
        <v>12000</v>
      </c>
      <c r="S39" s="38" t="n">
        <f aca="false">S38+'Cashflow - indirekt'!Q12</f>
        <v>11000</v>
      </c>
      <c r="T39" s="5" t="n">
        <f aca="false">T38+'Cashflow - indirekt'!Q13</f>
        <v>14000</v>
      </c>
      <c r="U39" s="38" t="n">
        <f aca="false">U38+'Cashflow - indirekt'!Q14</f>
        <v>14000</v>
      </c>
      <c r="V39" s="5" t="n">
        <f aca="false">V38+'Cashflow - indirekt'!Q15</f>
        <v>34000</v>
      </c>
      <c r="W39" s="5" t="n">
        <f aca="false">W38+'Cashflow - indirekt'!Q16</f>
        <v>32000</v>
      </c>
      <c r="X39" s="5" t="n">
        <f aca="false">X38+'Cashflow - indirekt'!Q17</f>
        <v>35000</v>
      </c>
      <c r="Y39" s="39" t="n">
        <f aca="false">X39+'Cashflow - indirekt'!Q18</f>
        <v>34000</v>
      </c>
      <c r="Z39" s="38" t="n">
        <f aca="false">Z38+'Cashflow - indirekt'!Q19</f>
        <v>34000</v>
      </c>
      <c r="AA39" s="5" t="n">
        <f aca="false">AA38+'Cashflow - indirekt'!Q20</f>
        <v>34000</v>
      </c>
      <c r="AB39" s="5" t="n">
        <f aca="false">AB38+'Cashflow - indirekt'!Q21</f>
        <v>34000</v>
      </c>
      <c r="AC39" s="5" t="n">
        <f aca="false">AC38</f>
        <v>34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20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-3000</v>
      </c>
      <c r="S40" s="38" t="n">
        <f aca="false">ABS(S39)-ABS(S38)</f>
        <v>-1000</v>
      </c>
      <c r="T40" s="5" t="n">
        <f aca="false">ABS(T39)-ABS(T38)</f>
        <v>3000</v>
      </c>
      <c r="U40" s="38" t="n">
        <f aca="false">ABS(U39)-ABS(U38)</f>
        <v>14000</v>
      </c>
      <c r="V40" s="5" t="n">
        <f aca="false">ABS(V39)-ABS(V38)</f>
        <v>20000</v>
      </c>
      <c r="W40" s="5" t="n">
        <f aca="false">ABS(W39)-ABS(W38)</f>
        <v>-2000</v>
      </c>
      <c r="X40" s="5" t="n">
        <f aca="false">ABS(X39)-ABS(X38)</f>
        <v>3000</v>
      </c>
      <c r="Y40" s="38" t="n">
        <f aca="false">ABS(Y39)-ABS(Y38)</f>
        <v>-1000</v>
      </c>
      <c r="Z40" s="38" t="n">
        <f aca="false">ABS(Z39)-ABS(Z38)</f>
        <v>3400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1</v>
      </c>
      <c r="P42" s="5"/>
      <c r="Q42" s="5" t="n">
        <f aca="false">IF(COUNTIF(Q43:Q46,"&lt;&gt;0")&gt;1,0,IF(Q39&gt;0,MIN(Q38:Q39),IF(Q39&lt;0,MAX(Q38:Q39))))</f>
        <v>10000</v>
      </c>
      <c r="R42" s="5" t="n">
        <f aca="false">IF(COUNTIF(R43:R46,"&lt;&gt;0")&gt;1,0,IF(R39&gt;0,MIN(R38:R39),IF(R39&lt;0,MAX(R38:R39))))</f>
        <v>12000</v>
      </c>
      <c r="S42" s="5" t="n">
        <f aca="false">IF(COUNTIF(S43:S46,"&lt;&gt;0")&gt;1,0,IF(S39&gt;0,MIN(S38:S39),IF(S39&lt;0,MAX(S38:S39))))</f>
        <v>11000</v>
      </c>
      <c r="T42" s="5" t="n">
        <f aca="false">IF(COUNTIF(T43:T46,"&lt;&gt;0")&gt;1,0,IF(T39&gt;0,MIN(T38:T39),IF(T39&lt;0,MAX(T38:T39))))</f>
        <v>11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14000</v>
      </c>
      <c r="W42" s="5" t="n">
        <f aca="false">IF(COUNTIF(W43:W46,"&lt;&gt;0")&gt;1,0,IF(W39&gt;0,MIN(W38:W39),IF(W39&lt;0,MAX(W38:W39))))</f>
        <v>32000</v>
      </c>
      <c r="X42" s="5" t="n">
        <f aca="false">IF(COUNTIF(X43:X46,"&lt;&gt;0")&gt;1,0,IF(X39&gt;0,MIN(X38:X39),IF(X39&lt;0,MAX(X38:X39))))</f>
        <v>32000</v>
      </c>
      <c r="Y42" s="5" t="n">
        <f aca="false">IF(COUNTIF(Y43:Y46,"&lt;&gt;0")&gt;1,0,IF(Y39&gt;0,MIN(Y38:Y39),IF(Y39&lt;0,MAX(Y38:Y39))))</f>
        <v>340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34000</v>
      </c>
      <c r="AB42" s="5" t="n">
        <f aca="false">IF(COUNTIF(AB43:AB46,"&lt;&gt;0")&gt;1,0,IF(AB39&gt;0,MIN(AB38:AB39),IF(AB39&lt;0,MAX(AB38:AB39))))</f>
        <v>34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2</v>
      </c>
      <c r="P43" s="5"/>
      <c r="Q43" s="5" t="n">
        <f aca="false">IF('Cashflow - indirekt'!Q10&gt;=0,IF(Q38&gt;0,'Cashflow - indirekt'!Q10,IF(Q39&gt;0,'Cashflow - indirekt'!Q10+Q38,0)),0)</f>
        <v>5000</v>
      </c>
      <c r="R43" s="5" t="n">
        <f aca="false">IF('Cashflow - indirekt'!Q11&gt;=0,IF(R38&gt;0,'Cashflow - indirekt'!Q11,IF(R39&gt;0,'Cashflow - indirekt'!Q11+R38,0)),0)</f>
        <v>0</v>
      </c>
      <c r="S43" s="5" t="n">
        <f aca="false">IF('Cashflow - indirekt'!Q12&gt;=0,IF(S38&gt;0,'Cashflow - indirekt'!Q12,IF(S39&gt;0,'Cashflow - indirekt'!Q12+S38,0)),0)</f>
        <v>0</v>
      </c>
      <c r="T43" s="5" t="n">
        <f aca="false">IF('Cashflow - indirekt'!Q13&gt;=0,IF(T38&gt;0,'Cashflow - indirekt'!Q13,IF(T39&gt;0,'Cashflow - indirekt'!Q13+T38,0)),0)</f>
        <v>3000</v>
      </c>
      <c r="U43" s="5" t="n">
        <f aca="false">IF('Cashflow - indirekt'!Q14&gt;=0,IF(U38&gt;0,'Cashflow - indirekt'!Q14,IF(U39&gt;0,'Cashflow - indirekt'!Q14+U38,0)),0)</f>
        <v>14000</v>
      </c>
      <c r="V43" s="5" t="n">
        <f aca="false">IF('Cashflow - indirekt'!Q15&gt;=0,IF(V38&gt;0,'Cashflow - indirekt'!Q15,IF(V39&gt;0,'Cashflow - indirekt'!Q15+V38,0)),0)</f>
        <v>20000</v>
      </c>
      <c r="W43" s="5" t="n">
        <f aca="false">IF('Cashflow - indirekt'!Q16&gt;=0,IF(W38&gt;0,'Cashflow - indirekt'!Q16,IF(W39&gt;0,'Cashflow - indirekt'!Q16+W38,0)),0)</f>
        <v>0</v>
      </c>
      <c r="X43" s="5" t="n">
        <f aca="false">IF('Cashflow - indirekt'!Q17&gt;=0,IF(X38&gt;0,'Cashflow - indirekt'!Q17,IF(X39&gt;0,'Cashflow - indirekt'!Q17+X38,0)),0)</f>
        <v>3000</v>
      </c>
      <c r="Y43" s="5" t="n">
        <f aca="false">IF('Cashflow - indirekt'!Q18&gt;=0,IF(Y38&gt;0,'Cashflow - indirekt'!Q18,IF(Y39&gt;0,'Cashflow - indirekt'!Q18+Y38,0)),0)</f>
        <v>0</v>
      </c>
      <c r="Z43" s="5" t="n">
        <f aca="false">IF('Cashflow - indirekt'!Q19&gt;=0,IF(Z38&gt;0,'Cashflow - indirekt'!Q19,IF(Z39&gt;0,'Cashflow - indirekt'!Q19+Z38,0)),0)</f>
        <v>34000</v>
      </c>
      <c r="AA43" s="5" t="n">
        <f aca="false">IF('Cashflow - indirekt'!Q20&gt;=0,IF(AA38&gt;0,'Cashflow - indirekt'!Q20,IF(AA39&gt;0,'Cashflow - indirekt'!Q20+AA38,0)),0)</f>
        <v>0</v>
      </c>
      <c r="AB43" s="5" t="n">
        <f aca="false">IF('Cashflow - indirekt'!Q21&gt;=0,IF(AB38&gt;0,'Cashflow - indirekt'!Q21,IF(AB39&gt;0,'Cashflow - indirekt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3</v>
      </c>
      <c r="P44" s="5"/>
      <c r="Q44" s="5" t="n">
        <f aca="false">-IF('Cashflow - indirekt'!Q10&gt;0,'Cashflow - indirekt'!Q10-Q43,0)</f>
        <v>-0</v>
      </c>
      <c r="R44" s="5" t="n">
        <f aca="false">-IF('Cashflow - indirekt'!Q11&gt;0,'Cashflow - indirekt'!Q11-R43,0)</f>
        <v>-0</v>
      </c>
      <c r="S44" s="5" t="n">
        <f aca="false">-IF('Cashflow - indirekt'!Q12&gt;0,'Cashflow - indirekt'!Q12-S43,0)</f>
        <v>-0</v>
      </c>
      <c r="T44" s="5" t="n">
        <f aca="false">-IF('Cashflow - indirekt'!Q13&gt;0,'Cashflow - indirekt'!Q13-T43,0)</f>
        <v>-0</v>
      </c>
      <c r="U44" s="5" t="n">
        <f aca="false">-IF('Cashflow - indirekt'!Q14&gt;0,'Cashflow - indirekt'!Q14-U43,0)</f>
        <v>-0</v>
      </c>
      <c r="V44" s="5" t="n">
        <f aca="false">-IF('Cashflow - indirekt'!Q15&gt;0,'Cashflow - indirekt'!Q15-V43,0)</f>
        <v>-0</v>
      </c>
      <c r="W44" s="5" t="n">
        <f aca="false">-IF('Cashflow - indirekt'!Q16&gt;0,'Cashflow - indirekt'!Q16-W43,0)</f>
        <v>-0</v>
      </c>
      <c r="X44" s="5" t="n">
        <f aca="false">-IF('Cashflow - indirekt'!Q17&gt;0,'Cashflow - indirekt'!Q17-X43,0)</f>
        <v>-0</v>
      </c>
      <c r="Y44" s="5" t="n">
        <f aca="false">-IF('Cashflow - indirekt'!Q18&gt;0,'Cashflow - indirekt'!Q18-Y43,0)</f>
        <v>-0</v>
      </c>
      <c r="Z44" s="5" t="n">
        <f aca="false">-IF('Cashflow - indirekt'!Q19&gt;0,'Cashflow - indirekt'!Q19-Z43,0)</f>
        <v>-0</v>
      </c>
      <c r="AA44" s="5" t="n">
        <f aca="false">-IF('Cashflow - indirekt'!Q20&gt;0,'Cashflow - indirekt'!Q20-AA43,0)</f>
        <v>-0</v>
      </c>
      <c r="AB44" s="5" t="n">
        <f aca="false">-IF('Cashflow - indirekt'!Q21&gt;0,'Cashflow - indirekt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4</v>
      </c>
      <c r="P45" s="5"/>
      <c r="Q45" s="5" t="n">
        <f aca="false">-IF('Cashflow - indirekt'!Q10&lt;0,IF(Q39&gt;0,'Cashflow - indirekt'!Q10,IF(Q38&lt;0,0,'Cashflow - indirekt'!Q10-Q39)),0)</f>
        <v>-0</v>
      </c>
      <c r="R45" s="5" t="n">
        <f aca="false">-IF('Cashflow - indirekt'!Q11&lt;0,IF(R39&gt;0,'Cashflow - indirekt'!Q11,IF(R38&lt;0,0,'Cashflow - indirekt'!Q11-R39)),0)</f>
        <v>3000</v>
      </c>
      <c r="S45" s="5" t="n">
        <f aca="false">-IF('Cashflow - indirekt'!Q12&lt;0,IF(S39&gt;0,'Cashflow - indirekt'!Q12,IF(S38&lt;0,0,'Cashflow - indirekt'!Q12-S39)),0)</f>
        <v>1000</v>
      </c>
      <c r="T45" s="5" t="n">
        <f aca="false">-IF('Cashflow - indirekt'!Q13&lt;0,IF(T39&gt;0,'Cashflow - indirekt'!Q13,IF(T38&lt;0,0,'Cashflow - indirekt'!Q13-T39)),0)</f>
        <v>-0</v>
      </c>
      <c r="U45" s="5" t="n">
        <f aca="false">-IF('Cashflow - indirekt'!Q14&lt;0,IF(U39&gt;0,'Cashflow - indirekt'!Q14,IF(U38&lt;0,0,'Cashflow - indirekt'!Q14-U39)),0)</f>
        <v>-0</v>
      </c>
      <c r="V45" s="5" t="n">
        <f aca="false">-IF('Cashflow - indirekt'!Q15&lt;0,IF(V39&gt;0,'Cashflow - indirekt'!Q15,IF(V38&lt;0,0,'Cashflow - indirekt'!Q15-V39)),0)</f>
        <v>-0</v>
      </c>
      <c r="W45" s="5" t="n">
        <f aca="false">-IF('Cashflow - indirekt'!Q16&lt;0,IF(W39&gt;0,'Cashflow - indirekt'!Q16,IF(W38&lt;0,0,'Cashflow - indirekt'!Q16-W39)),0)</f>
        <v>2000</v>
      </c>
      <c r="X45" s="5" t="n">
        <f aca="false">-IF('Cashflow - indirekt'!Q17&lt;0,IF(X39&gt;0,'Cashflow - indirekt'!Q17,IF(X38&lt;0,0,'Cashflow - indirekt'!Q17-X39)),0)</f>
        <v>-0</v>
      </c>
      <c r="Y45" s="5" t="n">
        <f aca="false">-IF('Cashflow - indirekt'!Q18&lt;0,IF(Y39&gt;0,'Cashflow - indirekt'!Q18,IF(Y38&lt;0,0,'Cashflow - indirekt'!Q18-Y39)),0)</f>
        <v>1000</v>
      </c>
      <c r="Z45" s="5" t="n">
        <f aca="false">-IF('Cashflow - indirekt'!Q19&lt;0,IF(Z39&gt;0,'Cashflow - indirekt'!Q19,IF(Z38&lt;0,0,'Cashflow - indirekt'!Q19-Z39)),0)</f>
        <v>-0</v>
      </c>
      <c r="AA45" s="5" t="n">
        <f aca="false">-IF('Cashflow - indirekt'!Q20&lt;0,IF(AA39&gt;0,'Cashflow - indirekt'!Q20,IF(AA38&lt;0,0,'Cashflow - indirekt'!Q20-AA39)),0)</f>
        <v>-0</v>
      </c>
      <c r="AB45" s="5" t="n">
        <f aca="false">-IF('Cashflow - indirekt'!Q21&lt;0,IF(AB39&gt;0,'Cashflow - indirekt'!Q21,IF(AB38&lt;0,0,'Cashflow - indirekt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5</v>
      </c>
      <c r="P46" s="5"/>
      <c r="Q46" s="5" t="n">
        <f aca="false">IF('Cashflow - indirekt'!Q10&lt;0,'Cashflow - indirekt'!Q10+Q45,0)</f>
        <v>0</v>
      </c>
      <c r="R46" s="5" t="n">
        <f aca="false">IF('Cashflow - indirekt'!Q11&lt;0,'Cashflow - indirekt'!Q11+R45,0)</f>
        <v>0</v>
      </c>
      <c r="S46" s="5" t="n">
        <f aca="false">IF('Cashflow - indirekt'!Q12&lt;0,'Cashflow - indirekt'!Q12+S45,0)</f>
        <v>0</v>
      </c>
      <c r="T46" s="5" t="n">
        <f aca="false">IF('Cashflow - indirekt'!Q13&lt;0,'Cashflow - indirekt'!Q13+T45,0)</f>
        <v>0</v>
      </c>
      <c r="U46" s="5" t="n">
        <f aca="false">IF('Cashflow - indirekt'!Q14&lt;0,'Cashflow - indirekt'!Q14+U45,0)</f>
        <v>0</v>
      </c>
      <c r="V46" s="5" t="n">
        <f aca="false">IF('Cashflow - indirekt'!Q15&lt;0,'Cashflow - indirekt'!Q15+V45,0)</f>
        <v>0</v>
      </c>
      <c r="W46" s="5" t="n">
        <f aca="false">IF('Cashflow - indirekt'!Q16&lt;0,'Cashflow - indirekt'!Q16+W45,0)</f>
        <v>0</v>
      </c>
      <c r="X46" s="5" t="n">
        <f aca="false">IF('Cashflow - indirekt'!Q17&lt;0,'Cashflow - indirekt'!Q17+X45,0)</f>
        <v>0</v>
      </c>
      <c r="Y46" s="5" t="n">
        <f aca="false">IF('Cashflow - indirekt'!Q18&lt;0,'Cashflow - indirekt'!Q18+Y45,0)</f>
        <v>0</v>
      </c>
      <c r="Z46" s="5" t="n">
        <f aca="false">IF('Cashflow - indirekt'!Q19&lt;0,'Cashflow - indirekt'!Q19+Z45,0)</f>
        <v>0</v>
      </c>
      <c r="AA46" s="5" t="n">
        <f aca="false">IF('Cashflow - indirekt'!Q20&lt;0,'Cashflow - indirekt'!Q20+AA45,0)</f>
        <v>0</v>
      </c>
      <c r="AB46" s="5" t="n">
        <f aca="false">IF('Cashflow - indirekt'!Q21&lt;0,'Cashflow - indirekt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6</v>
      </c>
      <c r="P47" s="40" t="n">
        <f aca="false">IF('Cashflow - indirekt'!Q9="","",'Cashflow - indirekt'!Q9)</f>
        <v>10000</v>
      </c>
      <c r="Q47" s="40" t="n">
        <f aca="false">IF('Cashflow - indirekt'!Q10="","",'Cashflow - indirekt'!Q10)</f>
        <v>5000</v>
      </c>
      <c r="R47" s="40" t="n">
        <f aca="false">IF('Cashflow - indirekt'!Q11="","",'Cashflow - indirekt'!Q11)</f>
        <v>-3000</v>
      </c>
      <c r="S47" s="40" t="n">
        <f aca="false">IF('Cashflow - indirekt'!Q12="","",'Cashflow - indirekt'!Q12)</f>
        <v>-1000</v>
      </c>
      <c r="T47" s="40" t="n">
        <f aca="false">IF('Cashflow - indirekt'!Q13="","",'Cashflow - indirekt'!Q13)</f>
        <v>3000</v>
      </c>
      <c r="U47" s="40" t="n">
        <f aca="false">IF('Cashflow - indirekt'!Q14="","",'Cashflow - indirekt'!Q14)</f>
        <v>14000</v>
      </c>
      <c r="V47" s="40" t="n">
        <f aca="false">IF('Cashflow - indirekt'!Q15="","",'Cashflow - indirekt'!Q15)</f>
        <v>20000</v>
      </c>
      <c r="W47" s="40" t="n">
        <f aca="false">IF('Cashflow - indirekt'!Q16="","",'Cashflow - indirekt'!Q16)</f>
        <v>-2000</v>
      </c>
      <c r="X47" s="40" t="n">
        <f aca="false">IF('Cashflow - indirekt'!Q17="","",'Cashflow - indirekt'!Q17)</f>
        <v>3000</v>
      </c>
      <c r="Y47" s="40" t="n">
        <f aca="false">IF('Cashflow - indirekt'!Q18="","",'Cashflow - indirekt'!Q18)</f>
        <v>-1000</v>
      </c>
      <c r="Z47" s="40" t="n">
        <f aca="false">IF('Cashflow - indirekt'!Q19="","",'Cashflow - indirekt'!Q19)</f>
        <v>34000</v>
      </c>
      <c r="AA47" s="40" t="str">
        <f aca="false">IF('Cashflow - indirekt'!Q20="","",'Cashflow - indirekt'!Q20)</f>
        <v/>
      </c>
      <c r="AB47" s="40" t="str">
        <f aca="false">IF('Cashflow - indirekt'!Q21="","",'Cashflow - indirekt'!Q21)</f>
        <v/>
      </c>
      <c r="AC47" s="40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7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8</v>
      </c>
      <c r="P51" s="40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40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5 D8 D10 D12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:D7 D11 D13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6:31:46Z</cp:lastPrinted>
  <dcterms:modified xsi:type="dcterms:W3CDTF">2010-03-26T18:50:13Z</dcterms:modified>
  <cp:revision>0</cp:revision>
  <dc:subject/>
  <dc:title/>
</cp:coreProperties>
</file>