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Cashflow" sheetId="1" state="visible" r:id="rId2"/>
  </sheets>
  <definedNames>
    <definedName function="false" hidden="false" localSheetId="0" name="_xlnm.Print_Area" vbProcedure="false">'Free Cashflow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Free Cashflow</t>
  </si>
  <si>
    <t xml:space="preserve">Jahresüberschuss</t>
  </si>
  <si>
    <t xml:space="preserve">Zinsaufwendungen</t>
  </si>
  <si>
    <t xml:space="preserve">+</t>
  </si>
  <si>
    <t xml:space="preserve">Steuerersparnis Fremdkapitalzinsen</t>
  </si>
  <si>
    <t xml:space="preserve">-</t>
  </si>
  <si>
    <t xml:space="preserve">Abschreibungen</t>
  </si>
  <si>
    <t xml:space="preserve">Zuschreibungen</t>
  </si>
  <si>
    <t xml:space="preserve">Erhöhung langfristige Rückstellungen</t>
  </si>
  <si>
    <t xml:space="preserve">lll</t>
  </si>
  <si>
    <t xml:space="preserve">Verminderung langfristige Rückstellungen</t>
  </si>
  <si>
    <t xml:space="preserve">Erhöhung Net Working Capital</t>
  </si>
  <si>
    <t xml:space="preserve">Verminderung Net Working Capital</t>
  </si>
  <si>
    <t xml:space="preserve">Desinvestitionen</t>
  </si>
  <si>
    <t xml:space="preserve">Investitionen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ree Cashflow</a:t>
            </a:r>
          </a:p>
        </c:rich>
      </c:tx>
      <c:layout>
        <c:manualLayout>
          <c:xMode val="edge"/>
          <c:yMode val="edge"/>
          <c:x val="0.38121254846669"/>
          <c:y val="0.029832840118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7646964728465"/>
          <c:w val="1"/>
          <c:h val="0.8498760297528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ree Cashflow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ersparnis Fremdkapitalzinsen</c:v>
                  </c:pt>
                </c:lvl>
                <c:lvl>
                  <c:pt idx="0">
                    <c:v>Zins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Free Cashflow'!$Q$51:$AB$5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Free Cashflow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ersparnis Fremdkapitalzinsen</c:v>
                  </c:pt>
                </c:lvl>
                <c:lvl>
                  <c:pt idx="0">
                    <c:v>Zins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Free Cashflow'!$Q$42:$AB$42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7400</c:v>
                </c:pt>
                <c:pt idx="3">
                  <c:v>7400</c:v>
                </c:pt>
                <c:pt idx="4">
                  <c:v>5400</c:v>
                </c:pt>
                <c:pt idx="5">
                  <c:v>5400</c:v>
                </c:pt>
                <c:pt idx="6">
                  <c:v>5600</c:v>
                </c:pt>
                <c:pt idx="7">
                  <c:v>4600</c:v>
                </c:pt>
                <c:pt idx="8">
                  <c:v>4600</c:v>
                </c:pt>
                <c:pt idx="9">
                  <c:v>5100</c:v>
                </c:pt>
                <c:pt idx="10">
                  <c:v>110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ee Cashflow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ersparnis Fremdkapitalzinsen</c:v>
                  </c:pt>
                </c:lvl>
                <c:lvl>
                  <c:pt idx="0">
                    <c:v>Zins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Free Cashflow'!$Q$43:$AB$43</c:f>
              <c:numCache>
                <c:formatCode>General</c:formatCode>
                <c:ptCount val="12"/>
                <c:pt idx="0">
                  <c:v>5000</c:v>
                </c:pt>
                <c:pt idx="1">
                  <c:v>3000</c:v>
                </c:pt>
                <c:pt idx="2">
                  <c:v>0</c:v>
                </c:pt>
                <c:pt idx="3">
                  <c:v>1000</c:v>
                </c:pt>
                <c:pt idx="4">
                  <c:v>0</c:v>
                </c:pt>
                <c:pt idx="5">
                  <c:v>1000</c:v>
                </c:pt>
                <c:pt idx="6">
                  <c:v>0</c:v>
                </c:pt>
                <c:pt idx="7">
                  <c:v>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1100</c:v>
                </c:pt>
              </c:numCache>
            </c:numRef>
          </c:val>
        </c:ser>
        <c:ser>
          <c:idx val="3"/>
          <c:order val="3"/>
          <c:tx>
            <c:strRef>
              <c:f>'Free Cashflow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ersparnis Fremdkapitalzinsen</c:v>
                  </c:pt>
                </c:lvl>
                <c:lvl>
                  <c:pt idx="0">
                    <c:v>Zins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Free Cashflow'!$Q$44:$AB$44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4"/>
          <c:order val="4"/>
          <c:tx>
            <c:strRef>
              <c:f>'Free Cashflow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ersparnis Fremdkapitalzinsen</c:v>
                  </c:pt>
                </c:lvl>
                <c:lvl>
                  <c:pt idx="0">
                    <c:v>Zins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Free Cashflow'!$Q$45:$AB$4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600</c:v>
                </c:pt>
                <c:pt idx="3">
                  <c:v>-0</c:v>
                </c:pt>
                <c:pt idx="4">
                  <c:v>3000</c:v>
                </c:pt>
                <c:pt idx="5">
                  <c:v>-0</c:v>
                </c:pt>
                <c:pt idx="6">
                  <c:v>800</c:v>
                </c:pt>
                <c:pt idx="7">
                  <c:v>1000</c:v>
                </c:pt>
                <c:pt idx="8">
                  <c:v>-0</c:v>
                </c:pt>
                <c:pt idx="9">
                  <c:v>-0</c:v>
                </c:pt>
                <c:pt idx="10">
                  <c:v>5000</c:v>
                </c:pt>
                <c:pt idx="11">
                  <c:v>-0</c:v>
                </c:pt>
              </c:numCache>
            </c:numRef>
          </c:val>
        </c:ser>
        <c:ser>
          <c:idx val="5"/>
          <c:order val="5"/>
          <c:tx>
            <c:strRef>
              <c:f>'Free Cashflow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ersparnis Fremdkapitalzinsen</c:v>
                  </c:pt>
                </c:lvl>
                <c:lvl>
                  <c:pt idx="0">
                    <c:v>Zins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Free Cashflow'!$Q$46:$AB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Free Cashflow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ersparnis Fremdkapitalzinsen</c:v>
                  </c:pt>
                </c:lvl>
                <c:lvl>
                  <c:pt idx="0">
                    <c:v>Zinsaufwendunge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'Free Cashflow'!$Q$48:$AB$48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16"/>
        <c:overlap val="100"/>
        <c:axId val="622402"/>
        <c:axId val="14642847"/>
      </c:barChart>
      <c:catAx>
        <c:axId val="622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847"/>
        <c:crossesAt val="0"/>
        <c:auto val="1"/>
        <c:lblAlgn val="ctr"/>
        <c:lblOffset val="100"/>
        <c:noMultiLvlLbl val="0"/>
      </c:catAx>
      <c:valAx>
        <c:axId val="14642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0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2</xdr:row>
      <xdr:rowOff>248040</xdr:rowOff>
    </xdr:to>
    <xdr:graphicFrame>
      <xdr:nvGraphicFramePr>
        <xdr:cNvPr id="0" name="Chart 1"/>
        <xdr:cNvGraphicFramePr/>
      </xdr:nvGraphicFramePr>
      <xdr:xfrm>
        <a:off x="9524880" y="885600"/>
        <a:ext cx="8170200" cy="90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6" min="17" style="2" width="10.97"/>
    <col collapsed="false" customWidth="false" hidden="false" outlineLevel="0" max="60" min="3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5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2"/>
      <c r="D5" s="14" t="n">
        <v>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5</v>
      </c>
      <c r="C6" s="15"/>
      <c r="D6" s="14" t="n">
        <v>-6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3</v>
      </c>
      <c r="C7" s="15"/>
      <c r="D7" s="16" t="n">
        <v>1000</v>
      </c>
      <c r="E7" s="2"/>
      <c r="I7" s="2"/>
      <c r="J7" s="2"/>
      <c r="K7" s="2"/>
      <c r="O7" s="5"/>
      <c r="P7" s="17" t="n">
        <v>100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5"/>
    </row>
    <row r="8" customFormat="false" ht="24" hidden="false" customHeight="true" outlineLevel="0" collapsed="false">
      <c r="A8" s="12" t="s">
        <v>7</v>
      </c>
      <c r="B8" s="13" t="s">
        <v>5</v>
      </c>
      <c r="C8" s="15"/>
      <c r="D8" s="14" t="n">
        <v>-3000</v>
      </c>
      <c r="E8" s="2"/>
      <c r="I8" s="2"/>
      <c r="J8" s="2"/>
      <c r="K8" s="2"/>
      <c r="O8" s="5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5"/>
    </row>
    <row r="9" customFormat="false" ht="24" hidden="false" customHeight="true" outlineLevel="0" collapsed="false">
      <c r="A9" s="12" t="s">
        <v>8</v>
      </c>
      <c r="B9" s="13" t="s">
        <v>3</v>
      </c>
      <c r="C9" s="15"/>
      <c r="D9" s="14" t="n">
        <v>1000</v>
      </c>
      <c r="E9" s="2"/>
      <c r="I9" s="2"/>
      <c r="J9" s="2"/>
      <c r="K9" s="2"/>
      <c r="O9" s="5"/>
      <c r="P9" s="19"/>
      <c r="Q9" s="20"/>
      <c r="R9" s="18"/>
      <c r="S9" s="18"/>
      <c r="T9" s="18"/>
      <c r="U9" s="18"/>
      <c r="V9" s="18"/>
      <c r="W9" s="18"/>
      <c r="X9" s="18" t="s">
        <v>9</v>
      </c>
      <c r="Y9" s="18"/>
      <c r="Z9" s="18"/>
      <c r="AA9" s="18"/>
      <c r="AB9" s="18"/>
      <c r="AC9" s="18"/>
      <c r="AD9" s="5"/>
    </row>
    <row r="10" customFormat="false" ht="24" hidden="false" customHeight="true" outlineLevel="0" collapsed="false">
      <c r="A10" s="12" t="s">
        <v>10</v>
      </c>
      <c r="B10" s="13" t="s">
        <v>5</v>
      </c>
      <c r="C10" s="15"/>
      <c r="D10" s="14" t="n">
        <v>-800</v>
      </c>
      <c r="E10" s="2"/>
      <c r="I10" s="2"/>
      <c r="J10" s="2"/>
      <c r="K10" s="2"/>
      <c r="O10" s="5"/>
      <c r="P10" s="21" t="str">
        <f aca="false">A4</f>
        <v>Jahresüberschuss</v>
      </c>
      <c r="Q10" s="22" t="n">
        <f aca="false">D4</f>
        <v>5000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5"/>
    </row>
    <row r="11" customFormat="false" ht="24" hidden="false" customHeight="true" outlineLevel="0" collapsed="false">
      <c r="A11" s="12" t="s">
        <v>11</v>
      </c>
      <c r="B11" s="13" t="s">
        <v>5</v>
      </c>
      <c r="C11" s="15"/>
      <c r="D11" s="14" t="n">
        <v>-1000</v>
      </c>
      <c r="E11" s="2"/>
      <c r="I11" s="2"/>
      <c r="J11" s="2"/>
      <c r="K11" s="2"/>
      <c r="O11" s="5"/>
      <c r="P11" s="21" t="str">
        <f aca="false">A5</f>
        <v>Zinsaufwendungen</v>
      </c>
      <c r="Q11" s="22" t="n">
        <f aca="false">D5</f>
        <v>300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5"/>
    </row>
    <row r="12" customFormat="false" ht="24" hidden="false" customHeight="true" outlineLevel="0" collapsed="false">
      <c r="A12" s="12" t="s">
        <v>12</v>
      </c>
      <c r="B12" s="13" t="s">
        <v>3</v>
      </c>
      <c r="C12" s="15"/>
      <c r="D12" s="14" t="n">
        <v>500</v>
      </c>
      <c r="E12" s="2"/>
      <c r="I12" s="2"/>
      <c r="J12" s="2"/>
      <c r="K12" s="2"/>
      <c r="O12" s="5"/>
      <c r="P12" s="21" t="str">
        <f aca="false">A6</f>
        <v>Steuerersparnis Fremdkapitalzinsen</v>
      </c>
      <c r="Q12" s="22" t="n">
        <f aca="false">D6</f>
        <v>-600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5"/>
    </row>
    <row r="13" customFormat="false" ht="24" hidden="false" customHeight="true" outlineLevel="0" collapsed="false">
      <c r="A13" s="12" t="s">
        <v>13</v>
      </c>
      <c r="B13" s="13" t="s">
        <v>3</v>
      </c>
      <c r="C13" s="15"/>
      <c r="D13" s="14" t="n">
        <v>1000</v>
      </c>
      <c r="E13" s="2"/>
      <c r="I13" s="2"/>
      <c r="J13" s="2"/>
      <c r="K13" s="2"/>
      <c r="O13" s="5"/>
      <c r="P13" s="21" t="str">
        <f aca="false">A7</f>
        <v>Abschreibungen</v>
      </c>
      <c r="Q13" s="22" t="n">
        <f aca="false">D7</f>
        <v>1000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5"/>
    </row>
    <row r="14" customFormat="false" ht="24" hidden="false" customHeight="true" outlineLevel="0" collapsed="false">
      <c r="A14" s="12" t="s">
        <v>14</v>
      </c>
      <c r="B14" s="13" t="s">
        <v>5</v>
      </c>
      <c r="C14" s="15"/>
      <c r="D14" s="14" t="n">
        <v>-5000</v>
      </c>
      <c r="E14" s="2"/>
      <c r="I14" s="2"/>
      <c r="J14" s="2"/>
      <c r="K14" s="2"/>
      <c r="O14" s="5"/>
      <c r="P14" s="21" t="str">
        <f aca="false">A8</f>
        <v>Zuschreibungen</v>
      </c>
      <c r="Q14" s="22" t="n">
        <f aca="false">D8</f>
        <v>-3000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5"/>
    </row>
    <row r="15" customFormat="false" ht="24" hidden="false" customHeight="true" outlineLevel="0" collapsed="false">
      <c r="A15" s="23" t="s">
        <v>0</v>
      </c>
      <c r="B15" s="24" t="s">
        <v>15</v>
      </c>
      <c r="C15" s="25"/>
      <c r="D15" s="26" t="n">
        <f aca="false">SUM(D4:D14)</f>
        <v>1100</v>
      </c>
      <c r="E15" s="2"/>
      <c r="I15" s="2"/>
      <c r="J15" s="2"/>
      <c r="K15" s="2"/>
      <c r="O15" s="5"/>
      <c r="P15" s="21" t="str">
        <f aca="false">A9</f>
        <v>Erhöhung langfristige Rückstellungen</v>
      </c>
      <c r="Q15" s="22" t="n">
        <f aca="false">D9</f>
        <v>1000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1" t="str">
        <f aca="false">A10</f>
        <v>Verminderung langfristige Rückstellungen</v>
      </c>
      <c r="Q16" s="22" t="n">
        <f aca="false">D10</f>
        <v>-800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1" t="str">
        <f aca="false">A11</f>
        <v>Erhöhung Net Working Capital</v>
      </c>
      <c r="Q17" s="22" t="n">
        <f aca="false">D11</f>
        <v>-1000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5"/>
    </row>
    <row r="18" customFormat="false" ht="24" hidden="false" customHeight="true" outlineLevel="0" collapsed="false">
      <c r="A18" s="27" t="s">
        <v>16</v>
      </c>
      <c r="B18" s="27"/>
      <c r="C18" s="27"/>
      <c r="D18" s="27"/>
      <c r="E18" s="2"/>
      <c r="I18" s="2"/>
      <c r="J18" s="2"/>
      <c r="K18" s="2"/>
      <c r="O18" s="5"/>
      <c r="P18" s="21" t="str">
        <f aca="false">A12</f>
        <v>Verminderung Net Working Capital</v>
      </c>
      <c r="Q18" s="22" t="n">
        <f aca="false">D12</f>
        <v>500</v>
      </c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5"/>
    </row>
    <row r="19" customFormat="false" ht="24" hidden="false" customHeight="true" outlineLevel="0" collapsed="false">
      <c r="A19" s="27"/>
      <c r="B19" s="27"/>
      <c r="C19" s="27"/>
      <c r="D19" s="27"/>
      <c r="E19" s="2"/>
      <c r="I19" s="2"/>
      <c r="J19" s="2"/>
      <c r="K19" s="2"/>
      <c r="O19" s="5"/>
      <c r="P19" s="28" t="str">
        <f aca="false">A13</f>
        <v>Desinvestitionen</v>
      </c>
      <c r="Q19" s="29" t="n">
        <f aca="false">D13</f>
        <v>1000</v>
      </c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5"/>
    </row>
    <row r="20" customFormat="false" ht="24" hidden="false" customHeight="true" outlineLevel="0" collapsed="false">
      <c r="A20" s="27"/>
      <c r="B20" s="27"/>
      <c r="C20" s="27"/>
      <c r="D20" s="27"/>
      <c r="E20" s="2"/>
      <c r="I20" s="2"/>
      <c r="J20" s="2"/>
      <c r="K20" s="2"/>
      <c r="O20" s="5"/>
      <c r="P20" s="28" t="str">
        <f aca="false">A14</f>
        <v>Investitionen</v>
      </c>
      <c r="Q20" s="29" t="n">
        <f aca="false">D14</f>
        <v>-5000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5"/>
    </row>
    <row r="21" customFormat="false" ht="24" hidden="false" customHeight="true" outlineLevel="0" collapsed="false">
      <c r="A21" s="27"/>
      <c r="B21" s="27"/>
      <c r="C21" s="27"/>
      <c r="D21" s="27"/>
      <c r="E21" s="2"/>
      <c r="I21" s="2"/>
      <c r="J21" s="2"/>
      <c r="K21" s="2"/>
      <c r="O21" s="5"/>
      <c r="P21" s="28" t="str">
        <f aca="false">A15</f>
        <v>Free Cashflow</v>
      </c>
      <c r="Q21" s="29" t="n">
        <f aca="false">D15</f>
        <v>1100</v>
      </c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5"/>
    </row>
    <row r="22" customFormat="false" ht="24" hidden="false" customHeight="true" outlineLevel="0" collapsed="false">
      <c r="A22" s="27"/>
      <c r="B22" s="27"/>
      <c r="C22" s="27"/>
      <c r="D22" s="27"/>
      <c r="E22" s="2"/>
      <c r="I22" s="2"/>
      <c r="J22" s="2"/>
      <c r="K22" s="2"/>
      <c r="O22" s="5"/>
      <c r="P22" s="28"/>
      <c r="Q22" s="29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5"/>
    </row>
    <row r="23" customFormat="false" ht="24" hidden="false" customHeight="true" outlineLevel="0" collapsed="false">
      <c r="A23" s="27"/>
      <c r="B23" s="27"/>
      <c r="C23" s="27"/>
      <c r="D23" s="27"/>
      <c r="E23" s="2"/>
      <c r="I23" s="2"/>
      <c r="J23" s="2"/>
      <c r="K23" s="2"/>
      <c r="O23" s="5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5"/>
    </row>
    <row r="24" customFormat="false" ht="24" hidden="false" customHeight="true" outlineLevel="0" collapsed="false">
      <c r="A24" s="27"/>
      <c r="B24" s="27"/>
      <c r="C24" s="27"/>
      <c r="D24" s="27"/>
      <c r="E24" s="2"/>
      <c r="F24" s="15"/>
      <c r="G24" s="30"/>
      <c r="I24" s="2"/>
      <c r="J24" s="2"/>
      <c r="K24" s="2"/>
      <c r="O24" s="5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5"/>
    </row>
    <row r="25" customFormat="false" ht="24" hidden="false" customHeight="true" outlineLevel="0" collapsed="false">
      <c r="A25" s="27"/>
      <c r="B25" s="27"/>
      <c r="C25" s="27"/>
      <c r="D25" s="27"/>
      <c r="E25" s="2"/>
      <c r="F25" s="15"/>
      <c r="G25" s="30"/>
      <c r="I25" s="2"/>
      <c r="J25" s="2"/>
      <c r="K25" s="2"/>
      <c r="O25" s="5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5"/>
    </row>
    <row r="26" customFormat="false" ht="24" hidden="false" customHeight="true" outlineLevel="0" collapsed="false">
      <c r="A26" s="27"/>
      <c r="B26" s="27"/>
      <c r="C26" s="27"/>
      <c r="D26" s="27"/>
      <c r="E26" s="2"/>
      <c r="F26" s="15"/>
      <c r="G26" s="30"/>
      <c r="I26" s="2"/>
      <c r="J26" s="2"/>
      <c r="K26" s="2"/>
      <c r="O26" s="5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5"/>
    </row>
    <row r="27" customFormat="false" ht="24" hidden="false" customHeight="true" outlineLevel="0" collapsed="false">
      <c r="A27" s="27"/>
      <c r="B27" s="27"/>
      <c r="C27" s="27"/>
      <c r="D27" s="27"/>
      <c r="E27" s="2"/>
      <c r="F27" s="15"/>
      <c r="G27" s="30"/>
      <c r="I27" s="2"/>
      <c r="J27" s="2"/>
      <c r="K27" s="2"/>
      <c r="O27" s="5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5"/>
    </row>
    <row r="28" customFormat="false" ht="24" hidden="false" customHeight="true" outlineLevel="0" collapsed="false">
      <c r="A28" s="27"/>
      <c r="B28" s="27"/>
      <c r="C28" s="27"/>
      <c r="D28" s="27"/>
      <c r="E28" s="2"/>
      <c r="F28" s="15"/>
      <c r="G28" s="30"/>
      <c r="I28" s="2"/>
      <c r="J28" s="2"/>
      <c r="K28" s="2"/>
      <c r="O28" s="5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5"/>
    </row>
    <row r="29" customFormat="false" ht="24" hidden="false" customHeight="true" outlineLevel="0" collapsed="false">
      <c r="A29" s="27"/>
      <c r="B29" s="27"/>
      <c r="C29" s="27"/>
      <c r="D29" s="27"/>
      <c r="E29" s="2"/>
      <c r="F29" s="15"/>
      <c r="G29" s="30"/>
      <c r="I29" s="2"/>
      <c r="J29" s="2"/>
      <c r="K29" s="2"/>
      <c r="O29" s="5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5"/>
    </row>
    <row r="30" customFormat="false" ht="24" hidden="false" customHeight="true" outlineLevel="0" collapsed="false">
      <c r="A30" s="27"/>
      <c r="B30" s="27"/>
      <c r="C30" s="27"/>
      <c r="D30" s="27"/>
      <c r="E30" s="2"/>
      <c r="F30" s="15"/>
      <c r="G30" s="30"/>
      <c r="I30" s="2"/>
      <c r="J30" s="2"/>
      <c r="K30" s="2"/>
      <c r="O30" s="5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5"/>
    </row>
    <row r="31" customFormat="false" ht="24" hidden="false" customHeight="true" outlineLevel="0" collapsed="false">
      <c r="A31" s="27"/>
      <c r="B31" s="27"/>
      <c r="C31" s="27"/>
      <c r="D31" s="27"/>
      <c r="E31" s="2"/>
      <c r="F31" s="15"/>
      <c r="G31" s="30"/>
      <c r="I31" s="2"/>
      <c r="J31" s="2"/>
      <c r="K31" s="2"/>
      <c r="O31" s="5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5"/>
    </row>
    <row r="32" customFormat="false" ht="21" hidden="false" customHeight="true" outlineLevel="0" collapsed="false">
      <c r="A32" s="27"/>
      <c r="B32" s="27"/>
      <c r="C32" s="27"/>
      <c r="D32" s="27"/>
      <c r="E32" s="2"/>
      <c r="F32" s="2"/>
      <c r="G32" s="2"/>
      <c r="I32" s="2"/>
      <c r="J32" s="2"/>
      <c r="K32" s="2"/>
      <c r="O32" s="5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5"/>
    </row>
    <row r="33" customFormat="false" ht="21" hidden="false" customHeight="true" outlineLevel="0" collapsed="false">
      <c r="A33" s="27"/>
      <c r="B33" s="27"/>
      <c r="C33" s="27"/>
      <c r="D33" s="27"/>
      <c r="E33" s="2"/>
      <c r="F33" s="2"/>
      <c r="G33" s="2"/>
      <c r="I33" s="2"/>
      <c r="J33" s="2"/>
      <c r="K33" s="2"/>
      <c r="O33" s="5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7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8</v>
      </c>
      <c r="P38" s="5" t="n">
        <f aca="false">'Free Cashflow'!Q9</f>
        <v>0</v>
      </c>
      <c r="Q38" s="5" t="n">
        <f aca="false">P39</f>
        <v>0</v>
      </c>
      <c r="R38" s="5" t="n">
        <f aca="false">Q39</f>
        <v>5000</v>
      </c>
      <c r="S38" s="32" t="n">
        <f aca="false">R39</f>
        <v>8000</v>
      </c>
      <c r="T38" s="5" t="n">
        <f aca="false">S39</f>
        <v>7400</v>
      </c>
      <c r="U38" s="32" t="n">
        <f aca="false">T39</f>
        <v>8400</v>
      </c>
      <c r="V38" s="5" t="n">
        <f aca="false">U39</f>
        <v>5400</v>
      </c>
      <c r="W38" s="5" t="n">
        <f aca="false">V39</f>
        <v>6400</v>
      </c>
      <c r="X38" s="5" t="n">
        <f aca="false">W39</f>
        <v>5600</v>
      </c>
      <c r="Y38" s="32" t="n">
        <f aca="false">X39</f>
        <v>4600</v>
      </c>
      <c r="Z38" s="32" t="n">
        <f aca="false">Y39</f>
        <v>5100</v>
      </c>
      <c r="AA38" s="5" t="n">
        <f aca="false">Z39</f>
        <v>6100</v>
      </c>
      <c r="AB38" s="5" t="n">
        <v>0</v>
      </c>
      <c r="AC38" s="5" t="n">
        <f aca="false">AB39</f>
        <v>11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9</v>
      </c>
      <c r="P39" s="5" t="n">
        <f aca="false">P38</f>
        <v>0</v>
      </c>
      <c r="Q39" s="5" t="n">
        <f aca="false">Q38+'Free Cashflow'!Q10</f>
        <v>5000</v>
      </c>
      <c r="R39" s="5" t="n">
        <f aca="false">R38+'Free Cashflow'!Q11</f>
        <v>8000</v>
      </c>
      <c r="S39" s="32" t="n">
        <f aca="false">S38+'Free Cashflow'!Q12</f>
        <v>7400</v>
      </c>
      <c r="T39" s="5" t="n">
        <f aca="false">T38+'Free Cashflow'!Q13</f>
        <v>8400</v>
      </c>
      <c r="U39" s="32" t="n">
        <f aca="false">U38+'Free Cashflow'!Q14</f>
        <v>5400</v>
      </c>
      <c r="V39" s="5" t="n">
        <f aca="false">V38+'Free Cashflow'!Q15</f>
        <v>6400</v>
      </c>
      <c r="W39" s="5" t="n">
        <f aca="false">W38+'Free Cashflow'!Q16</f>
        <v>5600</v>
      </c>
      <c r="X39" s="5" t="n">
        <f aca="false">X38+'Free Cashflow'!Q17</f>
        <v>4600</v>
      </c>
      <c r="Y39" s="33" t="n">
        <f aca="false">X39+'Free Cashflow'!Q18</f>
        <v>5100</v>
      </c>
      <c r="Z39" s="32" t="n">
        <f aca="false">Z38+'Free Cashflow'!Q19</f>
        <v>6100</v>
      </c>
      <c r="AA39" s="5" t="n">
        <f aca="false">AA38+'Free Cashflow'!Q20</f>
        <v>1100</v>
      </c>
      <c r="AB39" s="5" t="n">
        <f aca="false">AB38+'Free Cashflow'!Q21</f>
        <v>1100</v>
      </c>
      <c r="AC39" s="5" t="n">
        <f aca="false">AC38</f>
        <v>110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20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3000</v>
      </c>
      <c r="S40" s="32" t="n">
        <f aca="false">ABS(S39)-ABS(S38)</f>
        <v>-600</v>
      </c>
      <c r="T40" s="5" t="n">
        <f aca="false">ABS(T39)-ABS(T38)</f>
        <v>1000</v>
      </c>
      <c r="U40" s="32" t="n">
        <f aca="false">ABS(U39)-ABS(U38)</f>
        <v>-3000</v>
      </c>
      <c r="V40" s="5" t="n">
        <f aca="false">ABS(V39)-ABS(V38)</f>
        <v>1000</v>
      </c>
      <c r="W40" s="5" t="n">
        <f aca="false">ABS(W39)-ABS(W38)</f>
        <v>-800</v>
      </c>
      <c r="X40" s="5" t="n">
        <f aca="false">ABS(X39)-ABS(X38)</f>
        <v>-1000</v>
      </c>
      <c r="Y40" s="32" t="n">
        <f aca="false">ABS(Y39)-ABS(Y38)</f>
        <v>500</v>
      </c>
      <c r="Z40" s="32" t="n">
        <f aca="false">ABS(Z39)-ABS(Z38)</f>
        <v>1000</v>
      </c>
      <c r="AA40" s="5" t="n">
        <f aca="false">ABS(AA39)-ABS(AA38)</f>
        <v>-5000</v>
      </c>
      <c r="AB40" s="5" t="n">
        <f aca="false">ABS(AB39)-ABS(AB38)</f>
        <v>110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21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5000</v>
      </c>
      <c r="S42" s="5" t="n">
        <f aca="false">IF(COUNTIF(S43:S46,"&lt;&gt;0")&gt;1,0,IF(S39&gt;0,MIN(S38:S39),IF(S39&lt;0,MAX(S38:S39))))</f>
        <v>7400</v>
      </c>
      <c r="T42" s="5" t="n">
        <f aca="false">IF(COUNTIF(T43:T46,"&lt;&gt;0")&gt;1,0,IF(T39&gt;0,MIN(T38:T39),IF(T39&lt;0,MAX(T38:T39))))</f>
        <v>7400</v>
      </c>
      <c r="U42" s="5" t="n">
        <f aca="false">IF(COUNTIF(U43:U46,"&lt;&gt;0")&gt;1,0,IF(U39&gt;0,MIN(U38:U39),IF(U39&lt;0,MAX(U38:U39))))</f>
        <v>5400</v>
      </c>
      <c r="V42" s="5" t="n">
        <f aca="false">IF(COUNTIF(V43:V46,"&lt;&gt;0")&gt;1,0,IF(V39&gt;0,MIN(V38:V39),IF(V39&lt;0,MAX(V38:V39))))</f>
        <v>5400</v>
      </c>
      <c r="W42" s="5" t="n">
        <f aca="false">IF(COUNTIF(W43:W46,"&lt;&gt;0")&gt;1,0,IF(W39&gt;0,MIN(W38:W39),IF(W39&lt;0,MAX(W38:W39))))</f>
        <v>5600</v>
      </c>
      <c r="X42" s="5" t="n">
        <f aca="false">IF(COUNTIF(X43:X46,"&lt;&gt;0")&gt;1,0,IF(X39&gt;0,MIN(X38:X39),IF(X39&lt;0,MAX(X38:X39))))</f>
        <v>4600</v>
      </c>
      <c r="Y42" s="5" t="n">
        <f aca="false">IF(COUNTIF(Y43:Y46,"&lt;&gt;0")&gt;1,0,IF(Y39&gt;0,MIN(Y38:Y39),IF(Y39&lt;0,MAX(Y38:Y39))))</f>
        <v>4600</v>
      </c>
      <c r="Z42" s="5" t="n">
        <f aca="false">IF(COUNTIF(Z43:Z46,"&lt;&gt;0")&gt;1,0,IF(Z39&gt;0,MIN(Z38:Z39),IF(Z39&lt;0,MAX(Z38:Z39))))</f>
        <v>5100</v>
      </c>
      <c r="AA42" s="5" t="n">
        <f aca="false">IF(COUNTIF(AA43:AA46,"&lt;&gt;0")&gt;1,0,IF(AA39&gt;0,MIN(AA38:AA39),IF(AA39&lt;0,MAX(AA38:AA39))))</f>
        <v>110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2</v>
      </c>
      <c r="P43" s="5"/>
      <c r="Q43" s="5" t="n">
        <f aca="false">IF('Free Cashflow'!Q10&gt;=0,IF(Q38&gt;0,'Free Cashflow'!Q10,IF(Q39&gt;0,'Free Cashflow'!Q10+Q38,0)),0)</f>
        <v>5000</v>
      </c>
      <c r="R43" s="5" t="n">
        <f aca="false">IF('Free Cashflow'!Q11&gt;=0,IF(R38&gt;0,'Free Cashflow'!Q11,IF(R39&gt;0,'Free Cashflow'!Q11+R38,0)),0)</f>
        <v>3000</v>
      </c>
      <c r="S43" s="5" t="n">
        <f aca="false">IF('Free Cashflow'!Q12&gt;=0,IF(S38&gt;0,'Free Cashflow'!Q12,IF(S39&gt;0,'Free Cashflow'!Q12+S38,0)),0)</f>
        <v>0</v>
      </c>
      <c r="T43" s="5" t="n">
        <f aca="false">IF('Free Cashflow'!Q13&gt;=0,IF(T38&gt;0,'Free Cashflow'!Q13,IF(T39&gt;0,'Free Cashflow'!Q13+T38,0)),0)</f>
        <v>1000</v>
      </c>
      <c r="U43" s="5" t="n">
        <f aca="false">IF('Free Cashflow'!Q14&gt;=0,IF(U38&gt;0,'Free Cashflow'!Q14,IF(U39&gt;0,'Free Cashflow'!Q14+U38,0)),0)</f>
        <v>0</v>
      </c>
      <c r="V43" s="5" t="n">
        <f aca="false">IF('Free Cashflow'!Q15&gt;=0,IF(V38&gt;0,'Free Cashflow'!Q15,IF(V39&gt;0,'Free Cashflow'!Q15+V38,0)),0)</f>
        <v>1000</v>
      </c>
      <c r="W43" s="5" t="n">
        <f aca="false">IF('Free Cashflow'!Q16&gt;=0,IF(W38&gt;0,'Free Cashflow'!Q16,IF(W39&gt;0,'Free Cashflow'!Q16+W38,0)),0)</f>
        <v>0</v>
      </c>
      <c r="X43" s="5" t="n">
        <f aca="false">IF('Free Cashflow'!Q17&gt;=0,IF(X38&gt;0,'Free Cashflow'!Q17,IF(X39&gt;0,'Free Cashflow'!Q17+X38,0)),0)</f>
        <v>0</v>
      </c>
      <c r="Y43" s="5" t="n">
        <f aca="false">IF('Free Cashflow'!Q18&gt;=0,IF(Y38&gt;0,'Free Cashflow'!Q18,IF(Y39&gt;0,'Free Cashflow'!Q18+Y38,0)),0)</f>
        <v>500</v>
      </c>
      <c r="Z43" s="5" t="n">
        <f aca="false">IF('Free Cashflow'!Q19&gt;=0,IF(Z38&gt;0,'Free Cashflow'!Q19,IF(Z39&gt;0,'Free Cashflow'!Q19+Z38,0)),0)</f>
        <v>1000</v>
      </c>
      <c r="AA43" s="5" t="n">
        <f aca="false">IF('Free Cashflow'!Q20&gt;=0,IF(AA38&gt;0,'Free Cashflow'!Q20,IF(AA39&gt;0,'Free Cashflow'!Q20+AA38,0)),0)</f>
        <v>0</v>
      </c>
      <c r="AB43" s="5" t="n">
        <f aca="false">IF('Free Cashflow'!Q21&gt;=0,IF(AB38&gt;0,'Free Cashflow'!Q21,IF(AB39&gt;0,'Free Cashflow'!Q21+AB38,0)),0)</f>
        <v>110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3</v>
      </c>
      <c r="P44" s="5"/>
      <c r="Q44" s="5" t="n">
        <f aca="false">-IF('Free Cashflow'!Q10&gt;0,'Free Cashflow'!Q10-Q43,0)</f>
        <v>-0</v>
      </c>
      <c r="R44" s="5" t="n">
        <f aca="false">-IF('Free Cashflow'!Q11&gt;0,'Free Cashflow'!Q11-R43,0)</f>
        <v>-0</v>
      </c>
      <c r="S44" s="5" t="n">
        <f aca="false">-IF('Free Cashflow'!Q12&gt;0,'Free Cashflow'!Q12-S43,0)</f>
        <v>-0</v>
      </c>
      <c r="T44" s="5" t="n">
        <f aca="false">-IF('Free Cashflow'!Q13&gt;0,'Free Cashflow'!Q13-T43,0)</f>
        <v>-0</v>
      </c>
      <c r="U44" s="5" t="n">
        <f aca="false">-IF('Free Cashflow'!Q14&gt;0,'Free Cashflow'!Q14-U43,0)</f>
        <v>-0</v>
      </c>
      <c r="V44" s="5" t="n">
        <f aca="false">-IF('Free Cashflow'!Q15&gt;0,'Free Cashflow'!Q15-V43,0)</f>
        <v>-0</v>
      </c>
      <c r="W44" s="5" t="n">
        <f aca="false">-IF('Free Cashflow'!Q16&gt;0,'Free Cashflow'!Q16-W43,0)</f>
        <v>-0</v>
      </c>
      <c r="X44" s="5" t="n">
        <f aca="false">-IF('Free Cashflow'!Q17&gt;0,'Free Cashflow'!Q17-X43,0)</f>
        <v>-0</v>
      </c>
      <c r="Y44" s="5" t="n">
        <f aca="false">-IF('Free Cashflow'!Q18&gt;0,'Free Cashflow'!Q18-Y43,0)</f>
        <v>-0</v>
      </c>
      <c r="Z44" s="5" t="n">
        <f aca="false">-IF('Free Cashflow'!Q19&gt;0,'Free Cashflow'!Q19-Z43,0)</f>
        <v>-0</v>
      </c>
      <c r="AA44" s="5" t="n">
        <f aca="false">-IF('Free Cashflow'!Q20&gt;0,'Free Cashflow'!Q20-AA43,0)</f>
        <v>-0</v>
      </c>
      <c r="AB44" s="5" t="n">
        <f aca="false">-IF('Free Cashflow'!Q21&gt;0,'Free Cashflow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4</v>
      </c>
      <c r="P45" s="5"/>
      <c r="Q45" s="5" t="n">
        <f aca="false">-IF('Free Cashflow'!Q10&lt;0,IF(Q39&gt;0,'Free Cashflow'!Q10,IF(Q38&lt;0,0,'Free Cashflow'!Q10-Q39)),0)</f>
        <v>-0</v>
      </c>
      <c r="R45" s="5" t="n">
        <f aca="false">-IF('Free Cashflow'!Q11&lt;0,IF(R39&gt;0,'Free Cashflow'!Q11,IF(R38&lt;0,0,'Free Cashflow'!Q11-R39)),0)</f>
        <v>-0</v>
      </c>
      <c r="S45" s="5" t="n">
        <f aca="false">-IF('Free Cashflow'!Q12&lt;0,IF(S39&gt;0,'Free Cashflow'!Q12,IF(S38&lt;0,0,'Free Cashflow'!Q12-S39)),0)</f>
        <v>600</v>
      </c>
      <c r="T45" s="5" t="n">
        <f aca="false">-IF('Free Cashflow'!Q13&lt;0,IF(T39&gt;0,'Free Cashflow'!Q13,IF(T38&lt;0,0,'Free Cashflow'!Q13-T39)),0)</f>
        <v>-0</v>
      </c>
      <c r="U45" s="5" t="n">
        <f aca="false">-IF('Free Cashflow'!Q14&lt;0,IF(U39&gt;0,'Free Cashflow'!Q14,IF(U38&lt;0,0,'Free Cashflow'!Q14-U39)),0)</f>
        <v>3000</v>
      </c>
      <c r="V45" s="5" t="n">
        <f aca="false">-IF('Free Cashflow'!Q15&lt;0,IF(V39&gt;0,'Free Cashflow'!Q15,IF(V38&lt;0,0,'Free Cashflow'!Q15-V39)),0)</f>
        <v>-0</v>
      </c>
      <c r="W45" s="5" t="n">
        <f aca="false">-IF('Free Cashflow'!Q16&lt;0,IF(W39&gt;0,'Free Cashflow'!Q16,IF(W38&lt;0,0,'Free Cashflow'!Q16-W39)),0)</f>
        <v>800</v>
      </c>
      <c r="X45" s="5" t="n">
        <f aca="false">-IF('Free Cashflow'!Q17&lt;0,IF(X39&gt;0,'Free Cashflow'!Q17,IF(X38&lt;0,0,'Free Cashflow'!Q17-X39)),0)</f>
        <v>1000</v>
      </c>
      <c r="Y45" s="5" t="n">
        <f aca="false">-IF('Free Cashflow'!Q18&lt;0,IF(Y39&gt;0,'Free Cashflow'!Q18,IF(Y38&lt;0,0,'Free Cashflow'!Q18-Y39)),0)</f>
        <v>-0</v>
      </c>
      <c r="Z45" s="5" t="n">
        <f aca="false">-IF('Free Cashflow'!Q19&lt;0,IF(Z39&gt;0,'Free Cashflow'!Q19,IF(Z38&lt;0,0,'Free Cashflow'!Q19-Z39)),0)</f>
        <v>-0</v>
      </c>
      <c r="AA45" s="5" t="n">
        <f aca="false">-IF('Free Cashflow'!Q20&lt;0,IF(AA39&gt;0,'Free Cashflow'!Q20,IF(AA38&lt;0,0,'Free Cashflow'!Q20-AA39)),0)</f>
        <v>5000</v>
      </c>
      <c r="AB45" s="5" t="n">
        <f aca="false">-IF('Free Cashflow'!Q21&lt;0,IF(AB39&gt;0,'Free Cashflow'!Q21,IF(AB38&lt;0,0,'Free Cashflow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5</v>
      </c>
      <c r="P46" s="5"/>
      <c r="Q46" s="5" t="n">
        <f aca="false">IF('Free Cashflow'!Q10&lt;0,'Free Cashflow'!Q10+Q45,0)</f>
        <v>0</v>
      </c>
      <c r="R46" s="5" t="n">
        <f aca="false">IF('Free Cashflow'!Q11&lt;0,'Free Cashflow'!Q11+R45,0)</f>
        <v>0</v>
      </c>
      <c r="S46" s="5" t="n">
        <f aca="false">IF('Free Cashflow'!Q12&lt;0,'Free Cashflow'!Q12+S45,0)</f>
        <v>0</v>
      </c>
      <c r="T46" s="5" t="n">
        <f aca="false">IF('Free Cashflow'!Q13&lt;0,'Free Cashflow'!Q13+T45,0)</f>
        <v>0</v>
      </c>
      <c r="U46" s="5" t="n">
        <f aca="false">IF('Free Cashflow'!Q14&lt;0,'Free Cashflow'!Q14+U45,0)</f>
        <v>0</v>
      </c>
      <c r="V46" s="5" t="n">
        <f aca="false">IF('Free Cashflow'!Q15&lt;0,'Free Cashflow'!Q15+V45,0)</f>
        <v>0</v>
      </c>
      <c r="W46" s="5" t="n">
        <f aca="false">IF('Free Cashflow'!Q16&lt;0,'Free Cashflow'!Q16+W45,0)</f>
        <v>0</v>
      </c>
      <c r="X46" s="5" t="n">
        <f aca="false">IF('Free Cashflow'!Q17&lt;0,'Free Cashflow'!Q17+X45,0)</f>
        <v>0</v>
      </c>
      <c r="Y46" s="5" t="n">
        <f aca="false">IF('Free Cashflow'!Q18&lt;0,'Free Cashflow'!Q18+Y45,0)</f>
        <v>0</v>
      </c>
      <c r="Z46" s="5" t="n">
        <f aca="false">IF('Free Cashflow'!Q19&lt;0,'Free Cashflow'!Q19+Z45,0)</f>
        <v>0</v>
      </c>
      <c r="AA46" s="5" t="n">
        <f aca="false">IF('Free Cashflow'!Q20&lt;0,'Free Cashflow'!Q20+AA45,0)</f>
        <v>0</v>
      </c>
      <c r="AB46" s="5" t="n">
        <f aca="false">IF('Free Cashflow'!Q21&lt;0,'Free Cashflow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6</v>
      </c>
      <c r="P47" s="34"/>
      <c r="Q47" s="34" t="n">
        <f aca="false">IF('Free Cashflow'!Q10="","",'Free Cashflow'!Q10)</f>
        <v>5000</v>
      </c>
      <c r="R47" s="34" t="n">
        <f aca="false">IF('Free Cashflow'!Q11="","",'Free Cashflow'!Q11)</f>
        <v>3000</v>
      </c>
      <c r="S47" s="34" t="n">
        <f aca="false">IF('Free Cashflow'!Q12="","",'Free Cashflow'!Q12)</f>
        <v>-600</v>
      </c>
      <c r="T47" s="34" t="n">
        <f aca="false">IF('Free Cashflow'!Q13="","",'Free Cashflow'!Q13)</f>
        <v>1000</v>
      </c>
      <c r="U47" s="34" t="n">
        <f aca="false">IF('Free Cashflow'!Q14="","",'Free Cashflow'!Q14)</f>
        <v>-3000</v>
      </c>
      <c r="V47" s="34" t="n">
        <f aca="false">IF('Free Cashflow'!Q15="","",'Free Cashflow'!Q15)</f>
        <v>1000</v>
      </c>
      <c r="W47" s="34" t="n">
        <f aca="false">IF('Free Cashflow'!Q16="","",'Free Cashflow'!Q16)</f>
        <v>-800</v>
      </c>
      <c r="X47" s="34" t="n">
        <f aca="false">IF('Free Cashflow'!Q17="","",'Free Cashflow'!Q17)</f>
        <v>-1000</v>
      </c>
      <c r="Y47" s="34" t="n">
        <f aca="false">IF('Free Cashflow'!Q18="","",'Free Cashflow'!Q18)</f>
        <v>500</v>
      </c>
      <c r="Z47" s="34" t="n">
        <f aca="false">IF('Free Cashflow'!Q19="","",'Free Cashflow'!Q19)</f>
        <v>1000</v>
      </c>
      <c r="AA47" s="34" t="n">
        <f aca="false">IF('Free Cashflow'!Q20="","",'Free Cashflow'!Q20)</f>
        <v>-5000</v>
      </c>
      <c r="AB47" s="34" t="n">
        <f aca="false">IF('Free Cashflow'!Q21="","",'Free Cashflow'!Q21)</f>
        <v>1100</v>
      </c>
      <c r="AC47" s="34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7</v>
      </c>
      <c r="P48" s="5"/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8</v>
      </c>
      <c r="P51" s="34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4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8:D33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 D7 D9 D12:D13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6 D8 D10:D11 D1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6T13:42:24Z</cp:lastPrinted>
  <dcterms:modified xsi:type="dcterms:W3CDTF">2010-03-26T19:24:54Z</dcterms:modified>
  <cp:revision>0</cp:revision>
  <dc:subject/>
  <dc:title/>
</cp:coreProperties>
</file>