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 of the parts" sheetId="1" state="visible" r:id="rId2"/>
  </sheets>
  <definedNames>
    <definedName function="false" hidden="false" localSheetId="0" name="_xlnm.Print_Area" vbProcedure="false">'Sum of the parts'!$A$1:$M$38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Unternehmensbewertung - Sum of the parts</t>
  </si>
  <si>
    <t xml:space="preserve">Division</t>
  </si>
  <si>
    <t xml:space="preserve">Bezugsgröße</t>
  </si>
  <si>
    <t xml:space="preserve">Wert Bezugsgröße</t>
  </si>
  <si>
    <t xml:space="preserve">Multiplikator</t>
  </si>
  <si>
    <t xml:space="preserve">Wert Division</t>
  </si>
  <si>
    <t xml:space="preserve">Division 1</t>
  </si>
  <si>
    <t xml:space="preserve">EBIT</t>
  </si>
  <si>
    <t xml:space="preserve">Division 2</t>
  </si>
  <si>
    <t xml:space="preserve">EBITDA</t>
  </si>
  <si>
    <t xml:space="preserve">Division 3</t>
  </si>
  <si>
    <t xml:space="preserve">Cashflow</t>
  </si>
  <si>
    <t xml:space="preserve">lll</t>
  </si>
  <si>
    <t xml:space="preserve">Division 4</t>
  </si>
  <si>
    <t xml:space="preserve">Division 5</t>
  </si>
  <si>
    <t xml:space="preserve">Umsatz</t>
  </si>
  <si>
    <t xml:space="preserve">Division 6</t>
  </si>
  <si>
    <t xml:space="preserve">Division 7</t>
  </si>
  <si>
    <t xml:space="preserve">Division 8</t>
  </si>
  <si>
    <t xml:space="preserve">Division 9</t>
  </si>
  <si>
    <t xml:space="preserve">Division 10</t>
  </si>
  <si>
    <t xml:space="preserve">Zwischensumme</t>
  </si>
  <si>
    <t xml:space="preserve">Nettoverschuldung</t>
  </si>
  <si>
    <t xml:space="preserve">Pensionsrückstellung</t>
  </si>
  <si>
    <t xml:space="preserve">Unternehmenswer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\t0"/>
    <numFmt numFmtId="168" formatCode="[$-409]mmm\-yy"/>
    <numFmt numFmtId="169" formatCode="\+#,##0;\-#,##0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Sum of the parts</a:t>
            </a:r>
          </a:p>
        </c:rich>
      </c:tx>
      <c:layout>
        <c:manualLayout>
          <c:xMode val="edge"/>
          <c:yMode val="edge"/>
          <c:x val="0.159834508380124"/>
          <c:y val="0.0281960485819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43124920843"/>
          <c:y val="0.0712181884369726"/>
          <c:w val="0.917000886562249"/>
          <c:h val="0.92262633616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um of the parts'!$O$55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55:$AD$5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Sum of the parts'!$O$46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46:$AD$46</c:f>
              <c:numCache>
                <c:formatCode>General</c:formatCode>
                <c:ptCount val="14"/>
                <c:pt idx="0">
                  <c:v>0</c:v>
                </c:pt>
                <c:pt idx="1">
                  <c:v>11000</c:v>
                </c:pt>
                <c:pt idx="2">
                  <c:v>17400</c:v>
                </c:pt>
                <c:pt idx="3">
                  <c:v>23400</c:v>
                </c:pt>
                <c:pt idx="4">
                  <c:v>36900</c:v>
                </c:pt>
                <c:pt idx="5">
                  <c:v>46900</c:v>
                </c:pt>
                <c:pt idx="6">
                  <c:v>67900</c:v>
                </c:pt>
                <c:pt idx="7">
                  <c:v>85900</c:v>
                </c:pt>
                <c:pt idx="8">
                  <c:v>87900</c:v>
                </c:pt>
                <c:pt idx="9">
                  <c:v>93300</c:v>
                </c:pt>
                <c:pt idx="10">
                  <c:v>0</c:v>
                </c:pt>
                <c:pt idx="11">
                  <c:v>91290</c:v>
                </c:pt>
                <c:pt idx="12">
                  <c:v>8843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'Sum of the parts'!$O$47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47:$AD$47</c:f>
              <c:numCache>
                <c:formatCode>General</c:formatCode>
                <c:ptCount val="14"/>
                <c:pt idx="0">
                  <c:v>11000</c:v>
                </c:pt>
                <c:pt idx="1">
                  <c:v>6400</c:v>
                </c:pt>
                <c:pt idx="2">
                  <c:v>6000</c:v>
                </c:pt>
                <c:pt idx="3">
                  <c:v>13500</c:v>
                </c:pt>
                <c:pt idx="4">
                  <c:v>10000</c:v>
                </c:pt>
                <c:pt idx="5">
                  <c:v>21000</c:v>
                </c:pt>
                <c:pt idx="6">
                  <c:v>18000</c:v>
                </c:pt>
                <c:pt idx="7">
                  <c:v>2000</c:v>
                </c:pt>
                <c:pt idx="8">
                  <c:v>5400</c:v>
                </c:pt>
                <c:pt idx="9">
                  <c:v>7200</c:v>
                </c:pt>
                <c:pt idx="10">
                  <c:v>100500</c:v>
                </c:pt>
                <c:pt idx="11">
                  <c:v>0</c:v>
                </c:pt>
                <c:pt idx="12">
                  <c:v>0</c:v>
                </c:pt>
                <c:pt idx="13">
                  <c:v>88430</c:v>
                </c:pt>
              </c:numCache>
            </c:numRef>
          </c:val>
        </c:ser>
        <c:ser>
          <c:idx val="3"/>
          <c:order val="3"/>
          <c:tx>
            <c:strRef>
              <c:f>'Sum of the parts'!$O$48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48:$AD$48</c:f>
              <c:numCache>
                <c:formatCode>General</c:formatCode>
                <c:ptCount val="1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Sum of the parts'!$O$49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49:$AD$49</c:f>
              <c:numCache>
                <c:formatCode>General</c:formatCode>
                <c:ptCount val="1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9210</c:v>
                </c:pt>
                <c:pt idx="12">
                  <c:v>2860</c:v>
                </c:pt>
                <c:pt idx="1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Sum of the parts'!$O$50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50:$AD$5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 of the parts'!$O$51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 of the parts'!$P$9:$P$22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Pensionsrückstellung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Zwischensumme</c:v>
                  </c:pt>
                </c:lvl>
                <c:lvl>
                  <c:pt idx="0">
                    <c:v>Division 10</c:v>
                  </c:pt>
                </c:lvl>
                <c:lvl>
                  <c:pt idx="0">
                    <c:v>Division 9</c:v>
                  </c:pt>
                </c:lvl>
                <c:lvl>
                  <c:pt idx="0">
                    <c:v>Division 8</c:v>
                  </c:pt>
                </c:lvl>
                <c:lvl>
                  <c:pt idx="0">
                    <c:v>Division 7</c:v>
                  </c:pt>
                </c:lvl>
                <c:lvl>
                  <c:pt idx="0">
                    <c:v>Division 6</c:v>
                  </c:pt>
                </c:lvl>
                <c:lvl>
                  <c:pt idx="0">
                    <c:v>Division 5</c:v>
                  </c:pt>
                </c:lvl>
                <c:lvl>
                  <c:pt idx="0">
                    <c:v>Division 4</c:v>
                  </c:pt>
                </c:lvl>
                <c:lvl>
                  <c:pt idx="0">
                    <c:v>Division 3</c:v>
                  </c:pt>
                </c:lvl>
                <c:lvl>
                  <c:pt idx="0">
                    <c:v>Division 2</c:v>
                  </c:pt>
                </c:lvl>
                <c:lvl>
                  <c:pt idx="0">
                    <c:v>Division 1</c:v>
                  </c:pt>
                </c:lvl>
              </c:multiLvlStrCache>
            </c:multiLvlStrRef>
          </c:cat>
          <c:val>
            <c:numRef>
              <c:f>'Sum of the parts'!$Q$52:$AD$5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6"/>
        <c:overlap val="100"/>
        <c:axId val="19178233"/>
        <c:axId val="37668681"/>
      </c:barChart>
      <c:catAx>
        <c:axId val="19178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81"/>
        <c:crossesAt val="0"/>
        <c:auto val="1"/>
        <c:lblAlgn val="ctr"/>
        <c:lblOffset val="100"/>
        <c:noMultiLvlLbl val="0"/>
      </c:catAx>
      <c:valAx>
        <c:axId val="37668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8233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37</xdr:row>
      <xdr:rowOff>304920</xdr:rowOff>
    </xdr:to>
    <xdr:graphicFrame>
      <xdr:nvGraphicFramePr>
        <xdr:cNvPr id="0" name="Chart 1"/>
        <xdr:cNvGraphicFramePr/>
      </xdr:nvGraphicFramePr>
      <xdr:xfrm>
        <a:off x="9458280" y="609480"/>
        <a:ext cx="8526960" cy="108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5" min="2" style="1" width="15.74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4" min="17" style="2" width="10.97"/>
    <col collapsed="false" customWidth="false" hidden="false" outlineLevel="0" max="60" min="45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3"/>
      <c r="G1" s="4"/>
      <c r="H1" s="4"/>
      <c r="I1" s="3"/>
      <c r="J1" s="3"/>
      <c r="K1" s="4"/>
      <c r="L1" s="4"/>
      <c r="M1" s="4"/>
      <c r="AD1" s="5"/>
    </row>
    <row r="2" customFormat="false" ht="21" hidden="false" customHeight="true" outlineLevel="0" collapsed="false">
      <c r="A2" s="6"/>
      <c r="B2" s="6"/>
      <c r="C2" s="6"/>
      <c r="E2" s="6"/>
      <c r="I2" s="6"/>
      <c r="J2" s="6"/>
      <c r="AD2" s="5"/>
    </row>
    <row r="3" customFormat="false" ht="21" hidden="false" customHeight="true" outlineLevel="0" collapsed="false">
      <c r="A3" s="6"/>
      <c r="B3" s="2"/>
      <c r="C3" s="2"/>
      <c r="E3" s="2"/>
      <c r="I3" s="6"/>
      <c r="J3" s="6"/>
      <c r="M3" s="7"/>
      <c r="AD3" s="5"/>
    </row>
    <row r="4" customFormat="false" ht="21" hidden="false" customHeight="true" outlineLevel="0" collapsed="false">
      <c r="A4" s="8"/>
      <c r="B4" s="8"/>
      <c r="C4" s="8"/>
      <c r="D4" s="8"/>
      <c r="E4" s="8"/>
      <c r="I4" s="2"/>
      <c r="J4" s="2"/>
      <c r="K4" s="2"/>
      <c r="AD4" s="5"/>
    </row>
    <row r="5" customFormat="false" ht="31.5" hidden="false" customHeight="tru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I5" s="2"/>
      <c r="J5" s="2"/>
      <c r="K5" s="2"/>
      <c r="AD5" s="5"/>
    </row>
    <row r="6" customFormat="false" ht="15" hidden="false" customHeight="false" outlineLevel="0" collapsed="false">
      <c r="A6" s="11" t="s">
        <v>6</v>
      </c>
      <c r="B6" s="12" t="s">
        <v>7</v>
      </c>
      <c r="C6" s="13" t="n">
        <v>1100</v>
      </c>
      <c r="D6" s="13" t="n">
        <v>10</v>
      </c>
      <c r="E6" s="14" t="n">
        <f aca="false">D6*C6</f>
        <v>11000</v>
      </c>
      <c r="I6" s="2"/>
      <c r="J6" s="2"/>
      <c r="K6" s="2"/>
      <c r="O6" s="5"/>
      <c r="P6" s="15" t="n">
        <v>0</v>
      </c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5"/>
    </row>
    <row r="7" customFormat="false" ht="24" hidden="false" customHeight="true" outlineLevel="0" collapsed="false">
      <c r="A7" s="11" t="s">
        <v>8</v>
      </c>
      <c r="B7" s="12" t="s">
        <v>9</v>
      </c>
      <c r="C7" s="13" t="n">
        <v>800</v>
      </c>
      <c r="D7" s="13" t="n">
        <v>8</v>
      </c>
      <c r="E7" s="14" t="n">
        <f aca="false">D7*C7</f>
        <v>6400</v>
      </c>
      <c r="I7" s="2"/>
      <c r="J7" s="2"/>
      <c r="K7" s="2"/>
      <c r="O7" s="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5"/>
    </row>
    <row r="8" customFormat="false" ht="24" hidden="false" customHeight="true" outlineLevel="0" collapsed="false">
      <c r="A8" s="11" t="s">
        <v>10</v>
      </c>
      <c r="B8" s="12" t="s">
        <v>11</v>
      </c>
      <c r="C8" s="13" t="n">
        <v>1200</v>
      </c>
      <c r="D8" s="13" t="n">
        <v>5</v>
      </c>
      <c r="E8" s="14" t="n">
        <f aca="false">D8*C8</f>
        <v>6000</v>
      </c>
      <c r="I8" s="2"/>
      <c r="J8" s="2"/>
      <c r="K8" s="2"/>
      <c r="O8" s="5"/>
      <c r="P8" s="17"/>
      <c r="Q8" s="18"/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5"/>
    </row>
    <row r="9" customFormat="false" ht="24" hidden="false" customHeight="true" outlineLevel="0" collapsed="false">
      <c r="A9" s="11" t="s">
        <v>13</v>
      </c>
      <c r="B9" s="12" t="s">
        <v>7</v>
      </c>
      <c r="C9" s="13" t="n">
        <v>1500</v>
      </c>
      <c r="D9" s="13" t="n">
        <v>9</v>
      </c>
      <c r="E9" s="14" t="n">
        <f aca="false">D9*C9</f>
        <v>13500</v>
      </c>
      <c r="I9" s="2"/>
      <c r="J9" s="2"/>
      <c r="K9" s="2"/>
      <c r="O9" s="5"/>
      <c r="P9" s="19" t="str">
        <f aca="false">A6</f>
        <v>Division 1</v>
      </c>
      <c r="Q9" s="20" t="n">
        <f aca="false">E6</f>
        <v>11000</v>
      </c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5"/>
    </row>
    <row r="10" customFormat="false" ht="24" hidden="false" customHeight="true" outlineLevel="0" collapsed="false">
      <c r="A10" s="11" t="s">
        <v>14</v>
      </c>
      <c r="B10" s="12" t="s">
        <v>15</v>
      </c>
      <c r="C10" s="13" t="n">
        <v>5000</v>
      </c>
      <c r="D10" s="13" t="n">
        <v>2</v>
      </c>
      <c r="E10" s="14" t="n">
        <f aca="false">D10*C10</f>
        <v>10000</v>
      </c>
      <c r="I10" s="2"/>
      <c r="J10" s="2"/>
      <c r="K10" s="2"/>
      <c r="O10" s="5"/>
      <c r="P10" s="19" t="str">
        <f aca="false">A7</f>
        <v>Division 2</v>
      </c>
      <c r="Q10" s="20" t="n">
        <f aca="false">E7</f>
        <v>6400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5"/>
    </row>
    <row r="11" customFormat="false" ht="24" hidden="false" customHeight="true" outlineLevel="0" collapsed="false">
      <c r="A11" s="11" t="s">
        <v>16</v>
      </c>
      <c r="B11" s="12" t="s">
        <v>15</v>
      </c>
      <c r="C11" s="13" t="n">
        <v>7000</v>
      </c>
      <c r="D11" s="13" t="n">
        <v>3</v>
      </c>
      <c r="E11" s="14" t="n">
        <f aca="false">D11*C11</f>
        <v>21000</v>
      </c>
      <c r="I11" s="2"/>
      <c r="J11" s="2"/>
      <c r="K11" s="2"/>
      <c r="O11" s="5"/>
      <c r="P11" s="19" t="str">
        <f aca="false">A8</f>
        <v>Division 3</v>
      </c>
      <c r="Q11" s="20" t="n">
        <f aca="false">E8</f>
        <v>6000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5"/>
    </row>
    <row r="12" customFormat="false" ht="24" hidden="false" customHeight="true" outlineLevel="0" collapsed="false">
      <c r="A12" s="11" t="s">
        <v>17</v>
      </c>
      <c r="B12" s="12" t="s">
        <v>7</v>
      </c>
      <c r="C12" s="13" t="n">
        <v>2000</v>
      </c>
      <c r="D12" s="13" t="n">
        <v>9</v>
      </c>
      <c r="E12" s="14" t="n">
        <f aca="false">D12*C12</f>
        <v>18000</v>
      </c>
      <c r="I12" s="2"/>
      <c r="J12" s="2"/>
      <c r="K12" s="2"/>
      <c r="O12" s="5"/>
      <c r="P12" s="19" t="str">
        <f aca="false">A9</f>
        <v>Division 4</v>
      </c>
      <c r="Q12" s="20" t="n">
        <f aca="false">E9</f>
        <v>13500</v>
      </c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5"/>
    </row>
    <row r="13" customFormat="false" ht="24" hidden="false" customHeight="true" outlineLevel="0" collapsed="false">
      <c r="A13" s="11" t="s">
        <v>18</v>
      </c>
      <c r="B13" s="12" t="s">
        <v>11</v>
      </c>
      <c r="C13" s="13" t="n">
        <v>500</v>
      </c>
      <c r="D13" s="13" t="n">
        <v>4</v>
      </c>
      <c r="E13" s="14" t="n">
        <f aca="false">D13*C13</f>
        <v>2000</v>
      </c>
      <c r="I13" s="2"/>
      <c r="J13" s="2"/>
      <c r="K13" s="2"/>
      <c r="O13" s="5"/>
      <c r="P13" s="19" t="str">
        <f aca="false">A10</f>
        <v>Division 5</v>
      </c>
      <c r="Q13" s="20" t="n">
        <f aca="false">E10</f>
        <v>10000</v>
      </c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5"/>
    </row>
    <row r="14" customFormat="false" ht="24" hidden="false" customHeight="true" outlineLevel="0" collapsed="false">
      <c r="A14" s="11" t="s">
        <v>19</v>
      </c>
      <c r="B14" s="12" t="s">
        <v>7</v>
      </c>
      <c r="C14" s="13" t="n">
        <v>600</v>
      </c>
      <c r="D14" s="13" t="n">
        <v>9</v>
      </c>
      <c r="E14" s="14" t="n">
        <f aca="false">D14*C14</f>
        <v>5400</v>
      </c>
      <c r="I14" s="2"/>
      <c r="J14" s="2"/>
      <c r="K14" s="2"/>
      <c r="O14" s="5"/>
      <c r="P14" s="21" t="str">
        <f aca="false">A11</f>
        <v>Division 6</v>
      </c>
      <c r="Q14" s="20" t="n">
        <f aca="false">E11</f>
        <v>21000</v>
      </c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5"/>
    </row>
    <row r="15" customFormat="false" ht="24" hidden="false" customHeight="true" outlineLevel="0" collapsed="false">
      <c r="A15" s="11" t="s">
        <v>20</v>
      </c>
      <c r="B15" s="12" t="s">
        <v>7</v>
      </c>
      <c r="C15" s="13" t="n">
        <v>800</v>
      </c>
      <c r="D15" s="13" t="n">
        <v>9</v>
      </c>
      <c r="E15" s="14" t="n">
        <f aca="false">D15*C15</f>
        <v>7200</v>
      </c>
      <c r="I15" s="2"/>
      <c r="J15" s="2"/>
      <c r="K15" s="2"/>
      <c r="O15" s="5"/>
      <c r="P15" s="21" t="str">
        <f aca="false">A12</f>
        <v>Division 7</v>
      </c>
      <c r="Q15" s="20" t="n">
        <f aca="false">E12</f>
        <v>18000</v>
      </c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5"/>
    </row>
    <row r="16" customFormat="false" ht="24" hidden="false" customHeight="true" outlineLevel="0" collapsed="false">
      <c r="A16" s="22"/>
      <c r="B16" s="22"/>
      <c r="C16" s="22"/>
      <c r="D16" s="23" t="s">
        <v>21</v>
      </c>
      <c r="E16" s="24" t="n">
        <f aca="false">SUM(E6:E15)</f>
        <v>100500</v>
      </c>
      <c r="I16" s="2"/>
      <c r="J16" s="2"/>
      <c r="K16" s="2"/>
      <c r="O16" s="5"/>
      <c r="P16" s="21" t="str">
        <f aca="false">A13</f>
        <v>Division 8</v>
      </c>
      <c r="Q16" s="20" t="n">
        <f aca="false">E13</f>
        <v>2000</v>
      </c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5"/>
    </row>
    <row r="17" customFormat="false" ht="24" hidden="false" customHeight="true" outlineLevel="0" collapsed="false">
      <c r="A17" s="2"/>
      <c r="B17" s="2"/>
      <c r="C17" s="22"/>
      <c r="D17" s="25" t="s">
        <v>22</v>
      </c>
      <c r="E17" s="13" t="n">
        <v>-9210</v>
      </c>
      <c r="I17" s="2"/>
      <c r="J17" s="2"/>
      <c r="K17" s="2"/>
      <c r="O17" s="5"/>
      <c r="P17" s="21" t="str">
        <f aca="false">A14</f>
        <v>Division 9</v>
      </c>
      <c r="Q17" s="20" t="n">
        <f aca="false">E14</f>
        <v>5400</v>
      </c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5"/>
    </row>
    <row r="18" customFormat="false" ht="24" hidden="false" customHeight="true" outlineLevel="0" collapsed="false">
      <c r="A18" s="2"/>
      <c r="B18" s="2"/>
      <c r="C18" s="22"/>
      <c r="D18" s="25" t="s">
        <v>23</v>
      </c>
      <c r="E18" s="13" t="n">
        <v>-2860</v>
      </c>
      <c r="I18" s="2"/>
      <c r="J18" s="2"/>
      <c r="K18" s="2"/>
      <c r="O18" s="5"/>
      <c r="P18" s="21" t="str">
        <f aca="false">A15</f>
        <v>Division 10</v>
      </c>
      <c r="Q18" s="20" t="n">
        <f aca="false">E15</f>
        <v>7200</v>
      </c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5"/>
    </row>
    <row r="19" customFormat="false" ht="24" hidden="false" customHeight="true" outlineLevel="0" collapsed="false">
      <c r="A19" s="2"/>
      <c r="B19" s="2"/>
      <c r="C19" s="26"/>
      <c r="D19" s="27" t="s">
        <v>24</v>
      </c>
      <c r="E19" s="28" t="n">
        <f aca="false">SUM(E16:E18)</f>
        <v>88430</v>
      </c>
      <c r="I19" s="2"/>
      <c r="J19" s="2"/>
      <c r="K19" s="2"/>
      <c r="O19" s="5"/>
      <c r="P19" s="21" t="str">
        <f aca="false">D16</f>
        <v>Zwischensumme</v>
      </c>
      <c r="Q19" s="20" t="n">
        <f aca="false">E16</f>
        <v>100500</v>
      </c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5"/>
    </row>
    <row r="20" customFormat="false" ht="24" hidden="false" customHeight="true" outlineLevel="0" collapsed="false">
      <c r="I20" s="2"/>
      <c r="J20" s="2"/>
      <c r="K20" s="2"/>
      <c r="O20" s="5"/>
      <c r="P20" s="21" t="str">
        <f aca="false">D17</f>
        <v>Nettoverschuldung</v>
      </c>
      <c r="Q20" s="20" t="n">
        <f aca="false">E17</f>
        <v>-9210</v>
      </c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5"/>
    </row>
    <row r="21" customFormat="false" ht="24" hidden="false" customHeight="true" outlineLevel="0" collapsed="false">
      <c r="A21" s="8"/>
      <c r="B21" s="8"/>
      <c r="C21" s="8"/>
      <c r="D21" s="8"/>
      <c r="E21" s="8"/>
      <c r="I21" s="2"/>
      <c r="J21" s="2"/>
      <c r="K21" s="2"/>
      <c r="O21" s="5"/>
      <c r="P21" s="21" t="str">
        <f aca="false">D18</f>
        <v>Pensionsrückstellung</v>
      </c>
      <c r="Q21" s="20" t="n">
        <f aca="false">E18</f>
        <v>-2860</v>
      </c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5"/>
    </row>
    <row r="22" customFormat="false" ht="24" hidden="false" customHeight="true" outlineLevel="0" collapsed="false">
      <c r="A22" s="29" t="s">
        <v>25</v>
      </c>
      <c r="B22" s="29"/>
      <c r="C22" s="29"/>
      <c r="D22" s="29"/>
      <c r="E22" s="29"/>
      <c r="I22" s="2"/>
      <c r="J22" s="2"/>
      <c r="K22" s="2"/>
      <c r="O22" s="5"/>
      <c r="P22" s="21" t="str">
        <f aca="false">D19</f>
        <v>Unternehmenswert</v>
      </c>
      <c r="Q22" s="20" t="n">
        <f aca="false">E19</f>
        <v>88430</v>
      </c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5"/>
    </row>
    <row r="23" customFormat="false" ht="24" hidden="false" customHeight="true" outlineLevel="0" collapsed="false">
      <c r="A23" s="29"/>
      <c r="B23" s="29"/>
      <c r="C23" s="29"/>
      <c r="D23" s="29"/>
      <c r="E23" s="29"/>
      <c r="I23" s="2"/>
      <c r="J23" s="2"/>
      <c r="K23" s="2"/>
      <c r="O23" s="5"/>
      <c r="P23" s="21"/>
      <c r="Q23" s="20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5"/>
    </row>
    <row r="24" customFormat="false" ht="24" hidden="false" customHeight="true" outlineLevel="0" collapsed="false">
      <c r="A24" s="29"/>
      <c r="B24" s="29"/>
      <c r="C24" s="29"/>
      <c r="D24" s="29"/>
      <c r="E24" s="29"/>
      <c r="I24" s="2"/>
      <c r="J24" s="2"/>
      <c r="K24" s="2"/>
      <c r="O24" s="5"/>
      <c r="P24" s="21"/>
      <c r="Q24" s="20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5"/>
    </row>
    <row r="25" customFormat="false" ht="24" hidden="false" customHeight="true" outlineLevel="0" collapsed="false">
      <c r="A25" s="29"/>
      <c r="B25" s="29"/>
      <c r="C25" s="29"/>
      <c r="D25" s="29"/>
      <c r="E25" s="29"/>
      <c r="I25" s="2"/>
      <c r="J25" s="2"/>
      <c r="K25" s="2"/>
      <c r="O25" s="5"/>
      <c r="P25" s="21"/>
      <c r="Q25" s="20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5"/>
    </row>
    <row r="26" customFormat="false" ht="24" hidden="false" customHeight="true" outlineLevel="0" collapsed="false">
      <c r="A26" s="29"/>
      <c r="B26" s="29"/>
      <c r="C26" s="29"/>
      <c r="D26" s="29"/>
      <c r="E26" s="29"/>
      <c r="I26" s="2"/>
      <c r="J26" s="2"/>
      <c r="K26" s="2"/>
      <c r="O26" s="5"/>
      <c r="P26" s="21"/>
      <c r="Q26" s="20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5"/>
    </row>
    <row r="27" customFormat="false" ht="24" hidden="false" customHeight="true" outlineLevel="0" collapsed="false">
      <c r="A27" s="29"/>
      <c r="B27" s="29"/>
      <c r="C27" s="29"/>
      <c r="D27" s="29"/>
      <c r="E27" s="29"/>
      <c r="I27" s="2"/>
      <c r="J27" s="2"/>
      <c r="K27" s="2"/>
      <c r="O27" s="5"/>
      <c r="P27" s="21"/>
      <c r="Q27" s="20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5"/>
    </row>
    <row r="28" customFormat="false" ht="24" hidden="false" customHeight="true" outlineLevel="0" collapsed="false">
      <c r="A28" s="29"/>
      <c r="B28" s="29"/>
      <c r="C28" s="29"/>
      <c r="D28" s="29"/>
      <c r="E28" s="29"/>
      <c r="F28" s="30"/>
      <c r="G28" s="31"/>
      <c r="I28" s="2"/>
      <c r="J28" s="2"/>
      <c r="K28" s="2"/>
      <c r="O28" s="5"/>
      <c r="P28" s="21"/>
      <c r="Q28" s="20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5"/>
    </row>
    <row r="29" customFormat="false" ht="24" hidden="false" customHeight="true" outlineLevel="0" collapsed="false">
      <c r="A29" s="29"/>
      <c r="B29" s="29"/>
      <c r="C29" s="29"/>
      <c r="D29" s="29"/>
      <c r="E29" s="29"/>
      <c r="F29" s="30"/>
      <c r="G29" s="31"/>
      <c r="I29" s="2"/>
      <c r="J29" s="2"/>
      <c r="K29" s="2"/>
      <c r="O29" s="5"/>
      <c r="P29" s="21"/>
      <c r="Q29" s="20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5"/>
    </row>
    <row r="30" customFormat="false" ht="24" hidden="false" customHeight="true" outlineLevel="0" collapsed="false">
      <c r="A30" s="29"/>
      <c r="B30" s="29"/>
      <c r="C30" s="29"/>
      <c r="D30" s="29"/>
      <c r="E30" s="29"/>
      <c r="F30" s="30"/>
      <c r="G30" s="31"/>
      <c r="I30" s="2"/>
      <c r="J30" s="2"/>
      <c r="K30" s="2"/>
      <c r="O30" s="5"/>
      <c r="P30" s="21"/>
      <c r="Q30" s="20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5"/>
    </row>
    <row r="31" customFormat="false" ht="24" hidden="false" customHeight="true" outlineLevel="0" collapsed="false">
      <c r="A31" s="29"/>
      <c r="B31" s="29"/>
      <c r="C31" s="29"/>
      <c r="D31" s="29"/>
      <c r="E31" s="29"/>
      <c r="F31" s="30"/>
      <c r="G31" s="31"/>
      <c r="I31" s="2"/>
      <c r="J31" s="2"/>
      <c r="K31" s="2"/>
      <c r="O31" s="5"/>
      <c r="P31" s="21"/>
      <c r="Q31" s="20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5"/>
    </row>
    <row r="32" customFormat="false" ht="24" hidden="false" customHeight="true" outlineLevel="0" collapsed="false">
      <c r="A32" s="29"/>
      <c r="B32" s="29"/>
      <c r="C32" s="29"/>
      <c r="D32" s="29"/>
      <c r="E32" s="29"/>
      <c r="F32" s="30"/>
      <c r="G32" s="31"/>
      <c r="I32" s="2"/>
      <c r="J32" s="2"/>
      <c r="K32" s="2"/>
      <c r="O32" s="5"/>
      <c r="P32" s="21"/>
      <c r="Q32" s="20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5"/>
    </row>
    <row r="33" customFormat="false" ht="24" hidden="false" customHeight="true" outlineLevel="0" collapsed="false">
      <c r="A33" s="29"/>
      <c r="B33" s="29"/>
      <c r="C33" s="29"/>
      <c r="D33" s="29"/>
      <c r="E33" s="29"/>
      <c r="F33" s="30"/>
      <c r="G33" s="31"/>
      <c r="I33" s="2"/>
      <c r="J33" s="2"/>
      <c r="K33" s="2"/>
      <c r="O33" s="5"/>
      <c r="P33" s="21"/>
      <c r="Q33" s="20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5"/>
    </row>
    <row r="34" customFormat="false" ht="24" hidden="false" customHeight="true" outlineLevel="0" collapsed="false">
      <c r="A34" s="29"/>
      <c r="B34" s="29"/>
      <c r="C34" s="29"/>
      <c r="D34" s="29"/>
      <c r="E34" s="29"/>
      <c r="F34" s="30"/>
      <c r="G34" s="31"/>
      <c r="I34" s="2"/>
      <c r="J34" s="2"/>
      <c r="K34" s="2"/>
      <c r="O34" s="5"/>
      <c r="P34" s="21"/>
      <c r="Q34" s="20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5"/>
    </row>
    <row r="35" customFormat="false" ht="24" hidden="false" customHeight="true" outlineLevel="0" collapsed="false">
      <c r="A35" s="29"/>
      <c r="B35" s="29"/>
      <c r="C35" s="29"/>
      <c r="D35" s="29"/>
      <c r="E35" s="29"/>
      <c r="F35" s="30"/>
      <c r="G35" s="31"/>
      <c r="I35" s="2"/>
      <c r="J35" s="2"/>
      <c r="K35" s="2"/>
      <c r="O35" s="5"/>
      <c r="P35" s="21"/>
      <c r="Q35" s="20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5"/>
    </row>
    <row r="36" customFormat="false" ht="24" hidden="false" customHeight="true" outlineLevel="0" collapsed="false">
      <c r="A36" s="29"/>
      <c r="B36" s="29"/>
      <c r="C36" s="29"/>
      <c r="D36" s="29"/>
      <c r="E36" s="29"/>
      <c r="F36" s="2"/>
      <c r="G36" s="2"/>
      <c r="I36" s="2"/>
      <c r="J36" s="2"/>
      <c r="K36" s="2"/>
      <c r="O36" s="5"/>
      <c r="P36" s="21"/>
      <c r="Q36" s="20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5"/>
    </row>
    <row r="37" customFormat="false" ht="24" hidden="false" customHeight="true" outlineLevel="0" collapsed="false">
      <c r="A37" s="29"/>
      <c r="B37" s="29"/>
      <c r="C37" s="29"/>
      <c r="D37" s="29"/>
      <c r="E37" s="29"/>
      <c r="F37" s="2"/>
      <c r="G37" s="2"/>
      <c r="I37" s="2"/>
      <c r="J37" s="2"/>
      <c r="K37" s="2"/>
      <c r="O37" s="5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5"/>
    </row>
    <row r="38" customFormat="false" ht="24" hidden="false" customHeight="true" outlineLevel="0" collapsed="false">
      <c r="A38" s="29"/>
      <c r="B38" s="29"/>
      <c r="C38" s="29"/>
      <c r="D38" s="29"/>
      <c r="E38" s="29"/>
      <c r="F38" s="2"/>
      <c r="G38" s="2"/>
      <c r="I38" s="2"/>
      <c r="J38" s="2"/>
      <c r="K38" s="2"/>
      <c r="O38" s="5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5"/>
    </row>
    <row r="39" customFormat="false" ht="24" hidden="false" customHeight="true" outlineLevel="0" collapsed="false">
      <c r="A39" s="32"/>
      <c r="B39" s="32"/>
      <c r="C39" s="32"/>
      <c r="D39" s="32"/>
      <c r="E39" s="32"/>
      <c r="F39" s="2"/>
      <c r="G39" s="2"/>
      <c r="I39" s="2"/>
      <c r="J39" s="2"/>
      <c r="K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  <c r="G40" s="2"/>
      <c r="I40" s="2"/>
      <c r="J40" s="2"/>
      <c r="K40" s="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I41" s="2"/>
      <c r="J41" s="2"/>
      <c r="K41" s="2"/>
      <c r="O41" s="33" t="s">
        <v>26</v>
      </c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5"/>
      <c r="AF41" s="35"/>
      <c r="AG41" s="35"/>
      <c r="AH41" s="35"/>
      <c r="AI41" s="35"/>
      <c r="AJ41" s="35"/>
      <c r="AK41" s="35"/>
      <c r="AL41" s="35"/>
      <c r="AM41" s="35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I42" s="2"/>
      <c r="J42" s="2"/>
      <c r="K42" s="2"/>
      <c r="O42" s="5" t="s">
        <v>27</v>
      </c>
      <c r="P42" s="5" t="n">
        <f aca="false">'Sum of the parts'!Q8</f>
        <v>0</v>
      </c>
      <c r="Q42" s="5" t="n">
        <f aca="false">P43</f>
        <v>0</v>
      </c>
      <c r="R42" s="5" t="n">
        <f aca="false">Q43</f>
        <v>11000</v>
      </c>
      <c r="S42" s="5" t="n">
        <f aca="false">R43</f>
        <v>17400</v>
      </c>
      <c r="T42" s="5" t="n">
        <f aca="false">S43</f>
        <v>23400</v>
      </c>
      <c r="U42" s="5" t="n">
        <f aca="false">T43</f>
        <v>36900</v>
      </c>
      <c r="V42" s="5" t="n">
        <f aca="false">U43</f>
        <v>46900</v>
      </c>
      <c r="W42" s="5" t="n">
        <f aca="false">V43</f>
        <v>67900</v>
      </c>
      <c r="X42" s="5" t="n">
        <f aca="false">W43</f>
        <v>85900</v>
      </c>
      <c r="Y42" s="5" t="n">
        <f aca="false">X43</f>
        <v>87900</v>
      </c>
      <c r="Z42" s="5" t="n">
        <f aca="false">Y43</f>
        <v>93300</v>
      </c>
      <c r="AA42" s="5" t="n">
        <v>0</v>
      </c>
      <c r="AB42" s="5" t="n">
        <f aca="false">AA43</f>
        <v>100500</v>
      </c>
      <c r="AC42" s="5" t="n">
        <f aca="false">AB43</f>
        <v>91290</v>
      </c>
      <c r="AD42" s="5" t="n">
        <v>0</v>
      </c>
      <c r="AE42" s="5" t="n">
        <f aca="false">AD43</f>
        <v>88430</v>
      </c>
      <c r="AF42" s="5" t="n">
        <f aca="false">AE43</f>
        <v>88430</v>
      </c>
      <c r="AG42" s="5" t="n">
        <f aca="false">AF43</f>
        <v>88430</v>
      </c>
      <c r="AH42" s="5" t="n">
        <f aca="false">AG43</f>
        <v>88430</v>
      </c>
      <c r="AI42" s="5" t="n">
        <f aca="false">AH43</f>
        <v>88430</v>
      </c>
      <c r="AJ42" s="5" t="n">
        <f aca="false">AI43</f>
        <v>88430</v>
      </c>
      <c r="AK42" s="5" t="n">
        <f aca="false">AJ43</f>
        <v>88430</v>
      </c>
      <c r="AL42" s="5" t="n">
        <f aca="false">AK43</f>
        <v>88430</v>
      </c>
      <c r="AM42" s="5" t="n">
        <f aca="false">AL43</f>
        <v>88430</v>
      </c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I43" s="2"/>
      <c r="J43" s="2"/>
      <c r="K43" s="2"/>
      <c r="O43" s="5" t="s">
        <v>28</v>
      </c>
      <c r="P43" s="5" t="n">
        <f aca="false">P42</f>
        <v>0</v>
      </c>
      <c r="Q43" s="36" t="n">
        <f aca="false">Q42+'Sum of the parts'!$Q$9</f>
        <v>11000</v>
      </c>
      <c r="R43" s="36" t="n">
        <f aca="false">R42+'Sum of the parts'!$Q$10</f>
        <v>17400</v>
      </c>
      <c r="S43" s="36" t="n">
        <f aca="false">S42+'Sum of the parts'!$Q$11</f>
        <v>23400</v>
      </c>
      <c r="T43" s="36" t="n">
        <f aca="false">T42+'Sum of the parts'!$Q$12</f>
        <v>36900</v>
      </c>
      <c r="U43" s="36" t="n">
        <f aca="false">U42+'Sum of the parts'!$Q$13</f>
        <v>46900</v>
      </c>
      <c r="V43" s="36" t="n">
        <f aca="false">V42+'Sum of the parts'!$Q$14</f>
        <v>67900</v>
      </c>
      <c r="W43" s="36" t="n">
        <f aca="false">W42+'Sum of the parts'!$Q$15</f>
        <v>85900</v>
      </c>
      <c r="X43" s="36" t="n">
        <f aca="false">X42+'Sum of the parts'!$Q$16</f>
        <v>87900</v>
      </c>
      <c r="Y43" s="36" t="n">
        <f aca="false">Y42+'Sum of the parts'!$Q$17</f>
        <v>93300</v>
      </c>
      <c r="Z43" s="36" t="n">
        <f aca="false">Z42+'Sum of the parts'!$Q$18</f>
        <v>100500</v>
      </c>
      <c r="AA43" s="36" t="n">
        <f aca="false">AA42+'Sum of the parts'!$Q$19</f>
        <v>100500</v>
      </c>
      <c r="AB43" s="36" t="n">
        <f aca="false">AB42+'Sum of the parts'!$Q$20</f>
        <v>91290</v>
      </c>
      <c r="AC43" s="36" t="n">
        <f aca="false">AC42+'Sum of the parts'!$Q$21</f>
        <v>88430</v>
      </c>
      <c r="AD43" s="36" t="n">
        <f aca="false">AD42+'Sum of the parts'!$Q$22</f>
        <v>88430</v>
      </c>
      <c r="AE43" s="36" t="n">
        <f aca="false">AE42+'Sum of the parts'!$Q$28</f>
        <v>88430</v>
      </c>
      <c r="AF43" s="36" t="n">
        <f aca="false">AF42+'Sum of the parts'!$Q$29</f>
        <v>88430</v>
      </c>
      <c r="AG43" s="36" t="n">
        <f aca="false">AG42+'Sum of the parts'!$Q$30</f>
        <v>88430</v>
      </c>
      <c r="AH43" s="36" t="n">
        <f aca="false">AH42+'Sum of the parts'!$Q$31</f>
        <v>88430</v>
      </c>
      <c r="AI43" s="36" t="n">
        <f aca="false">AI42+'Sum of the parts'!$Q$32</f>
        <v>88430</v>
      </c>
      <c r="AJ43" s="36" t="n">
        <f aca="false">AJ42+'Sum of the parts'!$Q$33</f>
        <v>88430</v>
      </c>
      <c r="AK43" s="36" t="n">
        <f aca="false">AK42+'Sum of the parts'!$Q$34</f>
        <v>88430</v>
      </c>
      <c r="AL43" s="36" t="n">
        <f aca="false">AL42+'Sum of the parts'!$Q$35</f>
        <v>88430</v>
      </c>
      <c r="AM43" s="36" t="n">
        <f aca="false">AM42+'Sum of the parts'!$Q$36</f>
        <v>88430</v>
      </c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I44" s="2"/>
      <c r="J44" s="2"/>
      <c r="K44" s="2"/>
      <c r="O44" s="5" t="s">
        <v>29</v>
      </c>
      <c r="P44" s="5" t="n">
        <f aca="false">ABS(P43)-ABS(P42)</f>
        <v>0</v>
      </c>
      <c r="Q44" s="5" t="n">
        <f aca="false">ABS(Q43)-ABS(Q42)</f>
        <v>11000</v>
      </c>
      <c r="R44" s="5" t="n">
        <f aca="false">ABS(R43)-ABS(R42)</f>
        <v>6400</v>
      </c>
      <c r="S44" s="5" t="n">
        <f aca="false">ABS(S43)-ABS(S42)</f>
        <v>6000</v>
      </c>
      <c r="T44" s="5" t="n">
        <f aca="false">ABS(T43)-ABS(T42)</f>
        <v>13500</v>
      </c>
      <c r="U44" s="5" t="n">
        <f aca="false">ABS(U43)-ABS(U42)</f>
        <v>10000</v>
      </c>
      <c r="V44" s="5" t="n">
        <f aca="false">ABS(V43)-ABS(V42)</f>
        <v>21000</v>
      </c>
      <c r="W44" s="5" t="n">
        <f aca="false">ABS(W43)-ABS(W42)</f>
        <v>18000</v>
      </c>
      <c r="X44" s="5" t="n">
        <f aca="false">ABS(X43)-ABS(X42)</f>
        <v>2000</v>
      </c>
      <c r="Y44" s="5" t="n">
        <f aca="false">ABS(Y43)-ABS(Y42)</f>
        <v>5400</v>
      </c>
      <c r="Z44" s="5" t="n">
        <f aca="false">ABS(Z43)-ABS(Z42)</f>
        <v>7200</v>
      </c>
      <c r="AA44" s="5" t="n">
        <f aca="false">ABS(AA43)-ABS(AA42)</f>
        <v>100500</v>
      </c>
      <c r="AB44" s="5" t="n">
        <f aca="false">ABS(AB43)-ABS(AB42)</f>
        <v>-9210</v>
      </c>
      <c r="AC44" s="5" t="n">
        <f aca="false">ABS(AC43)-ABS(AC42)</f>
        <v>-2860</v>
      </c>
      <c r="AD44" s="5" t="n">
        <f aca="false">ABS(AD43)-ABS(AD42)</f>
        <v>88430</v>
      </c>
      <c r="AE44" s="5" t="n">
        <f aca="false">ABS(AE43)-ABS(AE42)</f>
        <v>0</v>
      </c>
      <c r="AF44" s="5" t="n">
        <f aca="false">ABS(AF43)-ABS(AF42)</f>
        <v>0</v>
      </c>
      <c r="AG44" s="5" t="n">
        <f aca="false">ABS(AG43)-ABS(AG42)</f>
        <v>0</v>
      </c>
      <c r="AH44" s="5" t="n">
        <f aca="false">ABS(AH43)-ABS(AH42)</f>
        <v>0</v>
      </c>
      <c r="AI44" s="5" t="n">
        <f aca="false">ABS(AI43)-ABS(AI42)</f>
        <v>0</v>
      </c>
      <c r="AJ44" s="5" t="n">
        <f aca="false">ABS(AJ43)-ABS(AJ42)</f>
        <v>0</v>
      </c>
      <c r="AK44" s="5" t="n">
        <f aca="false">ABS(AK43)-ABS(AK42)</f>
        <v>0</v>
      </c>
      <c r="AL44" s="5" t="n">
        <f aca="false">ABS(AL43)-ABS(AL42)</f>
        <v>0</v>
      </c>
      <c r="AM44" s="5" t="n">
        <f aca="false">ABS(AM43)-ABS(AM42)</f>
        <v>0</v>
      </c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I45" s="2"/>
      <c r="J45" s="2"/>
      <c r="K45" s="2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I46" s="2"/>
      <c r="J46" s="2"/>
      <c r="K46" s="2"/>
      <c r="O46" s="5" t="s">
        <v>30</v>
      </c>
      <c r="P46" s="5"/>
      <c r="Q46" s="5" t="n">
        <f aca="false">IF(COUNTIF(Q47:Q50,"&lt;&gt;0")&gt;1,0,IF(Q43&gt;0,MIN(Q42:Q43),IF(Q43&lt;0,MAX(Q42:Q43))))</f>
        <v>0</v>
      </c>
      <c r="R46" s="5" t="n">
        <f aca="false">IF(COUNTIF(R47:R50,"&lt;&gt;0")&gt;1,0,IF(R43&gt;0,MIN(R42:R43),IF(R43&lt;0,MAX(R42:R43))))</f>
        <v>11000</v>
      </c>
      <c r="S46" s="5" t="n">
        <f aca="false">IF(COUNTIF(S47:S50,"&lt;&gt;0")&gt;1,0,IF(S43&gt;0,MIN(S42:S43),IF(S43&lt;0,MAX(S42:S43))))</f>
        <v>17400</v>
      </c>
      <c r="T46" s="5" t="n">
        <f aca="false">IF(COUNTIF(T47:T50,"&lt;&gt;0")&gt;1,0,IF(T43&gt;0,MIN(T42:T43),IF(T43&lt;0,MAX(T42:T43))))</f>
        <v>23400</v>
      </c>
      <c r="U46" s="5" t="n">
        <f aca="false">IF(COUNTIF(U47:U50,"&lt;&gt;0")&gt;1,0,IF(U43&gt;0,MIN(U42:U43),IF(U43&lt;0,MAX(U42:U43))))</f>
        <v>36900</v>
      </c>
      <c r="V46" s="5" t="n">
        <f aca="false">IF(COUNTIF(V47:V50,"&lt;&gt;0")&gt;1,0,IF(V43&gt;0,MIN(V42:V43),IF(V43&lt;0,MAX(V42:V43))))</f>
        <v>46900</v>
      </c>
      <c r="W46" s="5" t="n">
        <f aca="false">IF(COUNTIF(W47:W50,"&lt;&gt;0")&gt;1,0,IF(W43&gt;0,MIN(W42:W43),IF(W43&lt;0,MAX(W42:W43))))</f>
        <v>67900</v>
      </c>
      <c r="X46" s="5" t="n">
        <f aca="false">IF(COUNTIF(X47:X50,"&lt;&gt;0")&gt;1,0,IF(X43&gt;0,MIN(X42:X43),IF(X43&lt;0,MAX(X42:X43))))</f>
        <v>85900</v>
      </c>
      <c r="Y46" s="5" t="n">
        <f aca="false">IF(COUNTIF(Y47:Y50,"&lt;&gt;0")&gt;1,0,IF(Y43&gt;0,MIN(Y42:Y43),IF(Y43&lt;0,MAX(Y42:Y43))))</f>
        <v>87900</v>
      </c>
      <c r="Z46" s="5" t="n">
        <f aca="false">IF(COUNTIF(Z47:Z50,"&lt;&gt;0")&gt;1,0,IF(Z43&gt;0,MIN(Z42:Z43),IF(Z43&lt;0,MAX(Z42:Z43))))</f>
        <v>93300</v>
      </c>
      <c r="AA46" s="5" t="n">
        <f aca="false">IF(COUNTIF(AA47:AA50,"&lt;&gt;0")&gt;1,0,IF(AA43&gt;0,MIN(AA42:AA43),IF(AA43&lt;0,MAX(AA42:AA43))))</f>
        <v>0</v>
      </c>
      <c r="AB46" s="5" t="n">
        <f aca="false">IF(COUNTIF(AB47:AB50,"&lt;&gt;0")&gt;1,0,IF(AB43&gt;0,MIN(AB42:AB43),IF(AB43&lt;0,MAX(AB42:AB43))))</f>
        <v>91290</v>
      </c>
      <c r="AC46" s="5" t="n">
        <f aca="false">IF(COUNTIF(AC47:AC50,"&lt;&gt;0")&gt;1,0,IF(AC43&gt;0,MIN(AC42:AC43),IF(AC43&lt;0,MAX(AC42:AC43))))</f>
        <v>88430</v>
      </c>
      <c r="AD46" s="5" t="n">
        <f aca="false">IF(COUNTIF(AD47:AD50,"&lt;&gt;0")&gt;1,0,IF(AD43&gt;0,MIN(AD42:AD43),IF(AD43&lt;0,MAX(AD42:AD43))))</f>
        <v>0</v>
      </c>
      <c r="AE46" s="5" t="n">
        <f aca="false">IF(COUNTIF(AE47:AE50,"&lt;&gt;0")&gt;1,0,IF(AE43&gt;0,MIN(AE42:AE43),IF(AE43&lt;0,MAX(AE42:AE43))))</f>
        <v>88430</v>
      </c>
      <c r="AF46" s="5" t="n">
        <f aca="false">IF(COUNTIF(AF47:AF50,"&lt;&gt;0")&gt;1,0,IF(AF43&gt;0,MIN(AF42:AF43),IF(AF43&lt;0,MAX(AF42:AF43))))</f>
        <v>88430</v>
      </c>
      <c r="AG46" s="5" t="n">
        <f aca="false">IF(COUNTIF(AG47:AG50,"&lt;&gt;0")&gt;1,0,IF(AG43&gt;0,MIN(AG42:AG43),IF(AG43&lt;0,MAX(AG42:AG43))))</f>
        <v>88430</v>
      </c>
      <c r="AH46" s="5" t="n">
        <f aca="false">IF(COUNTIF(AH47:AH50,"&lt;&gt;0")&gt;1,0,IF(AH43&gt;0,MIN(AH42:AH43),IF(AH43&lt;0,MAX(AH42:AH43))))</f>
        <v>88430</v>
      </c>
      <c r="AI46" s="5" t="n">
        <f aca="false">IF(COUNTIF(AI47:AI50,"&lt;&gt;0")&gt;1,0,IF(AI43&gt;0,MIN(AI42:AI43),IF(AI43&lt;0,MAX(AI42:AI43))))</f>
        <v>88430</v>
      </c>
      <c r="AJ46" s="5" t="n">
        <f aca="false">IF(COUNTIF(AJ47:AJ50,"&lt;&gt;0")&gt;1,0,IF(AJ43&gt;0,MIN(AJ42:AJ43),IF(AJ43&lt;0,MAX(AJ42:AJ43))))</f>
        <v>88430</v>
      </c>
      <c r="AK46" s="5" t="n">
        <f aca="false">IF(COUNTIF(AK47:AK50,"&lt;&gt;0")&gt;1,0,IF(AK43&gt;0,MIN(AK42:AK43),IF(AK43&lt;0,MAX(AK42:AK43))))</f>
        <v>88430</v>
      </c>
      <c r="AL46" s="5" t="n">
        <f aca="false">IF(COUNTIF(AL47:AL50,"&lt;&gt;0")&gt;1,0,IF(AL43&gt;0,MIN(AL42:AL43),IF(AL43&lt;0,MAX(AL42:AL43))))</f>
        <v>88430</v>
      </c>
      <c r="AM46" s="5" t="n">
        <f aca="false">IF(COUNTIF(AM47:AM50,"&lt;&gt;0")&gt;1,0,IF(AM43&gt;0,MIN(AM42:AM43),IF(AM43&lt;0,MAX(AM42:AM43))))</f>
        <v>88430</v>
      </c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I47" s="2"/>
      <c r="J47" s="2"/>
      <c r="K47" s="2"/>
      <c r="O47" s="5" t="s">
        <v>31</v>
      </c>
      <c r="P47" s="5"/>
      <c r="Q47" s="5" t="n">
        <f aca="false">IF('Sum of the parts'!Q9&gt;=0,IF(Q42&gt;0,'Sum of the parts'!Q9,IF(Q43&gt;0,'Sum of the parts'!Q9+Q42,0)),0)</f>
        <v>11000</v>
      </c>
      <c r="R47" s="5" t="n">
        <f aca="false">IF('Sum of the parts'!$Q$10&gt;=0,IF(R42&gt;0,'Sum of the parts'!$Q$10,IF(R43&gt;0,'Sum of the parts'!$Q$10+R42,0)),0)</f>
        <v>6400</v>
      </c>
      <c r="S47" s="5" t="n">
        <f aca="false">IF('Sum of the parts'!$Q$11&gt;=0,IF(S42&gt;0,'Sum of the parts'!$Q$11,IF(S43&gt;0,'Sum of the parts'!$Q$11+S42,0)),0)</f>
        <v>6000</v>
      </c>
      <c r="T47" s="5" t="n">
        <f aca="false">IF('Sum of the parts'!$Q$12&gt;=0,IF(T42&gt;0,'Sum of the parts'!$Q$12,IF(T43&gt;0,'Sum of the parts'!$Q$12+T42,0)),0)</f>
        <v>13500</v>
      </c>
      <c r="U47" s="5" t="n">
        <f aca="false">IF('Sum of the parts'!$Q$13&gt;=0,IF(U42&gt;0,'Sum of the parts'!$Q$13,IF(U43&gt;0,'Sum of the parts'!$Q$13+U42,0)),0)</f>
        <v>10000</v>
      </c>
      <c r="V47" s="5" t="n">
        <f aca="false">IF('Sum of the parts'!$Q$14&gt;=0,IF(V42&gt;0,'Sum of the parts'!$Q$14,IF(V43&gt;0,'Sum of the parts'!$Q$14+V42,0)),0)</f>
        <v>21000</v>
      </c>
      <c r="W47" s="5" t="n">
        <f aca="false">IF('Sum of the parts'!$Q$15&gt;=0,IF(W42&gt;0,'Sum of the parts'!$Q$15,IF(W43&gt;0,'Sum of the parts'!$Q$15+W42,0)),0)</f>
        <v>18000</v>
      </c>
      <c r="X47" s="5" t="n">
        <f aca="false">IF('Sum of the parts'!$Q$16&gt;=0,IF(X42&gt;0,'Sum of the parts'!$Q$16,IF(X43&gt;0,'Sum of the parts'!$Q$16+X42,0)),0)</f>
        <v>2000</v>
      </c>
      <c r="Y47" s="5" t="n">
        <f aca="false">IF('Sum of the parts'!$Q$17&gt;=0,IF(Y42&gt;0,'Sum of the parts'!$Q$17,IF(Y43&gt;0,'Sum of the parts'!$Q$17+Y42,0)),0)</f>
        <v>5400</v>
      </c>
      <c r="Z47" s="5" t="n">
        <f aca="false">IF('Sum of the parts'!$Q$18&gt;=0,IF(Z42&gt;0,'Sum of the parts'!$Q$18,IF(Z43&gt;0,'Sum of the parts'!$Q$18+Z42,0)),0)</f>
        <v>7200</v>
      </c>
      <c r="AA47" s="5" t="n">
        <f aca="false">IF('Sum of the parts'!$Q$19&gt;=0,IF(AA42&gt;0,'Sum of the parts'!$Q$19,IF(AA43&gt;0,'Sum of the parts'!$Q$19+AA42,0)),0)</f>
        <v>100500</v>
      </c>
      <c r="AB47" s="5" t="n">
        <f aca="false">IF('Sum of the parts'!$Q$20&gt;=0,IF(AB42&gt;0,'Sum of the parts'!$Q$20,IF(AB43&gt;0,'Sum of the parts'!$Q$20+AB42,0)),0)</f>
        <v>0</v>
      </c>
      <c r="AC47" s="5" t="n">
        <f aca="false">IF('Sum of the parts'!$Q$21&gt;=0,IF(AC42&gt;0,'Sum of the parts'!$Q$21,IF(AC43&gt;0,'Sum of the parts'!$Q$21+AC42,0)),0)</f>
        <v>0</v>
      </c>
      <c r="AD47" s="5" t="n">
        <f aca="false">IF('Sum of the parts'!$Q$22&gt;=0,IF(AD42&gt;0,'Sum of the parts'!$Q$22,IF(AD43&gt;0,'Sum of the parts'!$Q$22+AD42,0)),0)</f>
        <v>88430</v>
      </c>
      <c r="AE47" s="5" t="n">
        <f aca="false">IF('Sum of the parts'!$Q$28&gt;=0,IF(AE42&gt;0,'Sum of the parts'!$Q$28,IF(AE43&gt;0,'Sum of the parts'!$Q$28+AE42,0)),0)</f>
        <v>0</v>
      </c>
      <c r="AF47" s="5" t="n">
        <f aca="false">IF('Sum of the parts'!$Q$29&gt;=0,IF(AF42&gt;0,'Sum of the parts'!$Q$29,IF(AF43&gt;0,'Sum of the parts'!$Q$29+AF42,0)),0)</f>
        <v>0</v>
      </c>
      <c r="AG47" s="5" t="n">
        <f aca="false">IF('Sum of the parts'!$Q$30&gt;=0,IF(AG42&gt;0,'Sum of the parts'!$Q$30,IF(AG43&gt;0,'Sum of the parts'!$Q$30+AG42,0)),0)</f>
        <v>0</v>
      </c>
      <c r="AH47" s="5" t="n">
        <f aca="false">IF('Sum of the parts'!$Q$31&gt;=0,IF(AH42&gt;0,'Sum of the parts'!$Q$31,IF(AH43&gt;0,'Sum of the parts'!$Q$31+AH42,0)),0)</f>
        <v>0</v>
      </c>
      <c r="AI47" s="5" t="n">
        <f aca="false">IF('Sum of the parts'!$Q$32&gt;=0,IF(AI42&gt;0,'Sum of the parts'!$Q$32,IF(AI43&gt;0,'Sum of the parts'!$Q$32+AI42,0)),0)</f>
        <v>0</v>
      </c>
      <c r="AJ47" s="5" t="n">
        <f aca="false">IF('Sum of the parts'!$Q$33&gt;=0,IF(AJ42&gt;0,'Sum of the parts'!$Q$33,IF(AJ43&gt;0,'Sum of the parts'!$Q$33+AJ42,0)),0)</f>
        <v>0</v>
      </c>
      <c r="AK47" s="5" t="n">
        <f aca="false">IF('Sum of the parts'!$Q$34&gt;=0,IF(AK42&gt;0,'Sum of the parts'!$Q$34,IF(AK43&gt;0,'Sum of the parts'!$Q$34+AK42,0)),0)</f>
        <v>0</v>
      </c>
      <c r="AL47" s="5" t="n">
        <f aca="false">IF('Sum of the parts'!$Q$35&gt;=0,IF(AL42&gt;0,'Sum of the parts'!$Q$35,IF(AL43&gt;0,'Sum of the parts'!$Q$35+AL42,0)),0)</f>
        <v>0</v>
      </c>
      <c r="AM47" s="5" t="n">
        <f aca="false">IF('Sum of the parts'!$Q$36&gt;=0,IF(AM42&gt;0,'Sum of the parts'!$Q$36,IF(AM43&gt;0,'Sum of the parts'!$Q$36+AM42,0)),0)</f>
        <v>0</v>
      </c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I48" s="2"/>
      <c r="J48" s="2"/>
      <c r="K48" s="2"/>
      <c r="O48" s="5" t="s">
        <v>32</v>
      </c>
      <c r="P48" s="5"/>
      <c r="Q48" s="5" t="n">
        <f aca="false">-IF('Sum of the parts'!Q9&gt;0,'Sum of the parts'!Q9-Q47,0)</f>
        <v>-0</v>
      </c>
      <c r="R48" s="5" t="n">
        <f aca="false">-IF('Sum of the parts'!$Q$10&gt;0,'Sum of the parts'!$Q$10-R47,0)</f>
        <v>-0</v>
      </c>
      <c r="S48" s="5" t="n">
        <f aca="false">-IF('Sum of the parts'!$Q$11&gt;0,'Sum of the parts'!$Q$11-S47,0)</f>
        <v>-0</v>
      </c>
      <c r="T48" s="5" t="n">
        <f aca="false">-IF('Sum of the parts'!$Q$12&gt;0,'Sum of the parts'!$Q$12-T47,0)</f>
        <v>-0</v>
      </c>
      <c r="U48" s="5" t="n">
        <f aca="false">-IF('Sum of the parts'!$Q$13&gt;0,'Sum of the parts'!$Q$13-U47,0)</f>
        <v>-0</v>
      </c>
      <c r="V48" s="5" t="n">
        <f aca="false">-IF('Sum of the parts'!$Q$14&gt;0,'Sum of the parts'!$Q$14-V47,0)</f>
        <v>-0</v>
      </c>
      <c r="W48" s="5" t="n">
        <f aca="false">-IF('Sum of the parts'!$Q$15&gt;0,'Sum of the parts'!$Q$15-W47,0)</f>
        <v>-0</v>
      </c>
      <c r="X48" s="5" t="n">
        <f aca="false">-IF('Sum of the parts'!$Q$16&gt;0,'Sum of the parts'!$Q$16-X47,0)</f>
        <v>-0</v>
      </c>
      <c r="Y48" s="5" t="n">
        <f aca="false">-IF('Sum of the parts'!$Q$17&gt;0,'Sum of the parts'!$Q$17-Y47,0)</f>
        <v>-0</v>
      </c>
      <c r="Z48" s="5" t="n">
        <f aca="false">-IF('Sum of the parts'!$Q$18&gt;0,'Sum of the parts'!$Q$18-Z47,0)</f>
        <v>-0</v>
      </c>
      <c r="AA48" s="5" t="n">
        <f aca="false">-IF('Sum of the parts'!$Q$19&gt;0,'Sum of the parts'!$Q$19-AA47,0)</f>
        <v>-0</v>
      </c>
      <c r="AB48" s="5" t="n">
        <f aca="false">-IF('Sum of the parts'!$Q$20&gt;0,'Sum of the parts'!$Q$20-AB47,0)</f>
        <v>-0</v>
      </c>
      <c r="AC48" s="5" t="n">
        <f aca="false">-IF('Sum of the parts'!$Q$21&gt;0,'Sum of the parts'!$Q$21-AC47,0)</f>
        <v>-0</v>
      </c>
      <c r="AD48" s="5" t="n">
        <f aca="false">-IF('Sum of the parts'!$Q$22&gt;0,'Sum of the parts'!$Q$22-AD47,0)</f>
        <v>-0</v>
      </c>
      <c r="AE48" s="5" t="n">
        <f aca="false">-IF('Sum of the parts'!$Q$28&gt;0,'Sum of the parts'!$Q$28-AE47,0)</f>
        <v>-0</v>
      </c>
      <c r="AF48" s="5" t="n">
        <f aca="false">-IF('Sum of the parts'!$Q$29&gt;0,'Sum of the parts'!$Q$29-AF47,0)</f>
        <v>-0</v>
      </c>
      <c r="AG48" s="5" t="n">
        <f aca="false">-IF('Sum of the parts'!$Q$30&gt;0,'Sum of the parts'!$Q$30-AG47,0)</f>
        <v>-0</v>
      </c>
      <c r="AH48" s="5" t="n">
        <f aca="false">-IF('Sum of the parts'!$Q$31&gt;0,'Sum of the parts'!$Q$31-AH47,0)</f>
        <v>-0</v>
      </c>
      <c r="AI48" s="5" t="n">
        <f aca="false">-IF('Sum of the parts'!$Q$32&gt;0,'Sum of the parts'!$Q$32-AI47,0)</f>
        <v>-0</v>
      </c>
      <c r="AJ48" s="5" t="n">
        <f aca="false">-IF('Sum of the parts'!$Q$33&gt;0,'Sum of the parts'!$Q$33-AJ47,0)</f>
        <v>-0</v>
      </c>
      <c r="AK48" s="5" t="n">
        <f aca="false">-IF('Sum of the parts'!$Q$34&gt;0,'Sum of the parts'!$Q$34-AK47,0)</f>
        <v>-0</v>
      </c>
      <c r="AL48" s="5" t="n">
        <f aca="false">-IF('Sum of the parts'!$Q$35&gt;0,'Sum of the parts'!$Q$35-AL47,0)</f>
        <v>-0</v>
      </c>
      <c r="AM48" s="5" t="n">
        <f aca="false">-IF('Sum of the parts'!$Q$36&gt;0,'Sum of the parts'!$Q$36-AM47,0)</f>
        <v>-0</v>
      </c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I49" s="2"/>
      <c r="J49" s="2"/>
      <c r="K49" s="2"/>
      <c r="O49" s="5" t="s">
        <v>33</v>
      </c>
      <c r="P49" s="5"/>
      <c r="Q49" s="5" t="n">
        <f aca="false">-IF('Sum of the parts'!Q9&lt;0,IF(Q43&gt;0,'Sum of the parts'!Q9,IF(Q42&lt;0,0,'Sum of the parts'!Q9-Q43)),0)</f>
        <v>-0</v>
      </c>
      <c r="R49" s="5" t="n">
        <f aca="false">-IF('Sum of the parts'!$Q$10&lt;0,IF(R43&gt;0,'Sum of the parts'!$Q$10,IF(R42&lt;0,0,'Sum of the parts'!$Q$10-R43)),0)</f>
        <v>-0</v>
      </c>
      <c r="S49" s="5" t="n">
        <f aca="false">-IF('Sum of the parts'!$Q$11&lt;0,IF(S43&gt;0,'Sum of the parts'!$Q$11,IF(S42&lt;0,0,'Sum of the parts'!$Q$11-S43)),0)</f>
        <v>-0</v>
      </c>
      <c r="T49" s="5" t="n">
        <f aca="false">-IF('Sum of the parts'!$Q$12&lt;0,IF(T43&gt;0,'Sum of the parts'!$Q$12,IF(T42&lt;0,0,'Sum of the parts'!$Q$12-T43)),0)</f>
        <v>-0</v>
      </c>
      <c r="U49" s="5" t="n">
        <f aca="false">-IF('Sum of the parts'!$Q$13&lt;0,IF(U43&gt;0,'Sum of the parts'!$Q$13,IF(U42&lt;0,0,'Sum of the parts'!$Q$13-U43)),0)</f>
        <v>-0</v>
      </c>
      <c r="V49" s="5" t="n">
        <f aca="false">-IF('Sum of the parts'!$Q$14&lt;0,IF(V43&gt;0,'Sum of the parts'!$Q$14,IF(V42&lt;0,0,'Sum of the parts'!$Q$14-V43)),0)</f>
        <v>-0</v>
      </c>
      <c r="W49" s="5" t="n">
        <f aca="false">-IF('Sum of the parts'!$Q$15&lt;0,IF(W43&gt;0,'Sum of the parts'!$Q$15,IF(W42&lt;0,0,'Sum of the parts'!$Q$15-W43)),0)</f>
        <v>-0</v>
      </c>
      <c r="X49" s="5" t="n">
        <f aca="false">-IF('Sum of the parts'!$Q$16&lt;0,IF(X43&gt;0,'Sum of the parts'!$Q$16,IF(X42&lt;0,0,'Sum of the parts'!$Q$16-X43)),0)</f>
        <v>-0</v>
      </c>
      <c r="Y49" s="5" t="n">
        <f aca="false">-IF('Sum of the parts'!$Q$17&lt;0,IF(Y43&gt;0,'Sum of the parts'!$Q$17,IF(Y42&lt;0,0,'Sum of the parts'!$Q$17-Y43)),0)</f>
        <v>-0</v>
      </c>
      <c r="Z49" s="5" t="n">
        <f aca="false">-IF('Sum of the parts'!$Q$18&lt;0,IF(Z43&gt;0,'Sum of the parts'!$Q$18,IF(Z42&lt;0,0,'Sum of the parts'!$Q$18-Z43)),0)</f>
        <v>-0</v>
      </c>
      <c r="AA49" s="5" t="n">
        <f aca="false">-IF('Sum of the parts'!$Q$19&lt;0,IF(AA43&gt;0,'Sum of the parts'!$Q$19,IF(AA42&lt;0,0,'Sum of the parts'!$Q$19-AA43)),0)</f>
        <v>-0</v>
      </c>
      <c r="AB49" s="5" t="n">
        <f aca="false">-IF('Sum of the parts'!$Q$20&lt;0,IF(AB43&gt;0,'Sum of the parts'!$Q$20,IF(AB42&lt;0,0,'Sum of the parts'!$Q$20-AB43)),0)</f>
        <v>9210</v>
      </c>
      <c r="AC49" s="5" t="n">
        <f aca="false">-IF('Sum of the parts'!$Q$21&lt;0,IF(AC43&gt;0,'Sum of the parts'!$Q$21,IF(AC42&lt;0,0,'Sum of the parts'!$Q$21-AC43)),0)</f>
        <v>2860</v>
      </c>
      <c r="AD49" s="5" t="n">
        <f aca="false">-IF('Sum of the parts'!$Q$22&lt;0,IF(AD43&gt;0,'Sum of the parts'!$Q$22,IF(AD42&lt;0,0,'Sum of the parts'!$Q$22-AD43)),0)</f>
        <v>-0</v>
      </c>
      <c r="AE49" s="5" t="n">
        <f aca="false">-IF('Sum of the parts'!$Q$28&lt;0,IF(AE43&gt;0,'Sum of the parts'!$Q$28,IF(AE42&lt;0,0,'Sum of the parts'!$Q$28-AE43)),0)</f>
        <v>-0</v>
      </c>
      <c r="AF49" s="5" t="n">
        <f aca="false">-IF('Sum of the parts'!$Q$29&lt;0,IF(AF43&gt;0,'Sum of the parts'!$Q$29,IF(AF42&lt;0,0,'Sum of the parts'!$Q$29-AF43)),0)</f>
        <v>-0</v>
      </c>
      <c r="AG49" s="5" t="n">
        <f aca="false">-IF('Sum of the parts'!$Q$30&lt;0,IF(AG43&gt;0,'Sum of the parts'!$Q$30,IF(AG42&lt;0,0,'Sum of the parts'!$Q$30-AG43)),0)</f>
        <v>-0</v>
      </c>
      <c r="AH49" s="5" t="n">
        <f aca="false">-IF('Sum of the parts'!$Q$31&lt;0,IF(AH43&gt;0,'Sum of the parts'!$Q$31,IF(AH42&lt;0,0,'Sum of the parts'!$Q$31-AH43)),0)</f>
        <v>-0</v>
      </c>
      <c r="AI49" s="5" t="n">
        <f aca="false">-IF('Sum of the parts'!$Q$32&lt;0,IF(AI43&gt;0,'Sum of the parts'!$Q$32,IF(AI42&lt;0,0,'Sum of the parts'!$Q$32-AI43)),0)</f>
        <v>-0</v>
      </c>
      <c r="AJ49" s="5" t="n">
        <f aca="false">-IF('Sum of the parts'!$Q$33&lt;0,IF(AJ43&gt;0,'Sum of the parts'!$Q$33,IF(AJ42&lt;0,0,'Sum of the parts'!$Q$33-AJ43)),0)</f>
        <v>-0</v>
      </c>
      <c r="AK49" s="5" t="n">
        <f aca="false">-IF('Sum of the parts'!$Q$34&lt;0,IF(AK43&gt;0,'Sum of the parts'!$Q$34,IF(AK42&lt;0,0,'Sum of the parts'!$Q$34-AK43)),0)</f>
        <v>-0</v>
      </c>
      <c r="AL49" s="5" t="n">
        <f aca="false">-IF('Sum of the parts'!$Q$35&lt;0,IF(AL43&gt;0,'Sum of the parts'!$Q$35,IF(AL42&lt;0,0,'Sum of the parts'!$Q$35-AL43)),0)</f>
        <v>-0</v>
      </c>
      <c r="AM49" s="5" t="n">
        <f aca="false">-IF('Sum of the parts'!$Q$36&lt;0,IF(AM43&gt;0,'Sum of the parts'!$Q$36,IF(AM42&lt;0,0,'Sum of the parts'!$Q$36-AM43)),0)</f>
        <v>-0</v>
      </c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I50" s="2"/>
      <c r="J50" s="2"/>
      <c r="K50" s="2"/>
      <c r="O50" s="5" t="s">
        <v>34</v>
      </c>
      <c r="P50" s="5"/>
      <c r="Q50" s="5" t="n">
        <f aca="false">IF('Sum of the parts'!Q9&lt;0,'Sum of the parts'!Q9+Q49,0)</f>
        <v>0</v>
      </c>
      <c r="R50" s="5" t="n">
        <f aca="false">IF('Sum of the parts'!$Q$10&lt;0,'Sum of the parts'!$Q$10+R49,0)</f>
        <v>0</v>
      </c>
      <c r="S50" s="5" t="n">
        <f aca="false">IF('Sum of the parts'!$Q$11&lt;0,'Sum of the parts'!$Q$11+S49,0)</f>
        <v>0</v>
      </c>
      <c r="T50" s="5" t="n">
        <f aca="false">IF('Sum of the parts'!$Q$12&lt;0,'Sum of the parts'!$Q$12+T49,0)</f>
        <v>0</v>
      </c>
      <c r="U50" s="5" t="n">
        <f aca="false">IF('Sum of the parts'!$Q$13&lt;0,'Sum of the parts'!$Q$13+U49,0)</f>
        <v>0</v>
      </c>
      <c r="V50" s="5" t="n">
        <f aca="false">IF('Sum of the parts'!$Q$14&lt;0,'Sum of the parts'!$Q$14+V49,0)</f>
        <v>0</v>
      </c>
      <c r="W50" s="5" t="n">
        <f aca="false">IF('Sum of the parts'!$Q$15&lt;0,'Sum of the parts'!$Q$15+W49,0)</f>
        <v>0</v>
      </c>
      <c r="X50" s="5" t="n">
        <f aca="false">IF('Sum of the parts'!$Q$16&lt;0,'Sum of the parts'!$Q$16+X49,0)</f>
        <v>0</v>
      </c>
      <c r="Y50" s="5" t="n">
        <f aca="false">IF('Sum of the parts'!$Q$17&lt;0,'Sum of the parts'!$Q$17+Y49,0)</f>
        <v>0</v>
      </c>
      <c r="Z50" s="5" t="n">
        <f aca="false">IF('Sum of the parts'!$Q$18&lt;0,'Sum of the parts'!$Q$18+Z49,0)</f>
        <v>0</v>
      </c>
      <c r="AA50" s="5" t="n">
        <f aca="false">IF('Sum of the parts'!$Q$19&lt;0,'Sum of the parts'!$Q$19+AA49,0)</f>
        <v>0</v>
      </c>
      <c r="AB50" s="5" t="n">
        <f aca="false">IF('Sum of the parts'!$Q$20&lt;0,'Sum of the parts'!$Q$20+AB49,0)</f>
        <v>0</v>
      </c>
      <c r="AC50" s="5" t="n">
        <f aca="false">IF('Sum of the parts'!$Q$21&lt;0,'Sum of the parts'!$Q$21+AC49,0)</f>
        <v>0</v>
      </c>
      <c r="AD50" s="5" t="n">
        <f aca="false">IF('Sum of the parts'!$Q$22&lt;0,'Sum of the parts'!$Q$22+AD49,0)</f>
        <v>0</v>
      </c>
      <c r="AE50" s="5" t="n">
        <f aca="false">IF('Sum of the parts'!$Q$28&lt;0,'Sum of the parts'!$Q$28+AE49,0)</f>
        <v>0</v>
      </c>
      <c r="AF50" s="5" t="n">
        <f aca="false">IF('Sum of the parts'!$Q$29&lt;0,'Sum of the parts'!$Q$29+AF49,0)</f>
        <v>0</v>
      </c>
      <c r="AG50" s="5" t="n">
        <f aca="false">IF('Sum of the parts'!$Q$30&lt;0,'Sum of the parts'!$Q$30+AG49,0)</f>
        <v>0</v>
      </c>
      <c r="AH50" s="5" t="n">
        <f aca="false">IF('Sum of the parts'!$Q$31&lt;0,'Sum of the parts'!$Q$31+AH49,0)</f>
        <v>0</v>
      </c>
      <c r="AI50" s="5" t="n">
        <f aca="false">IF('Sum of the parts'!$Q$32&lt;0,'Sum of the parts'!$Q$32+AI49,0)</f>
        <v>0</v>
      </c>
      <c r="AJ50" s="5" t="n">
        <f aca="false">IF('Sum of the parts'!$Q$33&lt;0,'Sum of the parts'!$Q$33+AJ49,0)</f>
        <v>0</v>
      </c>
      <c r="AK50" s="5" t="n">
        <f aca="false">IF('Sum of the parts'!$Q$34&lt;0,'Sum of the parts'!$Q$34+AK49,0)</f>
        <v>0</v>
      </c>
      <c r="AL50" s="5" t="n">
        <f aca="false">IF('Sum of the parts'!$Q$35&lt;0,'Sum of the parts'!$Q$35+AL49,0)</f>
        <v>0</v>
      </c>
      <c r="AM50" s="5" t="n">
        <f aca="false">IF('Sum of the parts'!$Q$36&lt;0,'Sum of the parts'!$Q$36+AM49,0)</f>
        <v>0</v>
      </c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I51" s="2"/>
      <c r="J51" s="2"/>
      <c r="K51" s="2"/>
      <c r="O51" s="5" t="s">
        <v>35</v>
      </c>
      <c r="P51" s="36"/>
      <c r="Q51" s="36" t="n">
        <f aca="false">IF('Sum of the parts'!Q9="","",'Sum of the parts'!Q9)</f>
        <v>11000</v>
      </c>
      <c r="R51" s="36" t="n">
        <f aca="false">IF('Sum of the parts'!$Q$10="","",'Sum of the parts'!$Q$10)</f>
        <v>6400</v>
      </c>
      <c r="S51" s="36" t="n">
        <f aca="false">IF('Sum of the parts'!$Q$11="","",'Sum of the parts'!$Q$11)</f>
        <v>6000</v>
      </c>
      <c r="T51" s="36" t="n">
        <f aca="false">IF('Sum of the parts'!$Q$12="","",'Sum of the parts'!$Q$12)</f>
        <v>13500</v>
      </c>
      <c r="U51" s="36" t="n">
        <f aca="false">IF('Sum of the parts'!$Q$13="","",'Sum of the parts'!$Q$13)</f>
        <v>10000</v>
      </c>
      <c r="V51" s="36" t="n">
        <f aca="false">IF('Sum of the parts'!$Q$14="","",'Sum of the parts'!$Q$14)</f>
        <v>21000</v>
      </c>
      <c r="W51" s="36" t="n">
        <f aca="false">IF('Sum of the parts'!$Q$15="","",'Sum of the parts'!$Q$15)</f>
        <v>18000</v>
      </c>
      <c r="X51" s="36" t="n">
        <f aca="false">IF('Sum of the parts'!$Q$16="","",'Sum of the parts'!$Q$16)</f>
        <v>2000</v>
      </c>
      <c r="Y51" s="36" t="n">
        <f aca="false">IF('Sum of the parts'!$Q$17="","",'Sum of the parts'!$Q$17)</f>
        <v>5400</v>
      </c>
      <c r="Z51" s="36" t="n">
        <f aca="false">IF('Sum of the parts'!$Q$18="","",'Sum of the parts'!$Q$18)</f>
        <v>7200</v>
      </c>
      <c r="AA51" s="36" t="n">
        <f aca="false">IF('Sum of the parts'!$Q$19="","",'Sum of the parts'!$Q$19)</f>
        <v>100500</v>
      </c>
      <c r="AB51" s="36" t="n">
        <f aca="false">IF('Sum of the parts'!$Q$20="","",'Sum of the parts'!$Q$20)</f>
        <v>-9210</v>
      </c>
      <c r="AC51" s="36" t="n">
        <f aca="false">IF('Sum of the parts'!$Q$21="","",'Sum of the parts'!$Q$21)</f>
        <v>-2860</v>
      </c>
      <c r="AD51" s="36" t="n">
        <f aca="false">IF('Sum of the parts'!$Q$22="","",'Sum of the parts'!$Q$22)</f>
        <v>88430</v>
      </c>
      <c r="AE51" s="36" t="str">
        <f aca="false">IF('Sum of the parts'!$Q$28="","",'Sum of the parts'!$Q$28)</f>
        <v/>
      </c>
      <c r="AF51" s="36" t="str">
        <f aca="false">IF('Sum of the parts'!$Q$29="","",'Sum of the parts'!$Q$29)</f>
        <v/>
      </c>
      <c r="AG51" s="36" t="str">
        <f aca="false">IF('Sum of the parts'!$Q$30="","",'Sum of the parts'!$Q$30)</f>
        <v/>
      </c>
      <c r="AH51" s="36" t="str">
        <f aca="false">IF('Sum of the parts'!$Q$31="","",'Sum of the parts'!$Q$31)</f>
        <v/>
      </c>
      <c r="AI51" s="36" t="str">
        <f aca="false">IF('Sum of the parts'!$Q$32="","",'Sum of the parts'!$Q$32)</f>
        <v/>
      </c>
      <c r="AJ51" s="36" t="str">
        <f aca="false">IF('Sum of the parts'!$Q$33="","",'Sum of the parts'!$Q$33)</f>
        <v/>
      </c>
      <c r="AK51" s="36" t="str">
        <f aca="false">IF('Sum of the parts'!$Q$34="","",'Sum of the parts'!$Q$34)</f>
        <v/>
      </c>
      <c r="AL51" s="36" t="str">
        <f aca="false">IF('Sum of the parts'!$Q$35="","",'Sum of the parts'!$Q$35)</f>
        <v/>
      </c>
      <c r="AM51" s="36" t="str">
        <f aca="false">IF('Sum of the parts'!$Q$36="","",'Sum of the parts'!$Q$36)</f>
        <v/>
      </c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I52" s="2"/>
      <c r="J52" s="2"/>
      <c r="K52" s="2"/>
      <c r="O52" s="5" t="s">
        <v>36</v>
      </c>
      <c r="P52" s="5"/>
      <c r="Q52" s="5" t="n">
        <f aca="false">IF(Q43&lt;0,-$P$6,$P$6)</f>
        <v>0</v>
      </c>
      <c r="R52" s="5" t="n">
        <f aca="false">IF(R43&lt;0,-$P$6,$P$6)</f>
        <v>0</v>
      </c>
      <c r="S52" s="5" t="n">
        <f aca="false">IF(S43&lt;0,-$P$6,$P$6)</f>
        <v>0</v>
      </c>
      <c r="T52" s="5" t="n">
        <f aca="false">IF(T43&lt;0,-$P$6,$P$6)</f>
        <v>0</v>
      </c>
      <c r="U52" s="5" t="n">
        <f aca="false">IF(U43&lt;0,-$P$6,$P$6)</f>
        <v>0</v>
      </c>
      <c r="V52" s="5" t="n">
        <f aca="false">IF(V43&lt;0,-$P$6,$P$6)</f>
        <v>0</v>
      </c>
      <c r="W52" s="5" t="n">
        <f aca="false">IF(W43&lt;0,-$P$6,$P$6)</f>
        <v>0</v>
      </c>
      <c r="X52" s="5" t="n">
        <f aca="false">IF(X43&lt;0,-$P$6,$P$6)</f>
        <v>0</v>
      </c>
      <c r="Y52" s="5" t="n">
        <f aca="false">IF(Y43&lt;0,-$P$6,$P$6)</f>
        <v>0</v>
      </c>
      <c r="Z52" s="5" t="n">
        <f aca="false">IF(Z43&lt;0,-$P$6,$P$6)</f>
        <v>0</v>
      </c>
      <c r="AA52" s="5" t="n">
        <f aca="false">IF(AA43&lt;0,-$P$6,$P$6)</f>
        <v>0</v>
      </c>
      <c r="AB52" s="5" t="n">
        <f aca="false">IF(AB43&lt;0,-$P$6,$P$6)</f>
        <v>0</v>
      </c>
      <c r="AC52" s="5" t="n">
        <f aca="false">IF(AC43&lt;0,-$P$6,$P$6)</f>
        <v>0</v>
      </c>
      <c r="AD52" s="5" t="n">
        <f aca="false">IF(AD43&lt;0,-$P$6,$P$6)</f>
        <v>0</v>
      </c>
      <c r="AE52" s="5" t="n">
        <f aca="false">IF(AE43&lt;0,-$P$6,$P$6)</f>
        <v>0</v>
      </c>
      <c r="AF52" s="5" t="n">
        <f aca="false">IF(AF43&lt;0,-$P$6,$P$6)</f>
        <v>0</v>
      </c>
      <c r="AG52" s="5" t="n">
        <f aca="false">IF(AG43&lt;0,-$P$6,$P$6)</f>
        <v>0</v>
      </c>
      <c r="AH52" s="5" t="n">
        <f aca="false">IF(AH43&lt;0,-$P$6,$P$6)</f>
        <v>0</v>
      </c>
      <c r="AI52" s="5" t="n">
        <f aca="false">IF(AI43&lt;0,-$P$6,$P$6)</f>
        <v>0</v>
      </c>
      <c r="AJ52" s="5" t="n">
        <f aca="false">IF(AJ43&lt;0,-$P$6,$P$6)</f>
        <v>0</v>
      </c>
      <c r="AK52" s="5" t="n">
        <f aca="false">IF(AK43&lt;0,-$P$6,$P$6)</f>
        <v>0</v>
      </c>
      <c r="AL52" s="5" t="n">
        <f aca="false">IF(AL43&lt;0,-$P$6,$P$6)</f>
        <v>0</v>
      </c>
      <c r="AM52" s="5" t="n">
        <f aca="false">IF(AM43&lt;0,-$P$6,$P$6)</f>
        <v>0</v>
      </c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21" hidden="false" customHeight="true" outlineLevel="0" collapsed="false">
      <c r="A54" s="2"/>
      <c r="B54" s="2"/>
      <c r="C54" s="2"/>
      <c r="D54" s="2"/>
      <c r="E54" s="2"/>
      <c r="F54" s="2"/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I55" s="2"/>
      <c r="J55" s="2"/>
      <c r="K55" s="2"/>
      <c r="O55" s="5" t="s">
        <v>37</v>
      </c>
      <c r="P55" s="36" t="n">
        <f aca="false">Q8</f>
        <v>0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I68" s="2"/>
      <c r="J68" s="2"/>
      <c r="K68" s="2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A93" s="2"/>
      <c r="B93" s="2"/>
      <c r="C93" s="2"/>
      <c r="D93" s="2"/>
      <c r="E93" s="2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A94" s="2"/>
      <c r="B94" s="2"/>
      <c r="C94" s="2"/>
      <c r="D94" s="2"/>
      <c r="E94" s="2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A95" s="2"/>
      <c r="B95" s="2"/>
      <c r="C95" s="2"/>
      <c r="D95" s="2"/>
      <c r="E95" s="2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A96" s="2"/>
      <c r="B96" s="2"/>
      <c r="C96" s="2"/>
      <c r="D96" s="2"/>
      <c r="E96" s="2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21" hidden="false" customHeight="tru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21" hidden="false" customHeight="tru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21" hidden="false" customHeight="tru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  <row r="310" customFormat="false" ht="14.25" hidden="false" customHeight="false" outlineLevel="0" collapsed="false"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</row>
    <row r="311" customFormat="false" ht="14.25" hidden="false" customHeight="false" outlineLevel="0" collapsed="false"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</row>
    <row r="312" customFormat="false" ht="14.25" hidden="false" customHeight="false" outlineLevel="0" collapsed="false"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</row>
    <row r="313" customFormat="false" ht="14.25" hidden="false" customHeight="false" outlineLevel="0" collapsed="false"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</row>
  </sheetData>
  <mergeCells count="2">
    <mergeCell ref="A22:E38"/>
    <mergeCell ref="O41:AC41"/>
  </mergeCells>
  <conditionalFormatting sqref="E39">
    <cfRule type="expression" priority="2" aboveAverage="0" equalAverage="0" bottom="0" percent="0" rank="0" text="" dxfId="0">
      <formula>H35="+"</formula>
    </cfRule>
    <cfRule type="expression" priority="3" aboveAverage="0" equalAverage="0" bottom="0" percent="0" rank="0" text="" dxfId="1">
      <formula>H35="-"</formula>
    </cfRule>
  </conditionalFormatting>
  <conditionalFormatting sqref="D39">
    <cfRule type="expression" priority="4" aboveAverage="0" equalAverage="0" bottom="0" percent="0" rank="0" text="" dxfId="2">
      <formula>F35="+"</formula>
    </cfRule>
    <cfRule type="expression" priority="5" aboveAverage="0" equalAverage="0" bottom="0" percent="0" rank="0" text="" dxfId="3">
      <formula>F35="-"</formula>
    </cfRule>
  </conditionalFormatting>
  <conditionalFormatting sqref="A39:C39">
    <cfRule type="expression" priority="6" aboveAverage="0" equalAverage="0" bottom="0" percent="0" rank="0" text="" dxfId="4">
      <formula>F35="+"</formula>
    </cfRule>
    <cfRule type="expression" priority="7" aboveAverage="0" equalAverage="0" bottom="0" percent="0" rank="0" text="" dxfId="5">
      <formula>F35="-"</formula>
    </cfRule>
  </conditionalFormatting>
  <dataValidations count="1"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E17:E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09:08:43Z</cp:lastPrinted>
  <dcterms:modified xsi:type="dcterms:W3CDTF">2010-03-26T20:52:08Z</dcterms:modified>
  <cp:revision>0</cp:revision>
  <dc:subject/>
  <dc:title/>
</cp:coreProperties>
</file>