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isionskalkulation - zweistu" sheetId="1" state="visible" r:id="rId2"/>
  </sheets>
  <definedNames>
    <definedName function="false" hidden="false" localSheetId="0" name="_xlnm.Print_Area" vbProcedure="false">'Divisionskalkulation - zweistu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Divisionskalkulation - zweistufig</t>
  </si>
  <si>
    <t xml:space="preserve">Produktionsmenge</t>
  </si>
  <si>
    <t xml:space="preserve">Verkaufsmenge</t>
  </si>
  <si>
    <t xml:space="preserve">Einheit</t>
  </si>
  <si>
    <t xml:space="preserve">Stück</t>
  </si>
  <si>
    <t xml:space="preserve">Kostenart</t>
  </si>
  <si>
    <t xml:space="preserve">S</t>
  </si>
  <si>
    <t xml:space="preserve">pro Einheit</t>
  </si>
  <si>
    <t xml:space="preserve">Rohstoffe</t>
  </si>
  <si>
    <t xml:space="preserve">Stufe 1</t>
  </si>
  <si>
    <t xml:space="preserve">Hilfsstoffe</t>
  </si>
  <si>
    <t xml:space="preserve">Betriebsstoffe</t>
  </si>
  <si>
    <t xml:space="preserve">lll</t>
  </si>
  <si>
    <t xml:space="preserve">Löhne</t>
  </si>
  <si>
    <t xml:space="preserve">Gehälter</t>
  </si>
  <si>
    <t xml:space="preserve">Herstellkosten</t>
  </si>
  <si>
    <t xml:space="preserve">Abschreibungen</t>
  </si>
  <si>
    <t xml:space="preserve">Stufe 2</t>
  </si>
  <si>
    <t xml:space="preserve">Zinsen</t>
  </si>
  <si>
    <t xml:space="preserve">Versicherungen</t>
  </si>
  <si>
    <t xml:space="preserve">Beiträge</t>
  </si>
  <si>
    <t xml:space="preserve">Verwaltung + Vertrieb</t>
  </si>
  <si>
    <t xml:space="preserve">Selbstkosten</t>
  </si>
  <si>
    <t xml:space="preserve">=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  <numFmt numFmtId="171" formatCode="0%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11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ivisionskalkulation - zweistufig</a:t>
            </a:r>
          </a:p>
        </c:rich>
      </c:tx>
      <c:layout>
        <c:manualLayout>
          <c:xMode val="edge"/>
          <c:yMode val="edge"/>
          <c:x val="0.238137198748733"/>
          <c:y val="0.0360872344959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144380314579"/>
          <c:y val="0.192583647083896"/>
          <c:w val="0.986562100718157"/>
          <c:h val="0.7876678269517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ivisionskalkulation - zweistu'!$O$53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zweistu'!$P$11:$P$22</c:f>
              <c:multiLvlStrCache>
                <c:ptCount val="1"/>
                <c:lvl>
                  <c:pt idx="0">
                    <c:v>Selbstkosten</c:v>
                  </c:pt>
                </c:lvl>
                <c:lvl>
                  <c:pt idx="0">
                    <c:v>Verwaltung + Vertrieb</c:v>
                  </c:pt>
                </c:lvl>
                <c:lvl>
                  <c:pt idx="0">
                    <c:v>Beiträge</c:v>
                  </c:pt>
                </c:lvl>
                <c:lvl>
                  <c:pt idx="0">
                    <c:v>Versicherungen</c:v>
                  </c:pt>
                </c:lvl>
                <c:lvl>
                  <c:pt idx="0">
                    <c:v>Zins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Herstellkosten</c:v>
                  </c:pt>
                </c:lvl>
                <c:lvl>
                  <c:pt idx="0">
                    <c:v>Gehälter</c:v>
                  </c:pt>
                </c:lvl>
                <c:lvl>
                  <c:pt idx="0">
                    <c:v>Löhne</c:v>
                  </c:pt>
                </c:lvl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</c:multiLvlStrCache>
            </c:multiLvlStrRef>
          </c:cat>
          <c:val>
            <c:numRef>
              <c:f>'Divisionskalkulation - zweistu'!$Q$53:$AB$5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Divisionskalkulation - zweistu'!$O$44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zweistu'!$P$11:$P$22</c:f>
              <c:multiLvlStrCache>
                <c:ptCount val="1"/>
                <c:lvl>
                  <c:pt idx="0">
                    <c:v>Selbstkosten</c:v>
                  </c:pt>
                </c:lvl>
                <c:lvl>
                  <c:pt idx="0">
                    <c:v>Verwaltung + Vertrieb</c:v>
                  </c:pt>
                </c:lvl>
                <c:lvl>
                  <c:pt idx="0">
                    <c:v>Beiträge</c:v>
                  </c:pt>
                </c:lvl>
                <c:lvl>
                  <c:pt idx="0">
                    <c:v>Versicherungen</c:v>
                  </c:pt>
                </c:lvl>
                <c:lvl>
                  <c:pt idx="0">
                    <c:v>Zins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Herstellkosten</c:v>
                  </c:pt>
                </c:lvl>
                <c:lvl>
                  <c:pt idx="0">
                    <c:v>Gehälter</c:v>
                  </c:pt>
                </c:lvl>
                <c:lvl>
                  <c:pt idx="0">
                    <c:v>Löhne</c:v>
                  </c:pt>
                </c:lvl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</c:multiLvlStrCache>
            </c:multiLvlStrRef>
          </c:cat>
          <c:val>
            <c:numRef>
              <c:f>'Divisionskalkulation - zweistu'!$Q$44:$AB$44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3</c:v>
                </c:pt>
                <c:pt idx="4">
                  <c:v>1.13</c:v>
                </c:pt>
                <c:pt idx="5">
                  <c:v>0</c:v>
                </c:pt>
                <c:pt idx="6">
                  <c:v>1.23</c:v>
                </c:pt>
                <c:pt idx="7">
                  <c:v>2.48</c:v>
                </c:pt>
                <c:pt idx="8">
                  <c:v>3.105</c:v>
                </c:pt>
                <c:pt idx="9">
                  <c:v>3.1675</c:v>
                </c:pt>
                <c:pt idx="10">
                  <c:v>1.2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Divisionskalkulation - zweistu'!$O$45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zweistu'!$P$11:$P$22</c:f>
              <c:multiLvlStrCache>
                <c:ptCount val="1"/>
                <c:lvl>
                  <c:pt idx="0">
                    <c:v>Selbstkosten</c:v>
                  </c:pt>
                </c:lvl>
                <c:lvl>
                  <c:pt idx="0">
                    <c:v>Verwaltung + Vertrieb</c:v>
                  </c:pt>
                </c:lvl>
                <c:lvl>
                  <c:pt idx="0">
                    <c:v>Beiträge</c:v>
                  </c:pt>
                </c:lvl>
                <c:lvl>
                  <c:pt idx="0">
                    <c:v>Versicherungen</c:v>
                  </c:pt>
                </c:lvl>
                <c:lvl>
                  <c:pt idx="0">
                    <c:v>Zins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Herstellkosten</c:v>
                  </c:pt>
                </c:lvl>
                <c:lvl>
                  <c:pt idx="0">
                    <c:v>Gehälter</c:v>
                  </c:pt>
                </c:lvl>
                <c:lvl>
                  <c:pt idx="0">
                    <c:v>Löhne</c:v>
                  </c:pt>
                </c:lvl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</c:multiLvlStrCache>
            </c:multiLvlStrRef>
          </c:cat>
          <c:val>
            <c:numRef>
              <c:f>'Divisionskalkulation - zweistu'!$Q$45:$AB$45</c:f>
              <c:numCache>
                <c:formatCode>General</c:formatCode>
                <c:ptCount val="12"/>
                <c:pt idx="0">
                  <c:v>0.5</c:v>
                </c:pt>
                <c:pt idx="1">
                  <c:v>0.3</c:v>
                </c:pt>
                <c:pt idx="2">
                  <c:v>0.03</c:v>
                </c:pt>
                <c:pt idx="3">
                  <c:v>0.3</c:v>
                </c:pt>
                <c:pt idx="4">
                  <c:v>0.1</c:v>
                </c:pt>
                <c:pt idx="5">
                  <c:v>1.23</c:v>
                </c:pt>
                <c:pt idx="6">
                  <c:v>1.25</c:v>
                </c:pt>
                <c:pt idx="7">
                  <c:v>0.625</c:v>
                </c:pt>
                <c:pt idx="8">
                  <c:v>0.0625</c:v>
                </c:pt>
                <c:pt idx="9">
                  <c:v>0.0625</c:v>
                </c:pt>
                <c:pt idx="10">
                  <c:v>2</c:v>
                </c:pt>
                <c:pt idx="11">
                  <c:v>3.23</c:v>
                </c:pt>
              </c:numCache>
            </c:numRef>
          </c:val>
        </c:ser>
        <c:ser>
          <c:idx val="3"/>
          <c:order val="3"/>
          <c:tx>
            <c:strRef>
              <c:f>'Divisionskalkulation - zweistu'!$O$46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zweistu'!$P$11:$P$22</c:f>
              <c:multiLvlStrCache>
                <c:ptCount val="1"/>
                <c:lvl>
                  <c:pt idx="0">
                    <c:v>Selbstkosten</c:v>
                  </c:pt>
                </c:lvl>
                <c:lvl>
                  <c:pt idx="0">
                    <c:v>Verwaltung + Vertrieb</c:v>
                  </c:pt>
                </c:lvl>
                <c:lvl>
                  <c:pt idx="0">
                    <c:v>Beiträge</c:v>
                  </c:pt>
                </c:lvl>
                <c:lvl>
                  <c:pt idx="0">
                    <c:v>Versicherungen</c:v>
                  </c:pt>
                </c:lvl>
                <c:lvl>
                  <c:pt idx="0">
                    <c:v>Zins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Herstellkosten</c:v>
                  </c:pt>
                </c:lvl>
                <c:lvl>
                  <c:pt idx="0">
                    <c:v>Gehälter</c:v>
                  </c:pt>
                </c:lvl>
                <c:lvl>
                  <c:pt idx="0">
                    <c:v>Löhne</c:v>
                  </c:pt>
                </c:lvl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</c:multiLvlStrCache>
            </c:multiLvlStrRef>
          </c:cat>
          <c:val>
            <c:numRef>
              <c:f>'Divisionskalkulation - zweistu'!$Q$46:$AB$46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</c:ser>
        <c:ser>
          <c:idx val="4"/>
          <c:order val="4"/>
          <c:tx>
            <c:strRef>
              <c:f>'Divisionskalkulation - zweistu'!$O$47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zweistu'!$P$11:$P$22</c:f>
              <c:multiLvlStrCache>
                <c:ptCount val="1"/>
                <c:lvl>
                  <c:pt idx="0">
                    <c:v>Selbstkosten</c:v>
                  </c:pt>
                </c:lvl>
                <c:lvl>
                  <c:pt idx="0">
                    <c:v>Verwaltung + Vertrieb</c:v>
                  </c:pt>
                </c:lvl>
                <c:lvl>
                  <c:pt idx="0">
                    <c:v>Beiträge</c:v>
                  </c:pt>
                </c:lvl>
                <c:lvl>
                  <c:pt idx="0">
                    <c:v>Versicherungen</c:v>
                  </c:pt>
                </c:lvl>
                <c:lvl>
                  <c:pt idx="0">
                    <c:v>Zins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Herstellkosten</c:v>
                  </c:pt>
                </c:lvl>
                <c:lvl>
                  <c:pt idx="0">
                    <c:v>Gehälter</c:v>
                  </c:pt>
                </c:lvl>
                <c:lvl>
                  <c:pt idx="0">
                    <c:v>Löhne</c:v>
                  </c:pt>
                </c:lvl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</c:multiLvlStrCache>
            </c:multiLvlStrRef>
          </c:cat>
          <c:val>
            <c:numRef>
              <c:f>'Divisionskalkulation - zweistu'!$Q$47:$AB$47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</c:ser>
        <c:ser>
          <c:idx val="5"/>
          <c:order val="5"/>
          <c:tx>
            <c:strRef>
              <c:f>'Divisionskalkulation - zweistu'!$O$48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zweistu'!$P$11:$P$22</c:f>
              <c:multiLvlStrCache>
                <c:ptCount val="1"/>
                <c:lvl>
                  <c:pt idx="0">
                    <c:v>Selbstkosten</c:v>
                  </c:pt>
                </c:lvl>
                <c:lvl>
                  <c:pt idx="0">
                    <c:v>Verwaltung + Vertrieb</c:v>
                  </c:pt>
                </c:lvl>
                <c:lvl>
                  <c:pt idx="0">
                    <c:v>Beiträge</c:v>
                  </c:pt>
                </c:lvl>
                <c:lvl>
                  <c:pt idx="0">
                    <c:v>Versicherungen</c:v>
                  </c:pt>
                </c:lvl>
                <c:lvl>
                  <c:pt idx="0">
                    <c:v>Zins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Herstellkosten</c:v>
                  </c:pt>
                </c:lvl>
                <c:lvl>
                  <c:pt idx="0">
                    <c:v>Gehälter</c:v>
                  </c:pt>
                </c:lvl>
                <c:lvl>
                  <c:pt idx="0">
                    <c:v>Löhne</c:v>
                  </c:pt>
                </c:lvl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</c:multiLvlStrCache>
            </c:multiLvlStrRef>
          </c:cat>
          <c:val>
            <c:numRef>
              <c:f>'Divisionskalkulation - zweistu'!$Q$48:$AB$4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'Divisionskalkulation - zweistu'!$O$49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zweistu'!$P$11:$P$22</c:f>
              <c:multiLvlStrCache>
                <c:ptCount val="1"/>
                <c:lvl>
                  <c:pt idx="0">
                    <c:v>Selbstkosten</c:v>
                  </c:pt>
                </c:lvl>
                <c:lvl>
                  <c:pt idx="0">
                    <c:v>Verwaltung + Vertrieb</c:v>
                  </c:pt>
                </c:lvl>
                <c:lvl>
                  <c:pt idx="0">
                    <c:v>Beiträge</c:v>
                  </c:pt>
                </c:lvl>
                <c:lvl>
                  <c:pt idx="0">
                    <c:v>Versicherungen</c:v>
                  </c:pt>
                </c:lvl>
                <c:lvl>
                  <c:pt idx="0">
                    <c:v>Zins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Herstellkosten</c:v>
                  </c:pt>
                </c:lvl>
                <c:lvl>
                  <c:pt idx="0">
                    <c:v>Gehälter</c:v>
                  </c:pt>
                </c:lvl>
                <c:lvl>
                  <c:pt idx="0">
                    <c:v>Löhne</c:v>
                  </c:pt>
                </c:lvl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</c:multiLvlStrCache>
            </c:multiLvlStrRef>
          </c:cat>
          <c:val>
            <c:numRef>
              <c:f>'Divisionskalkulation - zweistu'!$Q$50:$AB$50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6"/>
        <c:overlap val="100"/>
        <c:axId val="73301976"/>
        <c:axId val="94622961"/>
      </c:barChart>
      <c:catAx>
        <c:axId val="73301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961"/>
        <c:crossesAt val="0"/>
        <c:auto val="1"/>
        <c:lblAlgn val="ctr"/>
        <c:lblOffset val="100"/>
        <c:noMultiLvlLbl val="0"/>
      </c:catAx>
      <c:valAx>
        <c:axId val="946229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019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ivisionskalkulation - zweistufig</a:t>
            </a:r>
          </a:p>
        </c:rich>
      </c:tx>
      <c:layout>
        <c:manualLayout>
          <c:xMode val="edge"/>
          <c:yMode val="edge"/>
          <c:x val="0.237666180822402"/>
          <c:y val="0.0365005378271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336513404885"/>
          <c:y val="0.209824309788455"/>
          <c:w val="0.393887195795239"/>
          <c:h val="0.62438149874507"/>
        </c:manualLayout>
      </c:layout>
      <c:pieChart>
        <c:varyColors val="1"/>
        <c:ser>
          <c:idx val="0"/>
          <c:order val="0"/>
          <c:tx>
            <c:strRef>
              <c:f>'Divisionskalkulation - zweistu'!$A$7</c:f>
              <c:strCache>
                <c:ptCount val="1"/>
                <c:pt idx="0">
                  <c:v>Kostena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Divisionskalkulation - zweistu'!$A$13,'Divisionskalkulation - zweistu'!$A$18</c:f>
              <c:multiLvlStrCache>
                <c:ptCount val="1"/>
                <c:lvl>
                  <c:pt idx="0">
                    <c:v>Verwaltung + Vertrieb</c:v>
                  </c:pt>
                </c:lvl>
                <c:lvl>
                  <c:pt idx="0">
                    <c:v>Herstellkosten</c:v>
                  </c:pt>
                </c:lvl>
              </c:multiLvlStrCache>
            </c:multiLvlStrRef>
          </c:cat>
          <c:val>
            <c:numRef>
              <c:f>'Divisionskalkulation - zweistu'!$D$13,'Divisionskalkulation - zweistu'!$D$18</c:f>
              <c:numCache>
                <c:formatCode>General</c:formatCode>
                <c:ptCount val="2"/>
                <c:pt idx="0">
                  <c:v>1.23</c:v>
                </c:pt>
                <c:pt idx="1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975928625061"/>
          <c:y val="0.168806023664396"/>
          <c:w val="0.232145223267524"/>
          <c:h val="0.70075295804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0</xdr:rowOff>
    </xdr:from>
    <xdr:to>
      <xdr:col>10</xdr:col>
      <xdr:colOff>1356480</xdr:colOff>
      <xdr:row>18</xdr:row>
      <xdr:rowOff>304560</xdr:rowOff>
    </xdr:to>
    <xdr:graphicFrame>
      <xdr:nvGraphicFramePr>
        <xdr:cNvPr id="0" name="Chart 1"/>
        <xdr:cNvGraphicFramePr/>
      </xdr:nvGraphicFramePr>
      <xdr:xfrm>
        <a:off x="9544320" y="609480"/>
        <a:ext cx="817056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000</xdr:colOff>
      <xdr:row>20</xdr:row>
      <xdr:rowOff>9360</xdr:rowOff>
    </xdr:from>
    <xdr:to>
      <xdr:col>10</xdr:col>
      <xdr:colOff>1336320</xdr:colOff>
      <xdr:row>36</xdr:row>
      <xdr:rowOff>266760</xdr:rowOff>
    </xdr:to>
    <xdr:graphicFrame>
      <xdr:nvGraphicFramePr>
        <xdr:cNvPr id="1" name="Chart 46"/>
        <xdr:cNvGraphicFramePr/>
      </xdr:nvGraphicFramePr>
      <xdr:xfrm>
        <a:off x="9544320" y="5991120"/>
        <a:ext cx="81504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1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21.12"/>
    <col collapsed="false" customWidth="true" hidden="false" outlineLevel="0" max="4" min="3" style="1" width="15.49"/>
    <col collapsed="false" customWidth="true" hidden="false" outlineLevel="0" max="5" min="5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5" min="14" style="2" width="10.99"/>
    <col collapsed="false" customWidth="true" hidden="false" outlineLevel="0" max="16" min="16" style="2" width="52.37"/>
    <col collapsed="false" customWidth="false" hidden="false" outlineLevel="0" max="60" min="1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7" t="s">
        <v>1</v>
      </c>
      <c r="B3" s="8" t="n">
        <v>1000000</v>
      </c>
      <c r="I3" s="6"/>
      <c r="J3" s="6"/>
      <c r="M3" s="9"/>
      <c r="AD3" s="5"/>
    </row>
    <row r="4" customFormat="false" ht="21" hidden="false" customHeight="true" outlineLevel="0" collapsed="false">
      <c r="A4" s="7" t="s">
        <v>2</v>
      </c>
      <c r="B4" s="8" t="n">
        <v>800000</v>
      </c>
      <c r="E4" s="2"/>
      <c r="I4" s="2"/>
      <c r="J4" s="2"/>
      <c r="K4" s="2"/>
      <c r="AD4" s="5"/>
    </row>
    <row r="5" customFormat="false" ht="21" hidden="false" customHeight="true" outlineLevel="0" collapsed="false">
      <c r="A5" s="7" t="s">
        <v>3</v>
      </c>
      <c r="B5" s="8" t="s">
        <v>4</v>
      </c>
      <c r="E5" s="2"/>
      <c r="I5" s="2"/>
      <c r="J5" s="2"/>
      <c r="K5" s="2"/>
      <c r="AD5" s="5"/>
    </row>
    <row r="6" customFormat="false" ht="24" hidden="false" customHeight="true" outlineLevel="0" collapsed="false">
      <c r="E6" s="2"/>
      <c r="I6" s="2"/>
      <c r="J6" s="2"/>
      <c r="K6" s="2"/>
      <c r="AD6" s="5"/>
    </row>
    <row r="7" customFormat="false" ht="24" hidden="false" customHeight="true" outlineLevel="0" collapsed="false">
      <c r="A7" s="10" t="s">
        <v>5</v>
      </c>
      <c r="B7" s="11"/>
      <c r="C7" s="12" t="s">
        <v>6</v>
      </c>
      <c r="D7" s="13" t="s">
        <v>7</v>
      </c>
      <c r="E7" s="2"/>
      <c r="I7" s="2"/>
      <c r="J7" s="2"/>
      <c r="K7" s="2"/>
      <c r="AD7" s="5"/>
    </row>
    <row r="8" customFormat="false" ht="24" hidden="false" customHeight="true" outlineLevel="0" collapsed="false">
      <c r="A8" s="14" t="s">
        <v>8</v>
      </c>
      <c r="B8" s="15" t="s">
        <v>9</v>
      </c>
      <c r="C8" s="16" t="n">
        <v>500000</v>
      </c>
      <c r="D8" s="17" t="n">
        <f aca="false">C8/$B$3</f>
        <v>0.5</v>
      </c>
      <c r="E8" s="2"/>
      <c r="I8" s="2"/>
      <c r="J8" s="2"/>
      <c r="K8" s="2"/>
      <c r="O8" s="5"/>
      <c r="P8" s="18" t="n">
        <v>1</v>
      </c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5"/>
    </row>
    <row r="9" customFormat="false" ht="24" hidden="false" customHeight="true" outlineLevel="0" collapsed="false">
      <c r="A9" s="20" t="s">
        <v>10</v>
      </c>
      <c r="B9" s="15"/>
      <c r="C9" s="21" t="n">
        <v>300000</v>
      </c>
      <c r="D9" s="22" t="n">
        <f aca="false">C9/$B$3</f>
        <v>0.3</v>
      </c>
      <c r="E9" s="2"/>
      <c r="I9" s="2"/>
      <c r="J9" s="2"/>
      <c r="K9" s="2"/>
      <c r="O9" s="5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5"/>
    </row>
    <row r="10" customFormat="false" ht="24" hidden="false" customHeight="true" outlineLevel="0" collapsed="false">
      <c r="A10" s="20" t="s">
        <v>11</v>
      </c>
      <c r="B10" s="15"/>
      <c r="C10" s="21" t="n">
        <v>30000</v>
      </c>
      <c r="D10" s="22" t="n">
        <f aca="false">C10/$B$3</f>
        <v>0.03</v>
      </c>
      <c r="E10" s="2"/>
      <c r="I10" s="2"/>
      <c r="J10" s="2"/>
      <c r="K10" s="2"/>
      <c r="O10" s="5"/>
      <c r="P10" s="23"/>
      <c r="Q10" s="24"/>
      <c r="R10" s="19"/>
      <c r="S10" s="19"/>
      <c r="T10" s="19"/>
      <c r="U10" s="19"/>
      <c r="V10" s="19"/>
      <c r="W10" s="19"/>
      <c r="X10" s="19" t="s">
        <v>12</v>
      </c>
      <c r="Y10" s="19"/>
      <c r="Z10" s="19"/>
      <c r="AA10" s="19"/>
      <c r="AB10" s="19"/>
      <c r="AC10" s="19"/>
      <c r="AD10" s="5"/>
    </row>
    <row r="11" customFormat="false" ht="24" hidden="false" customHeight="true" outlineLevel="0" collapsed="false">
      <c r="A11" s="20" t="s">
        <v>13</v>
      </c>
      <c r="B11" s="15"/>
      <c r="C11" s="21" t="n">
        <v>300000</v>
      </c>
      <c r="D11" s="22" t="n">
        <f aca="false">C11/$B$3</f>
        <v>0.3</v>
      </c>
      <c r="E11" s="2"/>
      <c r="I11" s="2"/>
      <c r="J11" s="2"/>
      <c r="K11" s="2"/>
      <c r="O11" s="5"/>
      <c r="P11" s="25" t="str">
        <f aca="false">A8</f>
        <v>Rohstoffe</v>
      </c>
      <c r="Q11" s="26" t="n">
        <f aca="false">D8</f>
        <v>0.5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5"/>
    </row>
    <row r="12" customFormat="false" ht="24" hidden="false" customHeight="true" outlineLevel="0" collapsed="false">
      <c r="A12" s="20" t="s">
        <v>14</v>
      </c>
      <c r="B12" s="15"/>
      <c r="C12" s="21" t="n">
        <v>100000</v>
      </c>
      <c r="D12" s="22" t="n">
        <f aca="false">C12/$B$3</f>
        <v>0.1</v>
      </c>
      <c r="E12" s="2"/>
      <c r="I12" s="2"/>
      <c r="J12" s="2"/>
      <c r="K12" s="2"/>
      <c r="O12" s="5"/>
      <c r="P12" s="25" t="str">
        <f aca="false">A9</f>
        <v>Hilfsstoffe</v>
      </c>
      <c r="Q12" s="26" t="n">
        <f aca="false">D9</f>
        <v>0.3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5"/>
    </row>
    <row r="13" customFormat="false" ht="24" hidden="false" customHeight="true" outlineLevel="0" collapsed="false">
      <c r="A13" s="27" t="s">
        <v>15</v>
      </c>
      <c r="B13" s="28"/>
      <c r="C13" s="29" t="n">
        <f aca="false">SUM(C8:C12)</f>
        <v>1230000</v>
      </c>
      <c r="D13" s="29" t="n">
        <f aca="false">SUM(D8:D12)</f>
        <v>1.23</v>
      </c>
      <c r="E13" s="2"/>
      <c r="I13" s="2"/>
      <c r="J13" s="2"/>
      <c r="K13" s="2"/>
      <c r="O13" s="5"/>
      <c r="P13" s="25" t="str">
        <f aca="false">A10</f>
        <v>Betriebsstoffe</v>
      </c>
      <c r="Q13" s="26" t="n">
        <f aca="false">D10</f>
        <v>0.03</v>
      </c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5"/>
    </row>
    <row r="14" customFormat="false" ht="24" hidden="false" customHeight="true" outlineLevel="0" collapsed="false">
      <c r="A14" s="20" t="s">
        <v>16</v>
      </c>
      <c r="B14" s="30" t="s">
        <v>17</v>
      </c>
      <c r="C14" s="21" t="n">
        <v>1000000</v>
      </c>
      <c r="D14" s="22" t="n">
        <f aca="false">C14/$B$4</f>
        <v>1.25</v>
      </c>
      <c r="E14" s="2"/>
      <c r="I14" s="2"/>
      <c r="J14" s="2"/>
      <c r="K14" s="2"/>
      <c r="O14" s="5"/>
      <c r="P14" s="25" t="str">
        <f aca="false">A11</f>
        <v>Löhne</v>
      </c>
      <c r="Q14" s="26" t="n">
        <f aca="false">D11</f>
        <v>0.3</v>
      </c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5"/>
    </row>
    <row r="15" customFormat="false" ht="24" hidden="false" customHeight="true" outlineLevel="0" collapsed="false">
      <c r="A15" s="20" t="s">
        <v>18</v>
      </c>
      <c r="B15" s="30"/>
      <c r="C15" s="21" t="n">
        <v>500000</v>
      </c>
      <c r="D15" s="22" t="n">
        <f aca="false">C15/$B$4</f>
        <v>0.625</v>
      </c>
      <c r="E15" s="2"/>
      <c r="I15" s="2"/>
      <c r="J15" s="2"/>
      <c r="K15" s="2"/>
      <c r="O15" s="5"/>
      <c r="P15" s="25" t="str">
        <f aca="false">A12</f>
        <v>Gehälter</v>
      </c>
      <c r="Q15" s="26" t="n">
        <f aca="false">D12</f>
        <v>0.1</v>
      </c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5"/>
    </row>
    <row r="16" customFormat="false" ht="24" hidden="false" customHeight="true" outlineLevel="0" collapsed="false">
      <c r="A16" s="20" t="s">
        <v>19</v>
      </c>
      <c r="B16" s="30"/>
      <c r="C16" s="21" t="n">
        <v>50000</v>
      </c>
      <c r="D16" s="22" t="n">
        <f aca="false">C16/$B$4</f>
        <v>0.0625</v>
      </c>
      <c r="E16" s="2"/>
      <c r="I16" s="2"/>
      <c r="J16" s="2"/>
      <c r="K16" s="2"/>
      <c r="O16" s="5"/>
      <c r="P16" s="25" t="str">
        <f aca="false">A13</f>
        <v>Herstellkosten</v>
      </c>
      <c r="Q16" s="26" t="n">
        <f aca="false">D13</f>
        <v>1.23</v>
      </c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5"/>
    </row>
    <row r="17" customFormat="false" ht="24" hidden="false" customHeight="true" outlineLevel="0" collapsed="false">
      <c r="A17" s="20" t="s">
        <v>20</v>
      </c>
      <c r="B17" s="30"/>
      <c r="C17" s="21" t="n">
        <v>50000</v>
      </c>
      <c r="D17" s="22" t="n">
        <f aca="false">C17/$B$4</f>
        <v>0.0625</v>
      </c>
      <c r="E17" s="2"/>
      <c r="I17" s="2"/>
      <c r="J17" s="2"/>
      <c r="K17" s="2"/>
      <c r="O17" s="5"/>
      <c r="P17" s="25" t="str">
        <f aca="false">A14</f>
        <v>Abschreibungen</v>
      </c>
      <c r="Q17" s="26" t="n">
        <f aca="false">D14</f>
        <v>1.25</v>
      </c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5"/>
    </row>
    <row r="18" customFormat="false" ht="24" hidden="false" customHeight="true" outlineLevel="0" collapsed="false">
      <c r="A18" s="27" t="s">
        <v>21</v>
      </c>
      <c r="B18" s="28"/>
      <c r="C18" s="29" t="n">
        <f aca="false">SUM(C14:C17)</f>
        <v>1600000</v>
      </c>
      <c r="D18" s="29" t="n">
        <f aca="false">SUM(D14:D17)</f>
        <v>2</v>
      </c>
      <c r="E18" s="2"/>
      <c r="I18" s="2"/>
      <c r="J18" s="2"/>
      <c r="K18" s="2"/>
      <c r="O18" s="5"/>
      <c r="P18" s="25" t="str">
        <f aca="false">A15</f>
        <v>Zinsen</v>
      </c>
      <c r="Q18" s="26" t="n">
        <f aca="false">D15</f>
        <v>0.625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5"/>
    </row>
    <row r="19" customFormat="false" ht="24" hidden="false" customHeight="true" outlineLevel="0" collapsed="false">
      <c r="A19" s="31" t="s">
        <v>22</v>
      </c>
      <c r="B19" s="32" t="s">
        <v>23</v>
      </c>
      <c r="C19" s="33" t="n">
        <f aca="false">C18+C13</f>
        <v>2830000</v>
      </c>
      <c r="D19" s="33" t="n">
        <f aca="false">D18+D13</f>
        <v>3.23</v>
      </c>
      <c r="E19" s="2"/>
      <c r="I19" s="2"/>
      <c r="J19" s="2"/>
      <c r="K19" s="2"/>
      <c r="O19" s="5"/>
      <c r="P19" s="25" t="str">
        <f aca="false">A16</f>
        <v>Versicherungen</v>
      </c>
      <c r="Q19" s="26" t="n">
        <f aca="false">D16</f>
        <v>0.0625</v>
      </c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5"/>
    </row>
    <row r="20" customFormat="false" ht="24" hidden="false" customHeight="true" outlineLevel="0" collapsed="false">
      <c r="A20" s="2"/>
      <c r="B20" s="2"/>
      <c r="C20" s="2"/>
      <c r="D20" s="2"/>
      <c r="E20" s="2"/>
      <c r="I20" s="2"/>
      <c r="J20" s="2"/>
      <c r="K20" s="2"/>
      <c r="O20" s="5"/>
      <c r="P20" s="34" t="str">
        <f aca="false">A17</f>
        <v>Beiträge</v>
      </c>
      <c r="Q20" s="35" t="n">
        <f aca="false">D17</f>
        <v>0.0625</v>
      </c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5"/>
    </row>
    <row r="21" customFormat="false" ht="24" hidden="false" customHeight="true" outlineLevel="0" collapsed="false">
      <c r="A21" s="36" t="s">
        <v>24</v>
      </c>
      <c r="B21" s="36"/>
      <c r="C21" s="36"/>
      <c r="D21" s="36"/>
      <c r="E21" s="2"/>
      <c r="I21" s="2"/>
      <c r="J21" s="2"/>
      <c r="K21" s="2"/>
      <c r="O21" s="5"/>
      <c r="P21" s="34" t="str">
        <f aca="false">A18</f>
        <v>Verwaltung + Vertrieb</v>
      </c>
      <c r="Q21" s="35" t="n">
        <f aca="false">D18</f>
        <v>2</v>
      </c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5"/>
    </row>
    <row r="22" customFormat="false" ht="24" hidden="false" customHeight="true" outlineLevel="0" collapsed="false">
      <c r="A22" s="36"/>
      <c r="B22" s="36"/>
      <c r="C22" s="36"/>
      <c r="D22" s="36"/>
      <c r="E22" s="2"/>
      <c r="I22" s="2"/>
      <c r="J22" s="2"/>
      <c r="K22" s="2"/>
      <c r="O22" s="5"/>
      <c r="P22" s="34" t="str">
        <f aca="false">A19</f>
        <v>Selbstkosten</v>
      </c>
      <c r="Q22" s="35" t="n">
        <f aca="false">D19</f>
        <v>3.23</v>
      </c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5"/>
    </row>
    <row r="23" customFormat="false" ht="24" hidden="false" customHeight="true" outlineLevel="0" collapsed="false">
      <c r="A23" s="36"/>
      <c r="B23" s="36"/>
      <c r="C23" s="36"/>
      <c r="D23" s="36"/>
      <c r="E23" s="2"/>
      <c r="I23" s="2"/>
      <c r="J23" s="2"/>
      <c r="K23" s="2"/>
      <c r="O23" s="5"/>
      <c r="P23" s="34"/>
      <c r="Q23" s="35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5"/>
    </row>
    <row r="24" customFormat="false" ht="24" hidden="false" customHeight="true" outlineLevel="0" collapsed="false">
      <c r="A24" s="36"/>
      <c r="B24" s="36"/>
      <c r="C24" s="36"/>
      <c r="D24" s="36"/>
      <c r="E24" s="2"/>
      <c r="I24" s="2"/>
      <c r="J24" s="2"/>
      <c r="K24" s="2"/>
      <c r="O24" s="5"/>
      <c r="P24" s="34"/>
      <c r="Q24" s="35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5"/>
    </row>
    <row r="25" customFormat="false" ht="24" hidden="false" customHeight="true" outlineLevel="0" collapsed="false">
      <c r="A25" s="36"/>
      <c r="B25" s="36"/>
      <c r="C25" s="36"/>
      <c r="D25" s="36"/>
      <c r="E25" s="2"/>
      <c r="I25" s="2"/>
      <c r="J25" s="2"/>
      <c r="K25" s="2"/>
      <c r="O25" s="5"/>
      <c r="P25" s="34"/>
      <c r="Q25" s="35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5"/>
    </row>
    <row r="26" customFormat="false" ht="24" hidden="false" customHeight="true" outlineLevel="0" collapsed="false">
      <c r="A26" s="36"/>
      <c r="B26" s="36"/>
      <c r="C26" s="36"/>
      <c r="D26" s="36"/>
      <c r="E26" s="2"/>
      <c r="F26" s="37"/>
      <c r="G26" s="38"/>
      <c r="I26" s="2"/>
      <c r="J26" s="2"/>
      <c r="K26" s="2"/>
      <c r="O26" s="5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5"/>
    </row>
    <row r="27" customFormat="false" ht="24" hidden="false" customHeight="true" outlineLevel="0" collapsed="false">
      <c r="A27" s="36"/>
      <c r="B27" s="36"/>
      <c r="C27" s="36"/>
      <c r="D27" s="36"/>
      <c r="E27" s="2"/>
      <c r="F27" s="37"/>
      <c r="G27" s="38"/>
      <c r="I27" s="2"/>
      <c r="J27" s="2"/>
      <c r="K27" s="2"/>
      <c r="O27" s="5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5"/>
    </row>
    <row r="28" customFormat="false" ht="24" hidden="false" customHeight="true" outlineLevel="0" collapsed="false">
      <c r="A28" s="36"/>
      <c r="B28" s="36"/>
      <c r="C28" s="36"/>
      <c r="D28" s="36"/>
      <c r="E28" s="2"/>
      <c r="F28" s="37"/>
      <c r="G28" s="38"/>
      <c r="I28" s="2"/>
      <c r="J28" s="2"/>
      <c r="K28" s="2"/>
      <c r="O28" s="5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5"/>
    </row>
    <row r="29" customFormat="false" ht="24" hidden="false" customHeight="true" outlineLevel="0" collapsed="false">
      <c r="A29" s="36"/>
      <c r="B29" s="36"/>
      <c r="C29" s="36"/>
      <c r="D29" s="36"/>
      <c r="E29" s="2"/>
      <c r="F29" s="37"/>
      <c r="G29" s="38"/>
      <c r="I29" s="2"/>
      <c r="J29" s="2"/>
      <c r="K29" s="2"/>
      <c r="O29" s="5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5"/>
    </row>
    <row r="30" customFormat="false" ht="24" hidden="false" customHeight="true" outlineLevel="0" collapsed="false">
      <c r="A30" s="36"/>
      <c r="B30" s="36"/>
      <c r="C30" s="36"/>
      <c r="D30" s="36"/>
      <c r="E30" s="2"/>
      <c r="F30" s="37"/>
      <c r="G30" s="38"/>
      <c r="I30" s="2"/>
      <c r="J30" s="2"/>
      <c r="K30" s="2"/>
      <c r="O30" s="5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5"/>
    </row>
    <row r="31" customFormat="false" ht="24" hidden="false" customHeight="true" outlineLevel="0" collapsed="false">
      <c r="A31" s="36"/>
      <c r="B31" s="36"/>
      <c r="C31" s="36"/>
      <c r="D31" s="36"/>
      <c r="E31" s="2"/>
      <c r="F31" s="37"/>
      <c r="G31" s="38"/>
      <c r="I31" s="2"/>
      <c r="J31" s="2"/>
      <c r="K31" s="2"/>
      <c r="O31" s="5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5"/>
    </row>
    <row r="32" customFormat="false" ht="24" hidden="false" customHeight="true" outlineLevel="0" collapsed="false">
      <c r="A32" s="36"/>
      <c r="B32" s="36"/>
      <c r="C32" s="36"/>
      <c r="D32" s="36"/>
      <c r="E32" s="2"/>
      <c r="F32" s="37"/>
      <c r="G32" s="38"/>
      <c r="I32" s="2"/>
      <c r="J32" s="2"/>
      <c r="K32" s="2"/>
      <c r="O32" s="5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5"/>
    </row>
    <row r="33" customFormat="false" ht="24" hidden="false" customHeight="true" outlineLevel="0" collapsed="false">
      <c r="A33" s="36"/>
      <c r="B33" s="36"/>
      <c r="C33" s="36"/>
      <c r="D33" s="36"/>
      <c r="E33" s="2"/>
      <c r="F33" s="37"/>
      <c r="G33" s="38"/>
      <c r="I33" s="2"/>
      <c r="J33" s="2"/>
      <c r="K33" s="2"/>
      <c r="O33" s="5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5"/>
    </row>
    <row r="34" customFormat="false" ht="21" hidden="false" customHeight="true" outlineLevel="0" collapsed="false">
      <c r="A34" s="36"/>
      <c r="B34" s="36"/>
      <c r="C34" s="36"/>
      <c r="D34" s="36"/>
      <c r="E34" s="2"/>
      <c r="F34" s="2"/>
      <c r="G34" s="2"/>
      <c r="I34" s="2"/>
      <c r="J34" s="2"/>
      <c r="K34" s="2"/>
      <c r="O34" s="5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5"/>
    </row>
    <row r="35" customFormat="false" ht="21" hidden="false" customHeight="true" outlineLevel="0" collapsed="false">
      <c r="A35" s="36"/>
      <c r="B35" s="36"/>
      <c r="C35" s="36"/>
      <c r="D35" s="36"/>
      <c r="E35" s="2"/>
      <c r="F35" s="2"/>
      <c r="G35" s="2"/>
      <c r="I35" s="2"/>
      <c r="J35" s="2"/>
      <c r="K35" s="2"/>
      <c r="O35" s="5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5"/>
    </row>
    <row r="36" customFormat="false" ht="21" hidden="false" customHeight="true" outlineLevel="0" collapsed="false">
      <c r="A36" s="36"/>
      <c r="B36" s="36"/>
      <c r="C36" s="36"/>
      <c r="D36" s="36"/>
      <c r="E36" s="2"/>
      <c r="F36" s="2"/>
      <c r="G36" s="2"/>
      <c r="I36" s="2"/>
      <c r="J36" s="2"/>
      <c r="K36" s="2"/>
      <c r="O36" s="5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5"/>
    </row>
    <row r="37" customFormat="false" ht="21" hidden="false" customHeight="true" outlineLevel="0" collapsed="false">
      <c r="A37" s="36"/>
      <c r="B37" s="36"/>
      <c r="C37" s="36"/>
      <c r="D37" s="36"/>
      <c r="E37" s="2"/>
      <c r="F37" s="2"/>
      <c r="G37" s="2"/>
      <c r="I37" s="2"/>
      <c r="J37" s="2"/>
      <c r="K37" s="2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39" t="s">
        <v>25</v>
      </c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5"/>
    </row>
    <row r="40" customFormat="false" ht="21" hidden="false" customHeight="true" outlineLevel="0" collapsed="false">
      <c r="A40" s="2"/>
      <c r="B40" s="2"/>
      <c r="C40" s="2"/>
      <c r="D40" s="2"/>
      <c r="E40" s="2"/>
      <c r="F40" s="2"/>
      <c r="G40" s="2"/>
      <c r="I40" s="2"/>
      <c r="J40" s="2"/>
      <c r="K40" s="2"/>
      <c r="O40" s="5" t="s">
        <v>26</v>
      </c>
      <c r="P40" s="5" t="n">
        <f aca="false">'Divisionskalkulation - zweistu'!Q10</f>
        <v>0</v>
      </c>
      <c r="Q40" s="5" t="n">
        <f aca="false">P41</f>
        <v>0</v>
      </c>
      <c r="R40" s="5" t="n">
        <f aca="false">Q41</f>
        <v>0.5</v>
      </c>
      <c r="S40" s="40" t="n">
        <f aca="false">R41</f>
        <v>0.8</v>
      </c>
      <c r="T40" s="5" t="n">
        <f aca="false">S41</f>
        <v>0.83</v>
      </c>
      <c r="U40" s="40" t="n">
        <f aca="false">T41</f>
        <v>1.13</v>
      </c>
      <c r="V40" s="5" t="n">
        <v>0</v>
      </c>
      <c r="W40" s="5" t="n">
        <f aca="false">V41</f>
        <v>1.23</v>
      </c>
      <c r="X40" s="5" t="n">
        <f aca="false">W41</f>
        <v>2.48</v>
      </c>
      <c r="Y40" s="40" t="n">
        <f aca="false">X41</f>
        <v>3.105</v>
      </c>
      <c r="Z40" s="40" t="n">
        <f aca="false">Y41</f>
        <v>3.1675</v>
      </c>
      <c r="AA40" s="5" t="n">
        <f aca="false">W40</f>
        <v>1.23</v>
      </c>
      <c r="AB40" s="5" t="n">
        <v>0</v>
      </c>
      <c r="AC40" s="5" t="n">
        <f aca="false">AB41</f>
        <v>3.23</v>
      </c>
      <c r="AD40" s="5"/>
    </row>
    <row r="41" customFormat="false" ht="21" hidden="false" customHeight="true" outlineLevel="0" collapsed="false">
      <c r="A41" s="2"/>
      <c r="B41" s="2"/>
      <c r="C41" s="2"/>
      <c r="D41" s="2"/>
      <c r="E41" s="2"/>
      <c r="F41" s="2"/>
      <c r="G41" s="2"/>
      <c r="I41" s="2"/>
      <c r="J41" s="2"/>
      <c r="K41" s="2"/>
      <c r="O41" s="5" t="s">
        <v>27</v>
      </c>
      <c r="P41" s="5" t="n">
        <f aca="false">P40</f>
        <v>0</v>
      </c>
      <c r="Q41" s="5" t="n">
        <f aca="false">Q40+'Divisionskalkulation - zweistu'!Q11</f>
        <v>0.5</v>
      </c>
      <c r="R41" s="5" t="n">
        <f aca="false">R40+'Divisionskalkulation - zweistu'!Q12</f>
        <v>0.8</v>
      </c>
      <c r="S41" s="40" t="n">
        <f aca="false">S40+'Divisionskalkulation - zweistu'!Q13</f>
        <v>0.83</v>
      </c>
      <c r="T41" s="5" t="n">
        <f aca="false">T40+'Divisionskalkulation - zweistu'!Q14</f>
        <v>1.13</v>
      </c>
      <c r="U41" s="40" t="n">
        <f aca="false">U40+'Divisionskalkulation - zweistu'!Q15</f>
        <v>1.23</v>
      </c>
      <c r="V41" s="5" t="n">
        <f aca="false">V40+'Divisionskalkulation - zweistu'!Q16</f>
        <v>1.23</v>
      </c>
      <c r="W41" s="5" t="n">
        <f aca="false">W40+'Divisionskalkulation - zweistu'!Q17</f>
        <v>2.48</v>
      </c>
      <c r="X41" s="5" t="n">
        <f aca="false">X40+'Divisionskalkulation - zweistu'!Q18</f>
        <v>3.105</v>
      </c>
      <c r="Y41" s="41" t="n">
        <f aca="false">X41+'Divisionskalkulation - zweistu'!Q19</f>
        <v>3.1675</v>
      </c>
      <c r="Z41" s="40" t="n">
        <f aca="false">Z40+'Divisionskalkulation - zweistu'!Q20</f>
        <v>3.23</v>
      </c>
      <c r="AA41" s="5" t="n">
        <f aca="false">AA40+'Divisionskalkulation - zweistu'!Q21</f>
        <v>3.23</v>
      </c>
      <c r="AB41" s="5" t="n">
        <f aca="false">AB40+'Divisionskalkulation - zweistu'!Q22</f>
        <v>3.23</v>
      </c>
      <c r="AC41" s="5" t="n">
        <f aca="false">AC40</f>
        <v>3.23</v>
      </c>
      <c r="AD41" s="5"/>
    </row>
    <row r="42" customFormat="false" ht="21" hidden="false" customHeight="true" outlineLevel="0" collapsed="false">
      <c r="A42" s="2"/>
      <c r="B42" s="2"/>
      <c r="C42" s="2"/>
      <c r="D42" s="2"/>
      <c r="F42" s="2"/>
      <c r="G42" s="2"/>
      <c r="I42" s="2"/>
      <c r="J42" s="2"/>
      <c r="K42" s="2"/>
      <c r="O42" s="5" t="s">
        <v>28</v>
      </c>
      <c r="P42" s="5" t="n">
        <f aca="false">ABS(P41)-ABS(P40)</f>
        <v>0</v>
      </c>
      <c r="Q42" s="5" t="n">
        <f aca="false">ABS(Q41)-ABS(Q40)</f>
        <v>0.5</v>
      </c>
      <c r="R42" s="5" t="n">
        <f aca="false">ABS(R41)-ABS(R40)</f>
        <v>0.3</v>
      </c>
      <c r="S42" s="40" t="n">
        <f aca="false">ABS(S41)-ABS(S40)</f>
        <v>0.03</v>
      </c>
      <c r="T42" s="5" t="n">
        <f aca="false">ABS(T41)-ABS(T40)</f>
        <v>0.3</v>
      </c>
      <c r="U42" s="40" t="n">
        <f aca="false">ABS(U41)-ABS(U40)</f>
        <v>0.1</v>
      </c>
      <c r="V42" s="5" t="n">
        <f aca="false">ABS(V41)-ABS(V40)</f>
        <v>1.23</v>
      </c>
      <c r="W42" s="5" t="n">
        <f aca="false">ABS(W41)-ABS(W40)</f>
        <v>1.25</v>
      </c>
      <c r="X42" s="5" t="n">
        <f aca="false">ABS(X41)-ABS(X40)</f>
        <v>0.625</v>
      </c>
      <c r="Y42" s="40" t="n">
        <f aca="false">ABS(Y41)-ABS(Y40)</f>
        <v>0.0625</v>
      </c>
      <c r="Z42" s="40" t="n">
        <f aca="false">ABS(Z41)-ABS(Z40)</f>
        <v>0.0625</v>
      </c>
      <c r="AA42" s="5" t="n">
        <f aca="false">ABS(AA41)-ABS(AA40)</f>
        <v>2</v>
      </c>
      <c r="AB42" s="5" t="n">
        <f aca="false">ABS(AB41)-ABS(AB40)</f>
        <v>3.23</v>
      </c>
      <c r="AC42" s="5" t="n">
        <f aca="false">ABS(AC41)-ABS(AC40)</f>
        <v>0</v>
      </c>
      <c r="AD42" s="5"/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</row>
    <row r="44" customFormat="false" ht="21" hidden="false" customHeight="true" outlineLevel="0" collapsed="false">
      <c r="A44" s="2"/>
      <c r="B44" s="2"/>
      <c r="C44" s="2"/>
      <c r="D44" s="2"/>
      <c r="F44" s="2"/>
      <c r="G44" s="2"/>
      <c r="I44" s="2"/>
      <c r="J44" s="2"/>
      <c r="K44" s="2"/>
      <c r="O44" s="5" t="s">
        <v>29</v>
      </c>
      <c r="P44" s="5"/>
      <c r="Q44" s="5" t="n">
        <f aca="false">IF(COUNTIF(Q45:Q48,"&lt;&gt;0")&gt;1,0,IF(Q41&gt;0,MIN(Q40:Q41),IF(Q41&lt;0,MAX(Q40:Q41))))</f>
        <v>0</v>
      </c>
      <c r="R44" s="5" t="n">
        <f aca="false">IF(COUNTIF(R45:R48,"&lt;&gt;0")&gt;1,0,IF(R41&gt;0,MIN(R40:R41),IF(R41&lt;0,MAX(R40:R41))))</f>
        <v>0.5</v>
      </c>
      <c r="S44" s="5" t="n">
        <f aca="false">IF(COUNTIF(S45:S48,"&lt;&gt;0")&gt;1,0,IF(S41&gt;0,MIN(S40:S41),IF(S41&lt;0,MAX(S40:S41))))</f>
        <v>0.8</v>
      </c>
      <c r="T44" s="5" t="n">
        <f aca="false">IF(COUNTIF(T45:T48,"&lt;&gt;0")&gt;1,0,IF(T41&gt;0,MIN(T40:T41),IF(T41&lt;0,MAX(T40:T41))))</f>
        <v>0.83</v>
      </c>
      <c r="U44" s="5" t="n">
        <f aca="false">IF(COUNTIF(U45:U48,"&lt;&gt;0")&gt;1,0,IF(U41&gt;0,MIN(U40:U41),IF(U41&lt;0,MAX(U40:U41))))</f>
        <v>1.13</v>
      </c>
      <c r="V44" s="5" t="n">
        <f aca="false">IF(COUNTIF(V45:V48,"&lt;&gt;0")&gt;1,0,IF(V41&gt;0,MIN(V40:V41),IF(V41&lt;0,MAX(V40:V41))))</f>
        <v>0</v>
      </c>
      <c r="W44" s="5" t="n">
        <f aca="false">IF(COUNTIF(W45:W48,"&lt;&gt;0")&gt;1,0,IF(W41&gt;0,MIN(W40:W41),IF(W41&lt;0,MAX(W40:W41))))</f>
        <v>1.23</v>
      </c>
      <c r="X44" s="5" t="n">
        <f aca="false">IF(COUNTIF(X45:X48,"&lt;&gt;0")&gt;1,0,IF(X41&gt;0,MIN(X40:X41),IF(X41&lt;0,MAX(X40:X41))))</f>
        <v>2.48</v>
      </c>
      <c r="Y44" s="5" t="n">
        <f aca="false">IF(COUNTIF(Y45:Y48,"&lt;&gt;0")&gt;1,0,IF(Y41&gt;0,MIN(Y40:Y41),IF(Y41&lt;0,MAX(Y40:Y41))))</f>
        <v>3.105</v>
      </c>
      <c r="Z44" s="5" t="n">
        <f aca="false">IF(COUNTIF(Z45:Z48,"&lt;&gt;0")&gt;1,0,IF(Z41&gt;0,MIN(Z40:Z41),IF(Z41&lt;0,MAX(Z40:Z41))))</f>
        <v>3.1675</v>
      </c>
      <c r="AA44" s="5" t="n">
        <f aca="false">IF(COUNTIF(AA45:AA48,"&lt;&gt;0")&gt;1,0,IF(AA41&gt;0,MIN(AA40:AA41),IF(AA41&lt;0,MAX(AA40:AA41))))</f>
        <v>1.23</v>
      </c>
      <c r="AB44" s="5" t="n">
        <f aca="false">IF(COUNTIF(AB45:AB48,"&lt;&gt;0")&gt;1,0,IF(AB41&gt;0,MIN(AB40:AB41),IF(AB41&lt;0,MAX(AB40:AB41))))</f>
        <v>0</v>
      </c>
      <c r="AC44" s="5"/>
      <c r="AD44" s="5"/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30</v>
      </c>
      <c r="P45" s="5"/>
      <c r="Q45" s="5" t="n">
        <f aca="false">IF('Divisionskalkulation - zweistu'!Q11&gt;=0,IF(Q40&gt;0,'Divisionskalkulation - zweistu'!Q11,IF(Q41&gt;0,'Divisionskalkulation - zweistu'!Q11+Q40,0)),0)</f>
        <v>0.5</v>
      </c>
      <c r="R45" s="5" t="n">
        <f aca="false">IF('Divisionskalkulation - zweistu'!Q12&gt;=0,IF(R40&gt;0,'Divisionskalkulation - zweistu'!Q12,IF(R41&gt;0,'Divisionskalkulation - zweistu'!Q12+R40,0)),0)</f>
        <v>0.3</v>
      </c>
      <c r="S45" s="5" t="n">
        <f aca="false">IF('Divisionskalkulation - zweistu'!Q13&gt;=0,IF(S40&gt;0,'Divisionskalkulation - zweistu'!Q13,IF(S41&gt;0,'Divisionskalkulation - zweistu'!Q13+S40,0)),0)</f>
        <v>0.03</v>
      </c>
      <c r="T45" s="5" t="n">
        <f aca="false">IF('Divisionskalkulation - zweistu'!Q14&gt;=0,IF(T40&gt;0,'Divisionskalkulation - zweistu'!Q14,IF(T41&gt;0,'Divisionskalkulation - zweistu'!Q14+T40,0)),0)</f>
        <v>0.3</v>
      </c>
      <c r="U45" s="5" t="n">
        <f aca="false">IF('Divisionskalkulation - zweistu'!Q15&gt;=0,IF(U40&gt;0,'Divisionskalkulation - zweistu'!Q15,IF(U41&gt;0,'Divisionskalkulation - zweistu'!Q15+U40,0)),0)</f>
        <v>0.1</v>
      </c>
      <c r="V45" s="5" t="n">
        <f aca="false">IF('Divisionskalkulation - zweistu'!Q16&gt;=0,IF(V40&gt;0,'Divisionskalkulation - zweistu'!Q16,IF(V41&gt;0,'Divisionskalkulation - zweistu'!Q16+V40,0)),0)</f>
        <v>1.23</v>
      </c>
      <c r="W45" s="5" t="n">
        <f aca="false">IF('Divisionskalkulation - zweistu'!Q17&gt;=0,IF(W40&gt;0,'Divisionskalkulation - zweistu'!Q17,IF(W41&gt;0,'Divisionskalkulation - zweistu'!Q17+W40,0)),0)</f>
        <v>1.25</v>
      </c>
      <c r="X45" s="5" t="n">
        <f aca="false">IF('Divisionskalkulation - zweistu'!Q18&gt;=0,IF(X40&gt;0,'Divisionskalkulation - zweistu'!Q18,IF(X41&gt;0,'Divisionskalkulation - zweistu'!Q18+X40,0)),0)</f>
        <v>0.625</v>
      </c>
      <c r="Y45" s="5" t="n">
        <f aca="false">IF('Divisionskalkulation - zweistu'!Q19&gt;=0,IF(Y40&gt;0,'Divisionskalkulation - zweistu'!Q19,IF(Y41&gt;0,'Divisionskalkulation - zweistu'!Q19+Y40,0)),0)</f>
        <v>0.0625</v>
      </c>
      <c r="Z45" s="5" t="n">
        <f aca="false">IF('Divisionskalkulation - zweistu'!Q20&gt;=0,IF(Z40&gt;0,'Divisionskalkulation - zweistu'!Q20,IF(Z41&gt;0,'Divisionskalkulation - zweistu'!Q20+Z40,0)),0)</f>
        <v>0.0625</v>
      </c>
      <c r="AA45" s="5" t="n">
        <f aca="false">IF('Divisionskalkulation - zweistu'!Q21&gt;=0,IF(AA40&gt;0,'Divisionskalkulation - zweistu'!Q21,IF(AA41&gt;0,'Divisionskalkulation - zweistu'!Q21+AA40,0)),0)</f>
        <v>2</v>
      </c>
      <c r="AB45" s="5" t="n">
        <f aca="false">IF('Divisionskalkulation - zweistu'!Q22&gt;=0,IF(AB40&gt;0,'Divisionskalkulation - zweistu'!Q22,IF(AB41&gt;0,'Divisionskalkulation - zweistu'!Q22+AB40,0)),0)</f>
        <v>3.23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31</v>
      </c>
      <c r="P46" s="5"/>
      <c r="Q46" s="5" t="n">
        <f aca="false">-IF('Divisionskalkulation - zweistu'!Q11&gt;0,'Divisionskalkulation - zweistu'!Q11-Q45,0)</f>
        <v>-0</v>
      </c>
      <c r="R46" s="5" t="n">
        <f aca="false">-IF('Divisionskalkulation - zweistu'!Q12&gt;0,'Divisionskalkulation - zweistu'!Q12-R45,0)</f>
        <v>-0</v>
      </c>
      <c r="S46" s="5" t="n">
        <f aca="false">-IF('Divisionskalkulation - zweistu'!Q13&gt;0,'Divisionskalkulation - zweistu'!Q13-S45,0)</f>
        <v>-0</v>
      </c>
      <c r="T46" s="5" t="n">
        <f aca="false">-IF('Divisionskalkulation - zweistu'!Q14&gt;0,'Divisionskalkulation - zweistu'!Q14-T45,0)</f>
        <v>-0</v>
      </c>
      <c r="U46" s="5" t="n">
        <f aca="false">-IF('Divisionskalkulation - zweistu'!Q15&gt;0,'Divisionskalkulation - zweistu'!Q15-U45,0)</f>
        <v>-0</v>
      </c>
      <c r="V46" s="5" t="n">
        <f aca="false">-IF('Divisionskalkulation - zweistu'!Q16&gt;0,'Divisionskalkulation - zweistu'!Q16-V45,0)</f>
        <v>-0</v>
      </c>
      <c r="W46" s="5" t="n">
        <f aca="false">-IF('Divisionskalkulation - zweistu'!Q17&gt;0,'Divisionskalkulation - zweistu'!Q17-W45,0)</f>
        <v>-0</v>
      </c>
      <c r="X46" s="5" t="n">
        <f aca="false">-IF('Divisionskalkulation - zweistu'!Q18&gt;0,'Divisionskalkulation - zweistu'!Q18-X45,0)</f>
        <v>-0</v>
      </c>
      <c r="Y46" s="5" t="n">
        <f aca="false">-IF('Divisionskalkulation - zweistu'!Q19&gt;0,'Divisionskalkulation - zweistu'!Q19-Y45,0)</f>
        <v>-0</v>
      </c>
      <c r="Z46" s="5" t="n">
        <f aca="false">-IF('Divisionskalkulation - zweistu'!Q20&gt;0,'Divisionskalkulation - zweistu'!Q20-Z45,0)</f>
        <v>-0</v>
      </c>
      <c r="AA46" s="5" t="n">
        <f aca="false">-IF('Divisionskalkulation - zweistu'!Q21&gt;0,'Divisionskalkulation - zweistu'!Q21-AA45,0)</f>
        <v>-0</v>
      </c>
      <c r="AB46" s="5" t="n">
        <f aca="false">-IF('Divisionskalkulation - zweistu'!Q22&gt;0,'Divisionskalkulation - zweistu'!Q22-AB45,0)</f>
        <v>-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32</v>
      </c>
      <c r="P47" s="5"/>
      <c r="Q47" s="5" t="n">
        <f aca="false">-IF('Divisionskalkulation - zweistu'!Q11&lt;0,IF(Q41&gt;0,'Divisionskalkulation - zweistu'!Q11,IF(Q40&lt;0,0,'Divisionskalkulation - zweistu'!Q11-Q41)),0)</f>
        <v>-0</v>
      </c>
      <c r="R47" s="5" t="n">
        <f aca="false">-IF('Divisionskalkulation - zweistu'!Q12&lt;0,IF(R41&gt;0,'Divisionskalkulation - zweistu'!Q12,IF(R40&lt;0,0,'Divisionskalkulation - zweistu'!Q12-R41)),0)</f>
        <v>-0</v>
      </c>
      <c r="S47" s="5" t="n">
        <f aca="false">-IF('Divisionskalkulation - zweistu'!Q13&lt;0,IF(S41&gt;0,'Divisionskalkulation - zweistu'!Q13,IF(S40&lt;0,0,'Divisionskalkulation - zweistu'!Q13-S41)),0)</f>
        <v>-0</v>
      </c>
      <c r="T47" s="5" t="n">
        <f aca="false">-IF('Divisionskalkulation - zweistu'!Q14&lt;0,IF(T41&gt;0,'Divisionskalkulation - zweistu'!Q14,IF(T40&lt;0,0,'Divisionskalkulation - zweistu'!Q14-T41)),0)</f>
        <v>-0</v>
      </c>
      <c r="U47" s="5" t="n">
        <f aca="false">-IF('Divisionskalkulation - zweistu'!Q15&lt;0,IF(U41&gt;0,'Divisionskalkulation - zweistu'!Q15,IF(U40&lt;0,0,'Divisionskalkulation - zweistu'!Q15-U41)),0)</f>
        <v>-0</v>
      </c>
      <c r="V47" s="5" t="n">
        <f aca="false">-IF('Divisionskalkulation - zweistu'!Q16&lt;0,IF(V41&gt;0,'Divisionskalkulation - zweistu'!Q16,IF(V40&lt;0,0,'Divisionskalkulation - zweistu'!Q16-V41)),0)</f>
        <v>-0</v>
      </c>
      <c r="W47" s="5" t="n">
        <f aca="false">-IF('Divisionskalkulation - zweistu'!Q17&lt;0,IF(W41&gt;0,'Divisionskalkulation - zweistu'!Q17,IF(W40&lt;0,0,'Divisionskalkulation - zweistu'!Q17-W41)),0)</f>
        <v>-0</v>
      </c>
      <c r="X47" s="5" t="n">
        <f aca="false">-IF('Divisionskalkulation - zweistu'!Q18&lt;0,IF(X41&gt;0,'Divisionskalkulation - zweistu'!Q18,IF(X40&lt;0,0,'Divisionskalkulation - zweistu'!Q18-X41)),0)</f>
        <v>-0</v>
      </c>
      <c r="Y47" s="5" t="n">
        <f aca="false">-IF('Divisionskalkulation - zweistu'!Q19&lt;0,IF(Y41&gt;0,'Divisionskalkulation - zweistu'!Q19,IF(Y40&lt;0,0,'Divisionskalkulation - zweistu'!Q19-Y41)),0)</f>
        <v>-0</v>
      </c>
      <c r="Z47" s="5" t="n">
        <f aca="false">-IF('Divisionskalkulation - zweistu'!Q20&lt;0,IF(Z41&gt;0,'Divisionskalkulation - zweistu'!Q20,IF(Z40&lt;0,0,'Divisionskalkulation - zweistu'!Q20-Z41)),0)</f>
        <v>-0</v>
      </c>
      <c r="AA47" s="5" t="n">
        <f aca="false">-IF('Divisionskalkulation - zweistu'!Q21&lt;0,IF(AA41&gt;0,'Divisionskalkulation - zweistu'!Q21,IF(AA40&lt;0,0,'Divisionskalkulation - zweistu'!Q21-AA41)),0)</f>
        <v>-0</v>
      </c>
      <c r="AB47" s="5" t="n">
        <f aca="false">-IF('Divisionskalkulation - zweistu'!Q22&lt;0,IF(AB41&gt;0,'Divisionskalkulation - zweistu'!Q22,IF(AB40&lt;0,0,'Divisionskalkulation - zweistu'!Q22-AB41)),0)</f>
        <v>-0</v>
      </c>
      <c r="AC47" s="5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33</v>
      </c>
      <c r="P48" s="5"/>
      <c r="Q48" s="5" t="n">
        <f aca="false">IF('Divisionskalkulation - zweistu'!Q11&lt;0,'Divisionskalkulation - zweistu'!Q11+Q47,0)</f>
        <v>0</v>
      </c>
      <c r="R48" s="5" t="n">
        <f aca="false">IF('Divisionskalkulation - zweistu'!Q12&lt;0,'Divisionskalkulation - zweistu'!Q12+R47,0)</f>
        <v>0</v>
      </c>
      <c r="S48" s="5" t="n">
        <f aca="false">IF('Divisionskalkulation - zweistu'!Q13&lt;0,'Divisionskalkulation - zweistu'!Q13+S47,0)</f>
        <v>0</v>
      </c>
      <c r="T48" s="5" t="n">
        <f aca="false">IF('Divisionskalkulation - zweistu'!Q14&lt;0,'Divisionskalkulation - zweistu'!Q14+T47,0)</f>
        <v>0</v>
      </c>
      <c r="U48" s="5" t="n">
        <f aca="false">IF('Divisionskalkulation - zweistu'!Q15&lt;0,'Divisionskalkulation - zweistu'!Q15+U47,0)</f>
        <v>0</v>
      </c>
      <c r="V48" s="5" t="n">
        <f aca="false">IF('Divisionskalkulation - zweistu'!Q16&lt;0,'Divisionskalkulation - zweistu'!Q16+V47,0)</f>
        <v>0</v>
      </c>
      <c r="W48" s="5" t="n">
        <f aca="false">IF('Divisionskalkulation - zweistu'!Q17&lt;0,'Divisionskalkulation - zweistu'!Q17+W47,0)</f>
        <v>0</v>
      </c>
      <c r="X48" s="5" t="n">
        <f aca="false">IF('Divisionskalkulation - zweistu'!Q18&lt;0,'Divisionskalkulation - zweistu'!Q18+X47,0)</f>
        <v>0</v>
      </c>
      <c r="Y48" s="5" t="n">
        <f aca="false">IF('Divisionskalkulation - zweistu'!Q19&lt;0,'Divisionskalkulation - zweistu'!Q19+Y47,0)</f>
        <v>0</v>
      </c>
      <c r="Z48" s="5" t="n">
        <f aca="false">IF('Divisionskalkulation - zweistu'!Q20&lt;0,'Divisionskalkulation - zweistu'!Q20+Z47,0)</f>
        <v>0</v>
      </c>
      <c r="AA48" s="5" t="n">
        <f aca="false">IF('Divisionskalkulation - zweistu'!Q21&lt;0,'Divisionskalkulation - zweistu'!Q21+AA47,0)</f>
        <v>0</v>
      </c>
      <c r="AB48" s="5" t="n">
        <f aca="false">IF('Divisionskalkulation - zweistu'!Q22&lt;0,'Divisionskalkulation - zweistu'!Q22+AB47,0)</f>
        <v>0</v>
      </c>
      <c r="AC48" s="5"/>
      <c r="AD48" s="5"/>
    </row>
    <row r="49" customFormat="false" ht="21" hidden="false" customHeight="true" outlineLevel="0" collapsed="false">
      <c r="F49" s="2"/>
      <c r="G49" s="2"/>
      <c r="I49" s="2"/>
      <c r="J49" s="2"/>
      <c r="K49" s="2"/>
      <c r="O49" s="5" t="s">
        <v>34</v>
      </c>
      <c r="P49" s="42"/>
      <c r="Q49" s="42" t="n">
        <f aca="false">IF('Divisionskalkulation - zweistu'!Q11="","",'Divisionskalkulation - zweistu'!Q11)</f>
        <v>0.5</v>
      </c>
      <c r="R49" s="42" t="n">
        <f aca="false">IF('Divisionskalkulation - zweistu'!Q12="","",'Divisionskalkulation - zweistu'!Q12)</f>
        <v>0.3</v>
      </c>
      <c r="S49" s="42" t="n">
        <f aca="false">IF('Divisionskalkulation - zweistu'!Q13="","",'Divisionskalkulation - zweistu'!Q13)</f>
        <v>0.03</v>
      </c>
      <c r="T49" s="42" t="n">
        <f aca="false">IF('Divisionskalkulation - zweistu'!Q14="","",'Divisionskalkulation - zweistu'!Q14)</f>
        <v>0.3</v>
      </c>
      <c r="U49" s="42" t="n">
        <f aca="false">IF('Divisionskalkulation - zweistu'!Q15="","",'Divisionskalkulation - zweistu'!Q15)</f>
        <v>0.1</v>
      </c>
      <c r="V49" s="42" t="n">
        <f aca="false">IF('Divisionskalkulation - zweistu'!Q16="","",'Divisionskalkulation - zweistu'!Q16)</f>
        <v>1.23</v>
      </c>
      <c r="W49" s="42" t="n">
        <f aca="false">IF('Divisionskalkulation - zweistu'!Q17="","",'Divisionskalkulation - zweistu'!Q17)</f>
        <v>1.25</v>
      </c>
      <c r="X49" s="42" t="n">
        <f aca="false">IF('Divisionskalkulation - zweistu'!Q18="","",'Divisionskalkulation - zweistu'!Q18)</f>
        <v>0.625</v>
      </c>
      <c r="Y49" s="42" t="n">
        <f aca="false">IF('Divisionskalkulation - zweistu'!Q19="","",'Divisionskalkulation - zweistu'!Q19)</f>
        <v>0.0625</v>
      </c>
      <c r="Z49" s="42" t="n">
        <f aca="false">IF('Divisionskalkulation - zweistu'!Q20="","",'Divisionskalkulation - zweistu'!Q20)</f>
        <v>0.0625</v>
      </c>
      <c r="AA49" s="42" t="n">
        <f aca="false">IF('Divisionskalkulation - zweistu'!Q21="","",'Divisionskalkulation - zweistu'!Q21)</f>
        <v>2</v>
      </c>
      <c r="AB49" s="42" t="n">
        <f aca="false">IF('Divisionskalkulation - zweistu'!Q22="","",'Divisionskalkulation - zweistu'!Q22)</f>
        <v>3.23</v>
      </c>
      <c r="AC49" s="42"/>
      <c r="AD49" s="5"/>
    </row>
    <row r="50" customFormat="false" ht="21" hidden="false" customHeight="true" outlineLevel="0" collapsed="false">
      <c r="F50" s="2"/>
      <c r="G50" s="2"/>
      <c r="I50" s="2"/>
      <c r="J50" s="2"/>
      <c r="K50" s="2"/>
      <c r="O50" s="5" t="s">
        <v>35</v>
      </c>
      <c r="P50" s="5"/>
      <c r="Q50" s="5" t="n">
        <f aca="false">IF(Q41&lt;0,-$P$8,$P$8)</f>
        <v>1</v>
      </c>
      <c r="R50" s="5" t="n">
        <f aca="false">IF(R41&lt;0,-$P$8,$P$8)</f>
        <v>1</v>
      </c>
      <c r="S50" s="5" t="n">
        <f aca="false">IF(S41&lt;0,-$P$8,$P$8)</f>
        <v>1</v>
      </c>
      <c r="T50" s="5" t="n">
        <f aca="false">IF(T41&lt;0,-$P$8,$P$8)</f>
        <v>1</v>
      </c>
      <c r="U50" s="5" t="n">
        <f aca="false">IF(U41&lt;0,-$P$8,$P$8)</f>
        <v>1</v>
      </c>
      <c r="V50" s="5" t="n">
        <f aca="false">IF(V41&lt;0,-$P$8,$P$8)</f>
        <v>1</v>
      </c>
      <c r="W50" s="5" t="n">
        <f aca="false">IF(W41&lt;0,-$P$8,$P$8)</f>
        <v>1</v>
      </c>
      <c r="X50" s="5" t="n">
        <f aca="false">IF(X41&lt;0,-$P$8,$P$8)</f>
        <v>1</v>
      </c>
      <c r="Y50" s="5" t="n">
        <f aca="false">IF(Y41&lt;0,-$P$8,$P$8)</f>
        <v>1</v>
      </c>
      <c r="Z50" s="5" t="n">
        <f aca="false">IF(Z41&lt;0,-$P$8,$P$8)</f>
        <v>1</v>
      </c>
      <c r="AA50" s="5" t="n">
        <f aca="false">IF(AA41&lt;0,-$P$8,$P$8)</f>
        <v>1</v>
      </c>
      <c r="AB50" s="5" t="n">
        <f aca="false">IF(AB41&lt;0,-$P$8,$P$8)</f>
        <v>1</v>
      </c>
      <c r="AC50" s="5"/>
      <c r="AD50" s="5"/>
    </row>
    <row r="51" customFormat="false" ht="21" hidden="false" customHeight="true" outlineLevel="0" collapsed="false">
      <c r="I51" s="2"/>
      <c r="J51" s="2"/>
      <c r="K51" s="2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 t="s">
        <v>36</v>
      </c>
      <c r="P53" s="42" t="n">
        <f aca="false">Q10</f>
        <v>0</v>
      </c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42" t="n">
        <f aca="false">Q24</f>
        <v>0</v>
      </c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I65" s="2"/>
      <c r="J65" s="2"/>
      <c r="K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I66" s="2"/>
      <c r="J66" s="2"/>
      <c r="K66" s="2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21" hidden="false" customHeight="tru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21" hidden="false" customHeight="tru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  <row r="310" customFormat="false" ht="14.25" hidden="false" customHeight="false" outlineLevel="0" collapsed="false"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</row>
    <row r="311" customFormat="false" ht="14.25" hidden="false" customHeight="false" outlineLevel="0" collapsed="false"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</row>
  </sheetData>
  <mergeCells count="4">
    <mergeCell ref="B8:B12"/>
    <mergeCell ref="B14:B17"/>
    <mergeCell ref="A21:D37"/>
    <mergeCell ref="O39:AC39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C8:C12 D12 C14:D14 C15:C17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9 D15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9T10:56:26Z</cp:lastPrinted>
  <dcterms:modified xsi:type="dcterms:W3CDTF">2010-03-26T18:45:01Z</dcterms:modified>
  <cp:revision>0</cp:revision>
  <dc:subject/>
  <dc:title/>
</cp:coreProperties>
</file>