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FO - First in First out (Per" sheetId="1" state="visible" r:id="rId2"/>
  </sheets>
  <definedNames>
    <definedName function="false" hidden="false" localSheetId="0" name="_xlnm.Print_Area" vbProcedure="false">'FIFO - First in First out (Per'!$A$1:$M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5">
  <si>
    <t xml:space="preserve">FIFO - First in First out (Perioden-FIFO)</t>
  </si>
  <si>
    <t xml:space="preserve">Anfangsbestand und Zugänge</t>
  </si>
  <si>
    <t xml:space="preserve">Verbrauch</t>
  </si>
  <si>
    <t xml:space="preserve">Endbestand</t>
  </si>
  <si>
    <t xml:space="preserve">Datum</t>
  </si>
  <si>
    <t xml:space="preserve">Text/Beschreibung</t>
  </si>
  <si>
    <t xml:space="preserve">Menge</t>
  </si>
  <si>
    <t xml:space="preserve">Einheit</t>
  </si>
  <si>
    <t xml:space="preserve">Preis/Einheit</t>
  </si>
  <si>
    <t xml:space="preserve">Wert</t>
  </si>
  <si>
    <t xml:space="preserve">Anfangsbestand</t>
  </si>
  <si>
    <t xml:space="preserve">ST</t>
  </si>
  <si>
    <t xml:space="preserve">Zugang</t>
  </si>
  <si>
    <t xml:space="preserve">Summe</t>
  </si>
  <si>
    <t xml:space="preserve">Endbestand laut Inventu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;[RED]\-#,##0.00\ "/>
    <numFmt numFmtId="166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dashed"/>
      <top style="medium"/>
      <bottom style="dotted"/>
      <diagonal/>
    </border>
    <border diagonalUp="false" diagonalDown="false">
      <left style="dashed"/>
      <right style="dashed"/>
      <top style="medium"/>
      <bottom style="dotted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ashed"/>
      <right style="dashed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ashed"/>
      <right style="dashed"/>
      <top style="dotted"/>
      <bottom style="medium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2" borderId="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0" fillId="2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11" xfId="0" applyFont="fals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2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0" fillId="2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2" borderId="14" xfId="0" applyFont="fals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2" borderId="15" xfId="0" applyFont="false" applyBorder="true" applyAlignment="true" applyProtection="true">
      <alignment horizontal="left" vertical="center" textRotation="0" wrapText="false" indent="1" shrinkToFit="false"/>
      <protection locked="false" hidden="false"/>
    </xf>
    <xf numFmtId="165" fontId="0" fillId="2" borderId="1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K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24.56"/>
    <col collapsed="false" customWidth="false" hidden="false" outlineLevel="0" max="4" min="3" style="2" width="11.42"/>
    <col collapsed="false" customWidth="true" hidden="false" outlineLevel="0" max="5" min="5" style="2" width="11.85"/>
    <col collapsed="false" customWidth="false" hidden="false" outlineLevel="0" max="6" min="6" style="2" width="11.42"/>
    <col collapsed="false" customWidth="false" hidden="true" outlineLevel="0" max="7" min="7" style="2" width="11.42"/>
    <col collapsed="false" customWidth="false" hidden="false" outlineLevel="0" max="11" min="8" style="2" width="11.42"/>
    <col collapsed="false" customWidth="true" hidden="false" outlineLevel="0" max="12" min="12" style="2" width="12.42"/>
    <col collapsed="false" customWidth="false" hidden="false" outlineLevel="0" max="13" min="13" style="2" width="11.42"/>
    <col collapsed="false" customWidth="false" hidden="false" outlineLevel="0" max="257" min="14" style="1" width="11.42"/>
  </cols>
  <sheetData>
    <row r="1" s="2" customFormat="true" ht="27" hidden="false" customHeight="false" outlineLevel="0" collapsed="false">
      <c r="A1" s="3" t="s">
        <v>0</v>
      </c>
      <c r="B1" s="3"/>
      <c r="C1" s="3"/>
      <c r="D1" s="4"/>
      <c r="E1" s="5"/>
      <c r="F1" s="3"/>
      <c r="G1" s="3"/>
      <c r="H1" s="4"/>
      <c r="I1" s="4"/>
      <c r="J1" s="3"/>
      <c r="K1" s="3"/>
      <c r="L1" s="3"/>
      <c r="M1" s="3"/>
      <c r="N1" s="3"/>
      <c r="O1" s="5"/>
      <c r="P1" s="5"/>
      <c r="Q1" s="3"/>
      <c r="R1" s="3"/>
      <c r="S1" s="3"/>
      <c r="T1" s="3"/>
      <c r="U1" s="3"/>
      <c r="V1" s="3"/>
      <c r="W1" s="3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</row>
    <row r="2" s="2" customFormat="true" ht="26.25" hidden="false" customHeight="false" outlineLevel="0" collapsed="false">
      <c r="A2" s="7"/>
      <c r="B2" s="7"/>
      <c r="C2" s="7"/>
      <c r="D2" s="8"/>
      <c r="E2" s="9"/>
      <c r="F2" s="7"/>
      <c r="G2" s="7"/>
      <c r="H2" s="8"/>
      <c r="I2" s="8"/>
      <c r="J2" s="7"/>
      <c r="K2" s="7"/>
      <c r="L2" s="7"/>
      <c r="M2" s="7"/>
      <c r="N2" s="7"/>
      <c r="O2" s="9"/>
      <c r="P2" s="9"/>
      <c r="Q2" s="7"/>
      <c r="R2" s="7"/>
      <c r="S2" s="7"/>
      <c r="T2" s="7"/>
      <c r="U2" s="7"/>
      <c r="V2" s="7"/>
      <c r="W2" s="7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</row>
    <row r="3" customFormat="false" ht="13.5" hidden="false" customHeight="false" outlineLevel="0" collapsed="false">
      <c r="A3" s="10"/>
      <c r="B3" s="11"/>
      <c r="C3" s="12"/>
      <c r="N3" s="2"/>
    </row>
    <row r="4" customFormat="false" ht="21.75" hidden="false" customHeight="true" outlineLevel="0" collapsed="false">
      <c r="A4" s="13" t="s">
        <v>1</v>
      </c>
      <c r="B4" s="13"/>
      <c r="C4" s="13"/>
      <c r="D4" s="13"/>
      <c r="E4" s="13"/>
      <c r="F4" s="13"/>
      <c r="G4" s="14"/>
      <c r="H4" s="15" t="s">
        <v>2</v>
      </c>
      <c r="I4" s="15"/>
      <c r="J4" s="15"/>
      <c r="K4" s="15" t="s">
        <v>3</v>
      </c>
      <c r="L4" s="15"/>
      <c r="M4" s="15"/>
    </row>
    <row r="5" s="22" customFormat="true" ht="16.5" hidden="false" customHeight="true" outlineLevel="0" collapsed="false">
      <c r="A5" s="16" t="s">
        <v>4</v>
      </c>
      <c r="B5" s="17" t="s">
        <v>5</v>
      </c>
      <c r="C5" s="18" t="s">
        <v>6</v>
      </c>
      <c r="D5" s="18" t="s">
        <v>7</v>
      </c>
      <c r="E5" s="18" t="s">
        <v>8</v>
      </c>
      <c r="F5" s="19" t="s">
        <v>9</v>
      </c>
      <c r="G5" s="20"/>
      <c r="H5" s="21" t="s">
        <v>6</v>
      </c>
      <c r="I5" s="18" t="s">
        <v>8</v>
      </c>
      <c r="J5" s="19" t="s">
        <v>9</v>
      </c>
      <c r="K5" s="21" t="s">
        <v>6</v>
      </c>
      <c r="L5" s="18" t="s">
        <v>8</v>
      </c>
      <c r="M5" s="19" t="s">
        <v>9</v>
      </c>
    </row>
    <row r="6" customFormat="false" ht="16.5" hidden="false" customHeight="true" outlineLevel="0" collapsed="false">
      <c r="A6" s="23" t="n">
        <v>40179</v>
      </c>
      <c r="B6" s="24" t="s">
        <v>10</v>
      </c>
      <c r="C6" s="25" t="n">
        <v>150</v>
      </c>
      <c r="D6" s="26" t="s">
        <v>11</v>
      </c>
      <c r="E6" s="27" t="n">
        <v>40</v>
      </c>
      <c r="F6" s="28" t="n">
        <f aca="false">E6*C6</f>
        <v>6000</v>
      </c>
      <c r="G6" s="2" t="n">
        <f aca="false">G7-K7</f>
        <v>0</v>
      </c>
      <c r="H6" s="29" t="n">
        <f aca="false">C6-K6</f>
        <v>150</v>
      </c>
      <c r="I6" s="8" t="n">
        <f aca="false">E6</f>
        <v>40</v>
      </c>
      <c r="J6" s="28" t="n">
        <f aca="false">H6*I6</f>
        <v>6000</v>
      </c>
      <c r="K6" s="29" t="n">
        <f aca="false">IF(C6="",0,MIN(G6,C6))</f>
        <v>0</v>
      </c>
      <c r="L6" s="8" t="n">
        <f aca="false">E6</f>
        <v>40</v>
      </c>
      <c r="M6" s="28" t="n">
        <f aca="false">K6*L6</f>
        <v>0</v>
      </c>
    </row>
    <row r="7" customFormat="false" ht="16.5" hidden="false" customHeight="true" outlineLevel="0" collapsed="false">
      <c r="A7" s="30" t="n">
        <v>40180</v>
      </c>
      <c r="B7" s="31" t="s">
        <v>12</v>
      </c>
      <c r="C7" s="32" t="n">
        <v>250</v>
      </c>
      <c r="D7" s="33" t="str">
        <f aca="false">IF(C7&lt;&gt;0,$D$6,"")</f>
        <v>ST</v>
      </c>
      <c r="E7" s="34" t="n">
        <v>42</v>
      </c>
      <c r="F7" s="28" t="n">
        <f aca="false">E7*C7</f>
        <v>10500</v>
      </c>
      <c r="G7" s="2" t="n">
        <f aca="false">G8-K8</f>
        <v>0</v>
      </c>
      <c r="H7" s="29" t="n">
        <f aca="false">C7-K7</f>
        <v>250</v>
      </c>
      <c r="I7" s="8" t="n">
        <f aca="false">E7</f>
        <v>42</v>
      </c>
      <c r="J7" s="28" t="n">
        <f aca="false">H7*I7</f>
        <v>10500</v>
      </c>
      <c r="K7" s="29" t="n">
        <f aca="false">IF(C7="",0,MIN(G7,C7))</f>
        <v>0</v>
      </c>
      <c r="L7" s="8" t="n">
        <f aca="false">E7</f>
        <v>42</v>
      </c>
      <c r="M7" s="28" t="n">
        <f aca="false">K7*L7</f>
        <v>0</v>
      </c>
    </row>
    <row r="8" customFormat="false" ht="16.5" hidden="false" customHeight="true" outlineLevel="0" collapsed="false">
      <c r="A8" s="30" t="n">
        <v>40219</v>
      </c>
      <c r="B8" s="31" t="s">
        <v>12</v>
      </c>
      <c r="C8" s="32" t="n">
        <v>200</v>
      </c>
      <c r="D8" s="33" t="str">
        <f aca="false">IF(C8&lt;&gt;0,$D$6,"")</f>
        <v>ST</v>
      </c>
      <c r="E8" s="34" t="n">
        <v>38</v>
      </c>
      <c r="F8" s="28" t="n">
        <f aca="false">E8*C8</f>
        <v>7600</v>
      </c>
      <c r="G8" s="2" t="n">
        <f aca="false">G9-K9</f>
        <v>0</v>
      </c>
      <c r="H8" s="29" t="n">
        <f aca="false">C8-K8</f>
        <v>200</v>
      </c>
      <c r="I8" s="8" t="n">
        <f aca="false">E8</f>
        <v>38</v>
      </c>
      <c r="J8" s="28" t="n">
        <f aca="false">H8*I8</f>
        <v>7600</v>
      </c>
      <c r="K8" s="29" t="n">
        <f aca="false">IF(C8="",0,MIN(G8,C8))</f>
        <v>0</v>
      </c>
      <c r="L8" s="8" t="n">
        <f aca="false">E8</f>
        <v>38</v>
      </c>
      <c r="M8" s="28" t="n">
        <f aca="false">K8*L8</f>
        <v>0</v>
      </c>
    </row>
    <row r="9" customFormat="false" ht="16.5" hidden="false" customHeight="true" outlineLevel="0" collapsed="false">
      <c r="A9" s="30" t="n">
        <v>40249</v>
      </c>
      <c r="B9" s="31" t="s">
        <v>12</v>
      </c>
      <c r="C9" s="32" t="n">
        <v>150</v>
      </c>
      <c r="D9" s="33" t="str">
        <f aca="false">IF(C9&lt;&gt;0,$D$6,"")</f>
        <v>ST</v>
      </c>
      <c r="E9" s="34" t="n">
        <v>43</v>
      </c>
      <c r="F9" s="28" t="n">
        <f aca="false">E9*C9</f>
        <v>6450</v>
      </c>
      <c r="G9" s="2" t="n">
        <f aca="false">G10-K10</f>
        <v>0</v>
      </c>
      <c r="H9" s="29" t="n">
        <f aca="false">C9-K9</f>
        <v>150</v>
      </c>
      <c r="I9" s="8" t="n">
        <f aca="false">E9</f>
        <v>43</v>
      </c>
      <c r="J9" s="28" t="n">
        <f aca="false">H9*I9</f>
        <v>6450</v>
      </c>
      <c r="K9" s="29" t="n">
        <f aca="false">IF(C9="",0,MIN(G9,C9))</f>
        <v>0</v>
      </c>
      <c r="L9" s="8" t="n">
        <f aca="false">E9</f>
        <v>43</v>
      </c>
      <c r="M9" s="28" t="n">
        <f aca="false">K9*L9</f>
        <v>0</v>
      </c>
    </row>
    <row r="10" customFormat="false" ht="16.5" hidden="false" customHeight="true" outlineLevel="0" collapsed="false">
      <c r="A10" s="30" t="n">
        <v>40276</v>
      </c>
      <c r="B10" s="31" t="s">
        <v>12</v>
      </c>
      <c r="C10" s="32" t="n">
        <v>200</v>
      </c>
      <c r="D10" s="33" t="str">
        <f aca="false">IF(C10&lt;&gt;0,$D$6,"")</f>
        <v>ST</v>
      </c>
      <c r="E10" s="34" t="n">
        <v>40</v>
      </c>
      <c r="F10" s="28" t="n">
        <f aca="false">E10*C10</f>
        <v>8000</v>
      </c>
      <c r="G10" s="2" t="n">
        <f aca="false">G11-K11</f>
        <v>0</v>
      </c>
      <c r="H10" s="29" t="n">
        <f aca="false">C10-K10</f>
        <v>200</v>
      </c>
      <c r="I10" s="8" t="n">
        <f aca="false">E10</f>
        <v>40</v>
      </c>
      <c r="J10" s="28" t="n">
        <f aca="false">H10*I10</f>
        <v>8000</v>
      </c>
      <c r="K10" s="29" t="n">
        <f aca="false">IF(C10="",0,MIN(G10,C10))</f>
        <v>0</v>
      </c>
      <c r="L10" s="8" t="n">
        <f aca="false">E10</f>
        <v>40</v>
      </c>
      <c r="M10" s="28" t="n">
        <f aca="false">K10*L10</f>
        <v>0</v>
      </c>
    </row>
    <row r="11" customFormat="false" ht="16.5" hidden="false" customHeight="true" outlineLevel="0" collapsed="false">
      <c r="A11" s="30" t="n">
        <v>40308</v>
      </c>
      <c r="B11" s="31" t="s">
        <v>12</v>
      </c>
      <c r="C11" s="32" t="n">
        <v>300</v>
      </c>
      <c r="D11" s="33" t="str">
        <f aca="false">IF(C11&lt;&gt;0,$D$6,"")</f>
        <v>ST</v>
      </c>
      <c r="E11" s="34" t="n">
        <v>45</v>
      </c>
      <c r="F11" s="28" t="n">
        <f aca="false">E11*C11</f>
        <v>13500</v>
      </c>
      <c r="G11" s="2" t="n">
        <f aca="false">G12-K12</f>
        <v>0</v>
      </c>
      <c r="H11" s="29" t="n">
        <f aca="false">C11-K11</f>
        <v>300</v>
      </c>
      <c r="I11" s="8" t="n">
        <f aca="false">E11</f>
        <v>45</v>
      </c>
      <c r="J11" s="28" t="n">
        <f aca="false">H11*I11</f>
        <v>13500</v>
      </c>
      <c r="K11" s="29" t="n">
        <f aca="false">IF(C11="",0,MIN(G11,C11))</f>
        <v>0</v>
      </c>
      <c r="L11" s="8" t="n">
        <f aca="false">E11</f>
        <v>45</v>
      </c>
      <c r="M11" s="28" t="n">
        <f aca="false">K11*L11</f>
        <v>0</v>
      </c>
    </row>
    <row r="12" customFormat="false" ht="16.5" hidden="false" customHeight="true" outlineLevel="0" collapsed="false">
      <c r="A12" s="30" t="n">
        <v>40337</v>
      </c>
      <c r="B12" s="31" t="s">
        <v>12</v>
      </c>
      <c r="C12" s="32" t="n">
        <v>200</v>
      </c>
      <c r="D12" s="33" t="str">
        <f aca="false">IF(C12&lt;&gt;0,$D$6,"")</f>
        <v>ST</v>
      </c>
      <c r="E12" s="34" t="n">
        <v>45</v>
      </c>
      <c r="F12" s="28" t="n">
        <f aca="false">E12*C12</f>
        <v>9000</v>
      </c>
      <c r="G12" s="2" t="n">
        <f aca="false">G13-K13</f>
        <v>0</v>
      </c>
      <c r="H12" s="29" t="n">
        <f aca="false">C12-K12</f>
        <v>200</v>
      </c>
      <c r="I12" s="8" t="n">
        <f aca="false">E12</f>
        <v>45</v>
      </c>
      <c r="J12" s="28" t="n">
        <f aca="false">H12*I12</f>
        <v>9000</v>
      </c>
      <c r="K12" s="29" t="n">
        <f aca="false">IF(C12="",0,MIN(G12,C12))</f>
        <v>0</v>
      </c>
      <c r="L12" s="8" t="n">
        <f aca="false">E12</f>
        <v>45</v>
      </c>
      <c r="M12" s="28" t="n">
        <f aca="false">K12*L12</f>
        <v>0</v>
      </c>
    </row>
    <row r="13" customFormat="false" ht="16.5" hidden="false" customHeight="true" outlineLevel="0" collapsed="false">
      <c r="A13" s="30" t="n">
        <v>40366</v>
      </c>
      <c r="B13" s="31" t="s">
        <v>12</v>
      </c>
      <c r="C13" s="32" t="n">
        <v>250</v>
      </c>
      <c r="D13" s="33" t="str">
        <f aca="false">IF(C13&lt;&gt;0,$D$6,"")</f>
        <v>ST</v>
      </c>
      <c r="E13" s="34" t="n">
        <v>44</v>
      </c>
      <c r="F13" s="28" t="n">
        <f aca="false">E13*C13</f>
        <v>11000</v>
      </c>
      <c r="G13" s="2" t="n">
        <f aca="false">G14-K14</f>
        <v>0</v>
      </c>
      <c r="H13" s="29" t="n">
        <f aca="false">C13-K13</f>
        <v>250</v>
      </c>
      <c r="I13" s="8" t="n">
        <f aca="false">E13</f>
        <v>44</v>
      </c>
      <c r="J13" s="28" t="n">
        <f aca="false">H13*I13</f>
        <v>11000</v>
      </c>
      <c r="K13" s="29" t="n">
        <f aca="false">IF(C13="",0,MIN(G13,C13))</f>
        <v>0</v>
      </c>
      <c r="L13" s="8" t="n">
        <f aca="false">E13</f>
        <v>44</v>
      </c>
      <c r="M13" s="28" t="n">
        <f aca="false">K13*L13</f>
        <v>0</v>
      </c>
    </row>
    <row r="14" customFormat="false" ht="16.5" hidden="false" customHeight="true" outlineLevel="0" collapsed="false">
      <c r="A14" s="30" t="n">
        <v>40395</v>
      </c>
      <c r="B14" s="31" t="s">
        <v>12</v>
      </c>
      <c r="C14" s="32" t="n">
        <v>100</v>
      </c>
      <c r="D14" s="33" t="str">
        <f aca="false">IF(C14&lt;&gt;0,$D$6,"")</f>
        <v>ST</v>
      </c>
      <c r="E14" s="34" t="n">
        <v>47</v>
      </c>
      <c r="F14" s="28" t="n">
        <f aca="false">E14*C14</f>
        <v>4700</v>
      </c>
      <c r="G14" s="2" t="n">
        <f aca="false">G15-K15</f>
        <v>0</v>
      </c>
      <c r="H14" s="29" t="n">
        <f aca="false">C14-K14</f>
        <v>100</v>
      </c>
      <c r="I14" s="8" t="n">
        <f aca="false">E14</f>
        <v>47</v>
      </c>
      <c r="J14" s="28" t="n">
        <f aca="false">H14*I14</f>
        <v>4700</v>
      </c>
      <c r="K14" s="29" t="n">
        <f aca="false">IF(C14="",0,MIN(G14,C14))</f>
        <v>0</v>
      </c>
      <c r="L14" s="8" t="n">
        <f aca="false">E14</f>
        <v>47</v>
      </c>
      <c r="M14" s="28" t="n">
        <f aca="false">K14*L14</f>
        <v>0</v>
      </c>
    </row>
    <row r="15" customFormat="false" ht="16.5" hidden="false" customHeight="true" outlineLevel="0" collapsed="false">
      <c r="A15" s="30" t="n">
        <v>40424</v>
      </c>
      <c r="B15" s="31" t="s">
        <v>12</v>
      </c>
      <c r="C15" s="32" t="n">
        <v>150</v>
      </c>
      <c r="D15" s="33" t="str">
        <f aca="false">IF(C15&lt;&gt;0,$D$6,"")</f>
        <v>ST</v>
      </c>
      <c r="E15" s="34" t="n">
        <v>43</v>
      </c>
      <c r="F15" s="28" t="n">
        <f aca="false">E15*C15</f>
        <v>6450</v>
      </c>
      <c r="G15" s="2" t="n">
        <f aca="false">G16-K16</f>
        <v>0</v>
      </c>
      <c r="H15" s="29" t="n">
        <f aca="false">C15-K15</f>
        <v>150</v>
      </c>
      <c r="I15" s="8" t="n">
        <f aca="false">E15</f>
        <v>43</v>
      </c>
      <c r="J15" s="28" t="n">
        <f aca="false">H15*I15</f>
        <v>6450</v>
      </c>
      <c r="K15" s="29" t="n">
        <f aca="false">IF(C15="",0,MIN(G15,C15))</f>
        <v>0</v>
      </c>
      <c r="L15" s="8" t="n">
        <f aca="false">E15</f>
        <v>43</v>
      </c>
      <c r="M15" s="28" t="n">
        <f aca="false">K15*L15</f>
        <v>0</v>
      </c>
    </row>
    <row r="16" customFormat="false" ht="16.5" hidden="false" customHeight="true" outlineLevel="0" collapsed="false">
      <c r="A16" s="30" t="n">
        <v>40453</v>
      </c>
      <c r="B16" s="31" t="s">
        <v>12</v>
      </c>
      <c r="C16" s="32" t="n">
        <v>300</v>
      </c>
      <c r="D16" s="33" t="str">
        <f aca="false">IF(C16&lt;&gt;0,$D$6,"")</f>
        <v>ST</v>
      </c>
      <c r="E16" s="34" t="n">
        <v>42</v>
      </c>
      <c r="F16" s="28" t="n">
        <f aca="false">E16*C16</f>
        <v>12600</v>
      </c>
      <c r="G16" s="2" t="n">
        <f aca="false">G17-K17</f>
        <v>300</v>
      </c>
      <c r="H16" s="29" t="n">
        <f aca="false">C16-K16</f>
        <v>0</v>
      </c>
      <c r="I16" s="8" t="n">
        <f aca="false">E16</f>
        <v>42</v>
      </c>
      <c r="J16" s="28" t="n">
        <f aca="false">H16*I16</f>
        <v>0</v>
      </c>
      <c r="K16" s="29" t="n">
        <f aca="false">IF(C16="",0,MIN(G16,C16))</f>
        <v>300</v>
      </c>
      <c r="L16" s="8" t="n">
        <f aca="false">E16</f>
        <v>42</v>
      </c>
      <c r="M16" s="28" t="n">
        <f aca="false">K16*L16</f>
        <v>12600</v>
      </c>
    </row>
    <row r="17" customFormat="false" ht="16.5" hidden="false" customHeight="true" outlineLevel="0" collapsed="false">
      <c r="A17" s="30" t="n">
        <v>40482</v>
      </c>
      <c r="B17" s="31" t="s">
        <v>12</v>
      </c>
      <c r="C17" s="32" t="n">
        <v>200</v>
      </c>
      <c r="D17" s="33" t="str">
        <f aca="false">IF(C17&lt;&gt;0,$D$6,"")</f>
        <v>ST</v>
      </c>
      <c r="E17" s="34" t="n">
        <v>41</v>
      </c>
      <c r="F17" s="28" t="n">
        <f aca="false">E17*C17</f>
        <v>8200</v>
      </c>
      <c r="G17" s="2" t="n">
        <f aca="false">G18-K18</f>
        <v>500</v>
      </c>
      <c r="H17" s="29" t="n">
        <f aca="false">C17-K17</f>
        <v>0</v>
      </c>
      <c r="I17" s="8" t="n">
        <f aca="false">E17</f>
        <v>41</v>
      </c>
      <c r="J17" s="28" t="n">
        <f aca="false">H17*I17</f>
        <v>0</v>
      </c>
      <c r="K17" s="29" t="n">
        <f aca="false">IF(C17="",0,MIN(G17,C17))</f>
        <v>200</v>
      </c>
      <c r="L17" s="8" t="n">
        <f aca="false">E17</f>
        <v>41</v>
      </c>
      <c r="M17" s="28" t="n">
        <f aca="false">K17*L17</f>
        <v>8200</v>
      </c>
    </row>
    <row r="18" customFormat="false" ht="16.5" hidden="false" customHeight="true" outlineLevel="0" collapsed="false">
      <c r="A18" s="30" t="n">
        <v>40511</v>
      </c>
      <c r="B18" s="31" t="s">
        <v>12</v>
      </c>
      <c r="C18" s="32" t="n">
        <v>200</v>
      </c>
      <c r="D18" s="33" t="str">
        <f aca="false">IF(C18&lt;&gt;0,$D$6,"")</f>
        <v>ST</v>
      </c>
      <c r="E18" s="34" t="n">
        <v>45</v>
      </c>
      <c r="F18" s="28" t="n">
        <f aca="false">E18*C18</f>
        <v>9000</v>
      </c>
      <c r="G18" s="2" t="n">
        <f aca="false">G19-K19</f>
        <v>700</v>
      </c>
      <c r="H18" s="29" t="n">
        <f aca="false">C18-K18</f>
        <v>0</v>
      </c>
      <c r="I18" s="8" t="n">
        <f aca="false">E18</f>
        <v>45</v>
      </c>
      <c r="J18" s="28" t="n">
        <f aca="false">H18*I18</f>
        <v>0</v>
      </c>
      <c r="K18" s="29" t="n">
        <f aca="false">IF(C18="",0,MIN(G18,C18))</f>
        <v>200</v>
      </c>
      <c r="L18" s="8" t="n">
        <f aca="false">E18</f>
        <v>45</v>
      </c>
      <c r="M18" s="28" t="n">
        <f aca="false">K18*L18</f>
        <v>9000</v>
      </c>
    </row>
    <row r="19" customFormat="false" ht="16.5" hidden="false" customHeight="true" outlineLevel="0" collapsed="false">
      <c r="A19" s="30"/>
      <c r="B19" s="31"/>
      <c r="C19" s="32"/>
      <c r="D19" s="33" t="str">
        <f aca="false">IF(C19&lt;&gt;0,$D$6,"")</f>
        <v/>
      </c>
      <c r="E19" s="34"/>
      <c r="F19" s="28" t="n">
        <f aca="false">E19*C19</f>
        <v>0</v>
      </c>
      <c r="G19" s="2" t="n">
        <f aca="false">G20-K20</f>
        <v>700</v>
      </c>
      <c r="H19" s="29" t="n">
        <f aca="false">C19-K19</f>
        <v>0</v>
      </c>
      <c r="I19" s="8" t="n">
        <f aca="false">E19</f>
        <v>0</v>
      </c>
      <c r="J19" s="28" t="n">
        <f aca="false">H19*I19</f>
        <v>0</v>
      </c>
      <c r="K19" s="29" t="n">
        <f aca="false">IF(C19="",0,MIN(G19,C19))</f>
        <v>0</v>
      </c>
      <c r="L19" s="8" t="n">
        <f aca="false">E19</f>
        <v>0</v>
      </c>
      <c r="M19" s="28" t="n">
        <f aca="false">K19*L19</f>
        <v>0</v>
      </c>
    </row>
    <row r="20" customFormat="false" ht="16.5" hidden="false" customHeight="true" outlineLevel="0" collapsed="false">
      <c r="A20" s="30"/>
      <c r="B20" s="31"/>
      <c r="C20" s="32"/>
      <c r="D20" s="33" t="str">
        <f aca="false">IF(C20&lt;&gt;0,$D$6,"")</f>
        <v/>
      </c>
      <c r="E20" s="34"/>
      <c r="F20" s="28" t="n">
        <f aca="false">E20*C20</f>
        <v>0</v>
      </c>
      <c r="G20" s="2" t="n">
        <f aca="false">G21-K21</f>
        <v>700</v>
      </c>
      <c r="H20" s="29" t="n">
        <f aca="false">C20-K20</f>
        <v>0</v>
      </c>
      <c r="I20" s="8" t="n">
        <f aca="false">E20</f>
        <v>0</v>
      </c>
      <c r="J20" s="28" t="n">
        <f aca="false">H20*I20</f>
        <v>0</v>
      </c>
      <c r="K20" s="29" t="n">
        <f aca="false">IF(C20="",0,MIN(G20,C20))</f>
        <v>0</v>
      </c>
      <c r="L20" s="8" t="n">
        <f aca="false">E20</f>
        <v>0</v>
      </c>
      <c r="M20" s="28" t="n">
        <f aca="false">K20*L20</f>
        <v>0</v>
      </c>
    </row>
    <row r="21" customFormat="false" ht="16.5" hidden="false" customHeight="true" outlineLevel="0" collapsed="false">
      <c r="A21" s="30"/>
      <c r="B21" s="31"/>
      <c r="C21" s="32"/>
      <c r="D21" s="33" t="str">
        <f aca="false">IF(C21&lt;&gt;0,$D$6,"")</f>
        <v/>
      </c>
      <c r="E21" s="34"/>
      <c r="F21" s="28" t="n">
        <f aca="false">E21*C21</f>
        <v>0</v>
      </c>
      <c r="G21" s="2" t="n">
        <f aca="false">G22-K22</f>
        <v>700</v>
      </c>
      <c r="H21" s="29" t="n">
        <f aca="false">C21-K21</f>
        <v>0</v>
      </c>
      <c r="I21" s="8" t="n">
        <f aca="false">E21</f>
        <v>0</v>
      </c>
      <c r="J21" s="28" t="n">
        <f aca="false">H21*I21</f>
        <v>0</v>
      </c>
      <c r="K21" s="29" t="n">
        <f aca="false">IF(C21="",0,MIN(G21,C21))</f>
        <v>0</v>
      </c>
      <c r="L21" s="8" t="n">
        <f aca="false">E21</f>
        <v>0</v>
      </c>
      <c r="M21" s="28" t="n">
        <f aca="false">K21*L21</f>
        <v>0</v>
      </c>
    </row>
    <row r="22" customFormat="false" ht="16.5" hidden="false" customHeight="true" outlineLevel="0" collapsed="false">
      <c r="A22" s="30"/>
      <c r="B22" s="31"/>
      <c r="C22" s="32"/>
      <c r="D22" s="33" t="str">
        <f aca="false">IF(C22&lt;&gt;0,$D$6,"")</f>
        <v/>
      </c>
      <c r="E22" s="34"/>
      <c r="F22" s="28" t="n">
        <f aca="false">E22*C22</f>
        <v>0</v>
      </c>
      <c r="G22" s="2" t="n">
        <f aca="false">G23-K23</f>
        <v>700</v>
      </c>
      <c r="H22" s="29" t="n">
        <f aca="false">C22-K22</f>
        <v>0</v>
      </c>
      <c r="I22" s="8" t="n">
        <f aca="false">E22</f>
        <v>0</v>
      </c>
      <c r="J22" s="28" t="n">
        <f aca="false">H22*I22</f>
        <v>0</v>
      </c>
      <c r="K22" s="29" t="n">
        <f aca="false">IF(C22="",0,MIN(G22,C22))</f>
        <v>0</v>
      </c>
      <c r="L22" s="8" t="n">
        <f aca="false">E22</f>
        <v>0</v>
      </c>
      <c r="M22" s="28" t="n">
        <f aca="false">K22*L22</f>
        <v>0</v>
      </c>
    </row>
    <row r="23" customFormat="false" ht="16.5" hidden="false" customHeight="true" outlineLevel="0" collapsed="false">
      <c r="A23" s="30"/>
      <c r="B23" s="31"/>
      <c r="C23" s="32"/>
      <c r="D23" s="33" t="str">
        <f aca="false">IF(C23&lt;&gt;0,$D$6,"")</f>
        <v/>
      </c>
      <c r="E23" s="34"/>
      <c r="F23" s="28" t="n">
        <f aca="false">E23*C23</f>
        <v>0</v>
      </c>
      <c r="G23" s="2" t="n">
        <f aca="false">G24-K24</f>
        <v>700</v>
      </c>
      <c r="H23" s="29" t="n">
        <f aca="false">C23-K23</f>
        <v>0</v>
      </c>
      <c r="I23" s="8" t="n">
        <f aca="false">E23</f>
        <v>0</v>
      </c>
      <c r="J23" s="28" t="n">
        <f aca="false">H23*I23</f>
        <v>0</v>
      </c>
      <c r="K23" s="29" t="n">
        <f aca="false">IF(C23="",0,MIN(G23,C23))</f>
        <v>0</v>
      </c>
      <c r="L23" s="8" t="n">
        <f aca="false">E23</f>
        <v>0</v>
      </c>
      <c r="M23" s="28" t="n">
        <f aca="false">K23*L23</f>
        <v>0</v>
      </c>
    </row>
    <row r="24" customFormat="false" ht="16.5" hidden="false" customHeight="true" outlineLevel="0" collapsed="false">
      <c r="A24" s="30"/>
      <c r="B24" s="31"/>
      <c r="C24" s="32"/>
      <c r="D24" s="33" t="str">
        <f aca="false">IF(C24&lt;&gt;0,$D$6,"")</f>
        <v/>
      </c>
      <c r="E24" s="34"/>
      <c r="F24" s="28" t="n">
        <f aca="false">E24*C24</f>
        <v>0</v>
      </c>
      <c r="G24" s="2" t="n">
        <f aca="false">G25-K25</f>
        <v>700</v>
      </c>
      <c r="H24" s="29" t="n">
        <f aca="false">C24-K24</f>
        <v>0</v>
      </c>
      <c r="I24" s="8" t="n">
        <f aca="false">E24</f>
        <v>0</v>
      </c>
      <c r="J24" s="28" t="n">
        <f aca="false">H24*I24</f>
        <v>0</v>
      </c>
      <c r="K24" s="29" t="n">
        <f aca="false">IF(C24="",0,MIN(G24,C24))</f>
        <v>0</v>
      </c>
      <c r="L24" s="8" t="n">
        <f aca="false">E24</f>
        <v>0</v>
      </c>
      <c r="M24" s="28" t="n">
        <f aca="false">K24*L24</f>
        <v>0</v>
      </c>
    </row>
    <row r="25" customFormat="false" ht="16.5" hidden="false" customHeight="true" outlineLevel="0" collapsed="false">
      <c r="A25" s="30"/>
      <c r="B25" s="31"/>
      <c r="C25" s="32"/>
      <c r="D25" s="33" t="str">
        <f aca="false">IF(C25&lt;&gt;0,$D$6,"")</f>
        <v/>
      </c>
      <c r="E25" s="34"/>
      <c r="F25" s="28" t="n">
        <f aca="false">E25*C25</f>
        <v>0</v>
      </c>
      <c r="G25" s="2" t="n">
        <f aca="false">G26-K26</f>
        <v>700</v>
      </c>
      <c r="H25" s="29" t="n">
        <f aca="false">C25-K25</f>
        <v>0</v>
      </c>
      <c r="I25" s="8" t="n">
        <f aca="false">E25</f>
        <v>0</v>
      </c>
      <c r="J25" s="28" t="n">
        <f aca="false">H25*I25</f>
        <v>0</v>
      </c>
      <c r="K25" s="29" t="n">
        <f aca="false">IF(C25="",0,MIN(G25,C25))</f>
        <v>0</v>
      </c>
      <c r="L25" s="8" t="n">
        <f aca="false">E25</f>
        <v>0</v>
      </c>
      <c r="M25" s="28" t="n">
        <f aca="false">K25*L25</f>
        <v>0</v>
      </c>
    </row>
    <row r="26" customFormat="false" ht="16.5" hidden="false" customHeight="true" outlineLevel="0" collapsed="false">
      <c r="A26" s="30"/>
      <c r="B26" s="31"/>
      <c r="C26" s="32"/>
      <c r="D26" s="33" t="str">
        <f aca="false">IF(C26&lt;&gt;0,$D$6,"")</f>
        <v/>
      </c>
      <c r="E26" s="34"/>
      <c r="F26" s="28" t="n">
        <f aca="false">E26*C26</f>
        <v>0</v>
      </c>
      <c r="G26" s="2" t="n">
        <f aca="false">G27-K27</f>
        <v>700</v>
      </c>
      <c r="H26" s="29" t="n">
        <f aca="false">C26-K26</f>
        <v>0</v>
      </c>
      <c r="I26" s="8" t="n">
        <f aca="false">E26</f>
        <v>0</v>
      </c>
      <c r="J26" s="28" t="n">
        <f aca="false">H26*I26</f>
        <v>0</v>
      </c>
      <c r="K26" s="29" t="n">
        <f aca="false">IF(C26="",0,MIN(G26,C26))</f>
        <v>0</v>
      </c>
      <c r="L26" s="8" t="n">
        <f aca="false">E26</f>
        <v>0</v>
      </c>
      <c r="M26" s="28" t="n">
        <f aca="false">K26*L26</f>
        <v>0</v>
      </c>
    </row>
    <row r="27" customFormat="false" ht="16.5" hidden="false" customHeight="true" outlineLevel="0" collapsed="false">
      <c r="A27" s="30"/>
      <c r="B27" s="31"/>
      <c r="C27" s="32"/>
      <c r="D27" s="33" t="str">
        <f aca="false">IF(C27&lt;&gt;0,$D$6,"")</f>
        <v/>
      </c>
      <c r="E27" s="34"/>
      <c r="F27" s="28" t="n">
        <f aca="false">E27*C27</f>
        <v>0</v>
      </c>
      <c r="G27" s="2" t="n">
        <f aca="false">G28-K28</f>
        <v>700</v>
      </c>
      <c r="H27" s="29" t="n">
        <f aca="false">C27-K27</f>
        <v>0</v>
      </c>
      <c r="I27" s="8" t="n">
        <f aca="false">E27</f>
        <v>0</v>
      </c>
      <c r="J27" s="28" t="n">
        <f aca="false">H27*I27</f>
        <v>0</v>
      </c>
      <c r="K27" s="29" t="n">
        <f aca="false">IF(C27="",0,MIN(G27,C27))</f>
        <v>0</v>
      </c>
      <c r="L27" s="8" t="n">
        <f aca="false">E27</f>
        <v>0</v>
      </c>
      <c r="M27" s="28" t="n">
        <f aca="false">K27*L27</f>
        <v>0</v>
      </c>
    </row>
    <row r="28" customFormat="false" ht="16.5" hidden="false" customHeight="true" outlineLevel="0" collapsed="false">
      <c r="A28" s="30"/>
      <c r="B28" s="31"/>
      <c r="C28" s="32"/>
      <c r="D28" s="33" t="str">
        <f aca="false">IF(C28&lt;&gt;0,$D$6,"")</f>
        <v/>
      </c>
      <c r="E28" s="34"/>
      <c r="F28" s="28" t="n">
        <f aca="false">E28*C28</f>
        <v>0</v>
      </c>
      <c r="G28" s="2" t="n">
        <f aca="false">G29-K29</f>
        <v>700</v>
      </c>
      <c r="H28" s="29" t="n">
        <f aca="false">C28-K28</f>
        <v>0</v>
      </c>
      <c r="I28" s="8" t="n">
        <f aca="false">E28</f>
        <v>0</v>
      </c>
      <c r="J28" s="28" t="n">
        <f aca="false">H28*I28</f>
        <v>0</v>
      </c>
      <c r="K28" s="29" t="n">
        <f aca="false">IF(C28="",0,MIN(G28,C28))</f>
        <v>0</v>
      </c>
      <c r="L28" s="8" t="n">
        <f aca="false">E28</f>
        <v>0</v>
      </c>
      <c r="M28" s="28" t="n">
        <f aca="false">K28*L28</f>
        <v>0</v>
      </c>
    </row>
    <row r="29" customFormat="false" ht="16.5" hidden="false" customHeight="true" outlineLevel="0" collapsed="false">
      <c r="A29" s="35"/>
      <c r="B29" s="36"/>
      <c r="C29" s="37"/>
      <c r="D29" s="38" t="str">
        <f aca="false">IF(C29&lt;&gt;0,$D$6,"")</f>
        <v/>
      </c>
      <c r="E29" s="39"/>
      <c r="F29" s="40" t="n">
        <f aca="false">E29*C29</f>
        <v>0</v>
      </c>
      <c r="G29" s="2" t="n">
        <f aca="false">C31</f>
        <v>700</v>
      </c>
      <c r="H29" s="41" t="n">
        <f aca="false">C29-K29</f>
        <v>0</v>
      </c>
      <c r="I29" s="4" t="n">
        <f aca="false">E29</f>
        <v>0</v>
      </c>
      <c r="J29" s="40" t="n">
        <f aca="false">H29*I29</f>
        <v>0</v>
      </c>
      <c r="K29" s="41" t="n">
        <f aca="false">IF(C29="",0,MIN(G29,C29))</f>
        <v>0</v>
      </c>
      <c r="L29" s="4" t="n">
        <f aca="false">E29</f>
        <v>0</v>
      </c>
      <c r="M29" s="40" t="n">
        <f aca="false">K29*L29</f>
        <v>0</v>
      </c>
    </row>
    <row r="30" customFormat="false" ht="16.5" hidden="false" customHeight="true" outlineLevel="0" collapsed="false">
      <c r="B30" s="22" t="s">
        <v>13</v>
      </c>
      <c r="C30" s="20" t="n">
        <f aca="false">SUM(C6:C29)</f>
        <v>2650</v>
      </c>
      <c r="D30" s="20"/>
      <c r="E30" s="20"/>
      <c r="F30" s="20" t="n">
        <f aca="false">SUM(F6:F29)</f>
        <v>113000</v>
      </c>
      <c r="G30" s="20"/>
      <c r="H30" s="20" t="n">
        <f aca="false">SUM(H6:H29)</f>
        <v>1950</v>
      </c>
      <c r="I30" s="20" t="n">
        <f aca="false">IF(H30=0,"",J30/H30)</f>
        <v>42.6666666666667</v>
      </c>
      <c r="J30" s="20" t="n">
        <f aca="false">SUM(J6:J29)</f>
        <v>83200</v>
      </c>
      <c r="K30" s="20" t="n">
        <f aca="false">SUM(K6:K29)</f>
        <v>700</v>
      </c>
      <c r="L30" s="20" t="n">
        <f aca="false">IF(K30=0,"",M30/K30)</f>
        <v>42.5714285714286</v>
      </c>
      <c r="M30" s="20" t="n">
        <f aca="false">SUM(M6:M29)</f>
        <v>29800</v>
      </c>
    </row>
    <row r="31" customFormat="false" ht="16.5" hidden="false" customHeight="true" outlineLevel="0" collapsed="false">
      <c r="B31" s="1" t="s">
        <v>14</v>
      </c>
      <c r="C31" s="42" t="n">
        <v>700</v>
      </c>
      <c r="E31" s="2" t="n">
        <f aca="false">IF(C31=0,"",F31/C31)</f>
        <v>42.5714285714286</v>
      </c>
      <c r="F31" s="2" t="n">
        <f aca="false">M30</f>
        <v>29800</v>
      </c>
    </row>
    <row r="32" customFormat="false" ht="16.5" hidden="false" customHeight="true" outlineLevel="0" collapsed="false">
      <c r="B32" s="43" t="s">
        <v>2</v>
      </c>
      <c r="C32" s="44" t="n">
        <f aca="false">C30-C31</f>
        <v>1950</v>
      </c>
      <c r="D32" s="44"/>
      <c r="E32" s="44" t="n">
        <f aca="false">IF(C32=0,"",F32/C32)</f>
        <v>42.6666666666667</v>
      </c>
      <c r="F32" s="44" t="n">
        <f aca="false">F30-F31</f>
        <v>83200</v>
      </c>
    </row>
    <row r="33" customFormat="false" ht="13.5" hidden="false" customHeight="false" outlineLevel="0" collapsed="false"/>
  </sheetData>
  <mergeCells count="3">
    <mergeCell ref="A4:F4"/>
    <mergeCell ref="H4:J4"/>
    <mergeCell ref="K4:M4"/>
  </mergeCells>
  <dataValidations count="4">
    <dataValidation allowBlank="true" error="Bitte erfassen Sie die Daten in chronlogischer Reihenfolge." errorStyle="stop" errorTitle="Datum" operator="greaterThanOrEqual" prompt="Bitte erfassen Sie die Daten in chronlogischer Reihenfolge." promptTitle="Datum" showDropDown="false" showErrorMessage="true" showInputMessage="true" sqref="A7:A29" type="date">
      <formula1>A6</formula1>
      <formula2>0</formula2>
    </dataValidation>
    <dataValidation allowBlank="true" error="Es sind nur positive Werte als Eingabe erlaubt" errorStyle="stop" errorTitle="Menge" operator="greaterThanOrEqual" prompt="Es sind nur positive Werte als Eingabe erlaubt" promptTitle="Menge" showDropDown="false" showErrorMessage="true" showInputMessage="true" sqref="C6:C29" type="decimal">
      <formula1>0</formula1>
      <formula2>0</formula2>
    </dataValidation>
    <dataValidation allowBlank="true" error="Es sind nur positive Werte als Eingabe erlaubt" errorStyle="stop" errorTitle="Preis pro Einheit" operator="greaterThanOrEqual" prompt="Es sind nur positive Werte als Eingabe erlaubt" promptTitle="Preis pro Einheit" showDropDown="false" showErrorMessage="true" showInputMessage="true" sqref="E6:E29" type="decimal">
      <formula1>0</formula1>
      <formula2>0</formula2>
    </dataValidation>
    <dataValidation allowBlank="true" error="Es sind nur positive Werte als Eingabe erlaubt. Der Endbestand darf nicht größer sein, als die Summe der Zugänge + Anfangsbestand." errorStyle="stop" errorTitle="Endbestand laut Inventur" operator="lessThanOrEqual" prompt="Es sind nur positive Werte als Eingabe erlaubt. Der Endbestand darf nicht größer sein, als die Summe der Zugänge + Anfangsbestand." promptTitle="Endbestand laut Inventur" showDropDown="false" showErrorMessage="true" showInputMessage="true" sqref="C31" type="decimal">
      <formula1>C30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5T13:06:27Z</dcterms:created>
  <dc:creator>Heiko Heimrath</dc:creator>
  <dc:description/>
  <dc:language>en-US</dc:language>
  <cp:lastModifiedBy>Heiko Heimrath</cp:lastModifiedBy>
  <cp:lastPrinted>2009-08-25T13:09:38Z</cp:lastPrinted>
  <dcterms:modified xsi:type="dcterms:W3CDTF">2010-03-26T19:12:58Z</dcterms:modified>
  <cp:revision>0</cp:revision>
  <dc:subject/>
  <dc:title/>
</cp:coreProperties>
</file>