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sionskalkulation - mehrstu" sheetId="1" state="visible" r:id="rId2"/>
  </sheets>
  <definedNames>
    <definedName function="false" hidden="false" localSheetId="0" name="_xlnm.Print_Area" vbProcedure="false">'Divisionskalkulation - mehrstu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Divisionskalkulation - mehrstufig</t>
  </si>
  <si>
    <t xml:space="preserve">Unfertige Erzeugnisse</t>
  </si>
  <si>
    <t xml:space="preserve">Fertige Erzeugnisse</t>
  </si>
  <si>
    <t xml:space="preserve">Verkaufsmenge</t>
  </si>
  <si>
    <t xml:space="preserve">Einheit</t>
  </si>
  <si>
    <t xml:space="preserve">Stück</t>
  </si>
  <si>
    <t xml:space="preserve">Kostenart</t>
  </si>
  <si>
    <t xml:space="preserve">S</t>
  </si>
  <si>
    <t xml:space="preserve">pro Einheit</t>
  </si>
  <si>
    <t xml:space="preserve">Rohstoffe</t>
  </si>
  <si>
    <t xml:space="preserve">unfertige Erzeug-nisse</t>
  </si>
  <si>
    <t xml:space="preserve">Hilfsstoffe</t>
  </si>
  <si>
    <t xml:space="preserve">Betriebsstoffe</t>
  </si>
  <si>
    <t xml:space="preserve">lll</t>
  </si>
  <si>
    <t xml:space="preserve">Herstellkosten Unfertige Erzeugnisse</t>
  </si>
  <si>
    <t xml:space="preserve">fertige Erzeug-nisse</t>
  </si>
  <si>
    <t xml:space="preserve">Herstellkosten Fertige Erzeugnisse</t>
  </si>
  <si>
    <t xml:space="preserve">Verwaltungskosten</t>
  </si>
  <si>
    <t xml:space="preserve">Verwaltung &amp; Vertrieb</t>
  </si>
  <si>
    <t xml:space="preserve">Vertriebskosten</t>
  </si>
  <si>
    <t xml:space="preserve">Verwaltung + Vertrieb</t>
  </si>
  <si>
    <t xml:space="preserve">Selbstkosten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  <numFmt numFmtId="171" formatCode="0%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visionskalkulation - mehrstufig</a:t>
            </a:r>
          </a:p>
        </c:rich>
      </c:tx>
      <c:layout>
        <c:manualLayout>
          <c:xMode val="edge"/>
          <c:yMode val="edge"/>
          <c:x val="0.228840815966868"/>
          <c:y val="0.033817260053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46715424946"/>
          <c:y val="0.167127549256827"/>
          <c:w val="0.988985328457505"/>
          <c:h val="0.819045973038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ivisionskalkulation - mehrstu'!$O$54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mehrstu'!$P$12:$P$24</c:f>
              <c:multiLvlStrCache>
                <c:ptCount val="1"/>
                <c:lvl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/>
                <c:lvl/>
                <c:lvl>
                  <c:pt idx="0">
                    <c:v>Vertriebskosten</c:v>
                  </c:pt>
                </c:lvl>
                <c:lvl>
                  <c:pt idx="0">
                    <c:v>Verwaltungskosten</c:v>
                  </c:pt>
                </c:lvl>
                <c:lvl>
                  <c:pt idx="0">
                    <c:v>Herstellkosten Fertige Erzeugnisse</c:v>
                  </c:pt>
                </c:lvl>
                <c:lvl/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  <c:lvl>
                  <c:pt idx="0">
                    <c:v>Herstellkosten Unfertige Erzeugnisse</c:v>
                  </c:pt>
                </c:lvl>
              </c:multiLvlStrCache>
            </c:multiLvlStrRef>
          </c:cat>
          <c:val>
            <c:numRef>
              <c:f>'Divisionskalkulation - mehrstu'!$Q$54:$AC$54</c:f>
              <c:numCache>
                <c:formatCode>General</c:formatCode>
                <c:ptCount val="13"/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ivisionskalkulation - mehrstu'!$O$45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mehrstu'!$P$12:$P$24</c:f>
              <c:multiLvlStrCache>
                <c:ptCount val="1"/>
                <c:lvl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/>
                <c:lvl/>
                <c:lvl>
                  <c:pt idx="0">
                    <c:v>Vertriebskosten</c:v>
                  </c:pt>
                </c:lvl>
                <c:lvl>
                  <c:pt idx="0">
                    <c:v>Verwaltungskosten</c:v>
                  </c:pt>
                </c:lvl>
                <c:lvl>
                  <c:pt idx="0">
                    <c:v>Herstellkosten Fertige Erzeugnisse</c:v>
                  </c:pt>
                </c:lvl>
                <c:lvl/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  <c:lvl>
                  <c:pt idx="0">
                    <c:v>Herstellkosten Unfertige Erzeugnisse</c:v>
                  </c:pt>
                </c:lvl>
              </c:multiLvlStrCache>
            </c:multiLvlStrRef>
          </c:cat>
          <c:val>
            <c:numRef>
              <c:f>'Divisionskalkulation - mehrstu'!$Q$45:$AC$45</c:f>
              <c:numCache>
                <c:formatCode>General</c:formatCode>
                <c:ptCount val="13"/>
                <c:pt idx="0">
                  <c:v>0</c:v>
                </c:pt>
                <c:pt idx="1">
                  <c:v>53.3333333333333</c:v>
                </c:pt>
                <c:pt idx="2">
                  <c:v>113.333333333333</c:v>
                </c:pt>
                <c:pt idx="3">
                  <c:v>153.333333333333</c:v>
                </c:pt>
                <c:pt idx="4">
                  <c:v>157.333333333333</c:v>
                </c:pt>
                <c:pt idx="5">
                  <c:v>0</c:v>
                </c:pt>
                <c:pt idx="6">
                  <c:v>157.333333333333</c:v>
                </c:pt>
                <c:pt idx="7">
                  <c:v>207.333333333333</c:v>
                </c:pt>
                <c:pt idx="8">
                  <c:v>227.333333333333</c:v>
                </c:pt>
                <c:pt idx="9">
                  <c:v>227.333333333333</c:v>
                </c:pt>
                <c:pt idx="10">
                  <c:v>157.333333333333</c:v>
                </c:pt>
                <c:pt idx="11">
                  <c:v>0</c:v>
                </c:pt>
                <c:pt idx="12">
                  <c:v>227.333333333333</c:v>
                </c:pt>
              </c:numCache>
            </c:numRef>
          </c:val>
        </c:ser>
        <c:ser>
          <c:idx val="2"/>
          <c:order val="2"/>
          <c:tx>
            <c:strRef>
              <c:f>'Divisionskalkulation - mehrstu'!$O$46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mehrstu'!$P$12:$P$24</c:f>
              <c:multiLvlStrCache>
                <c:ptCount val="1"/>
                <c:lvl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/>
                <c:lvl/>
                <c:lvl>
                  <c:pt idx="0">
                    <c:v>Vertriebskosten</c:v>
                  </c:pt>
                </c:lvl>
                <c:lvl>
                  <c:pt idx="0">
                    <c:v>Verwaltungskosten</c:v>
                  </c:pt>
                </c:lvl>
                <c:lvl>
                  <c:pt idx="0">
                    <c:v>Herstellkosten Fertige Erzeugnisse</c:v>
                  </c:pt>
                </c:lvl>
                <c:lvl/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  <c:lvl>
                  <c:pt idx="0">
                    <c:v>Herstellkosten Unfertige Erzeugnisse</c:v>
                  </c:pt>
                </c:lvl>
              </c:multiLvlStrCache>
            </c:multiLvlStrRef>
          </c:cat>
          <c:val>
            <c:numRef>
              <c:f>'Divisionskalkulation - mehrstu'!$Q$46:$AC$46</c:f>
              <c:numCache>
                <c:formatCode>General</c:formatCode>
                <c:ptCount val="13"/>
                <c:pt idx="0">
                  <c:v>53.3333333333333</c:v>
                </c:pt>
                <c:pt idx="1">
                  <c:v>60</c:v>
                </c:pt>
                <c:pt idx="2">
                  <c:v>40</c:v>
                </c:pt>
                <c:pt idx="3">
                  <c:v>4</c:v>
                </c:pt>
                <c:pt idx="4">
                  <c:v>0</c:v>
                </c:pt>
                <c:pt idx="5">
                  <c:v>157.333333333333</c:v>
                </c:pt>
                <c:pt idx="6">
                  <c:v>50</c:v>
                </c:pt>
                <c:pt idx="7">
                  <c:v>20</c:v>
                </c:pt>
                <c:pt idx="8">
                  <c:v>0</c:v>
                </c:pt>
                <c:pt idx="9">
                  <c:v>0</c:v>
                </c:pt>
                <c:pt idx="10">
                  <c:v>70</c:v>
                </c:pt>
                <c:pt idx="11">
                  <c:v>227.333333333333</c:v>
                </c:pt>
                <c:pt idx="1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visionskalkulation - mehrstu'!$O$47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mehrstu'!$P$12:$P$24</c:f>
              <c:multiLvlStrCache>
                <c:ptCount val="1"/>
                <c:lvl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/>
                <c:lvl/>
                <c:lvl>
                  <c:pt idx="0">
                    <c:v>Vertriebskosten</c:v>
                  </c:pt>
                </c:lvl>
                <c:lvl>
                  <c:pt idx="0">
                    <c:v>Verwaltungskosten</c:v>
                  </c:pt>
                </c:lvl>
                <c:lvl>
                  <c:pt idx="0">
                    <c:v>Herstellkosten Fertige Erzeugnisse</c:v>
                  </c:pt>
                </c:lvl>
                <c:lvl/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  <c:lvl>
                  <c:pt idx="0">
                    <c:v>Herstellkosten Unfertige Erzeugnisse</c:v>
                  </c:pt>
                </c:lvl>
              </c:multiLvlStrCache>
            </c:multiLvlStrRef>
          </c:cat>
          <c:val>
            <c:numRef>
              <c:f>'Divisionskalkulation - mehrstu'!$Q$47:$AC$4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val>
        </c:ser>
        <c:ser>
          <c:idx val="4"/>
          <c:order val="4"/>
          <c:tx>
            <c:strRef>
              <c:f>'Divisionskalkulation - mehrstu'!$O$48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mehrstu'!$P$12:$P$24</c:f>
              <c:multiLvlStrCache>
                <c:ptCount val="1"/>
                <c:lvl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/>
                <c:lvl/>
                <c:lvl>
                  <c:pt idx="0">
                    <c:v>Vertriebskosten</c:v>
                  </c:pt>
                </c:lvl>
                <c:lvl>
                  <c:pt idx="0">
                    <c:v>Verwaltungskosten</c:v>
                  </c:pt>
                </c:lvl>
                <c:lvl>
                  <c:pt idx="0">
                    <c:v>Herstellkosten Fertige Erzeugnisse</c:v>
                  </c:pt>
                </c:lvl>
                <c:lvl/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  <c:lvl>
                  <c:pt idx="0">
                    <c:v>Herstellkosten Unfertige Erzeugnisse</c:v>
                  </c:pt>
                </c:lvl>
              </c:multiLvlStrCache>
            </c:multiLvlStrRef>
          </c:cat>
          <c:val>
            <c:numRef>
              <c:f>'Divisionskalkulation - mehrstu'!$Q$48:$AC$48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val>
        </c:ser>
        <c:ser>
          <c:idx val="5"/>
          <c:order val="5"/>
          <c:tx>
            <c:strRef>
              <c:f>'Divisionskalkulation - mehrstu'!$O$49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mehrstu'!$P$12:$P$24</c:f>
              <c:multiLvlStrCache>
                <c:ptCount val="1"/>
                <c:lvl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/>
                <c:lvl/>
                <c:lvl>
                  <c:pt idx="0">
                    <c:v>Vertriebskosten</c:v>
                  </c:pt>
                </c:lvl>
                <c:lvl>
                  <c:pt idx="0">
                    <c:v>Verwaltungskosten</c:v>
                  </c:pt>
                </c:lvl>
                <c:lvl>
                  <c:pt idx="0">
                    <c:v>Herstellkosten Fertige Erzeugnisse</c:v>
                  </c:pt>
                </c:lvl>
                <c:lvl/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  <c:lvl>
                  <c:pt idx="0">
                    <c:v>Herstellkosten Unfertige Erzeugnisse</c:v>
                  </c:pt>
                </c:lvl>
              </c:multiLvlStrCache>
            </c:multiLvlStrRef>
          </c:cat>
          <c:val>
            <c:numRef>
              <c:f>'Divisionskalkulation - mehrstu'!$Q$49:$AC$4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6"/>
          <c:order val="6"/>
          <c:tx>
            <c:strRef>
              <c:f>'Divisionskalkulation - mehrstu'!$O$50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mehrstu'!$P$12:$P$24</c:f>
              <c:multiLvlStrCache>
                <c:ptCount val="1"/>
                <c:lvl/>
                <c:lvl>
                  <c:pt idx="0">
                    <c:v>Selbstkosten</c:v>
                  </c:pt>
                </c:lvl>
                <c:lvl>
                  <c:pt idx="0">
                    <c:v>Verwaltung + Vertrieb</c:v>
                  </c:pt>
                </c:lvl>
                <c:lvl/>
                <c:lvl/>
                <c:lvl>
                  <c:pt idx="0">
                    <c:v>Vertriebskosten</c:v>
                  </c:pt>
                </c:lvl>
                <c:lvl>
                  <c:pt idx="0">
                    <c:v>Verwaltungskosten</c:v>
                  </c:pt>
                </c:lvl>
                <c:lvl>
                  <c:pt idx="0">
                    <c:v>Herstellkosten Fertige Erzeugnisse</c:v>
                  </c:pt>
                </c:lvl>
                <c:lvl/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  <c:lvl>
                  <c:pt idx="0">
                    <c:v>Herstellkosten Unfertige Erzeugnisse</c:v>
                  </c:pt>
                </c:lvl>
              </c:multiLvlStrCache>
            </c:multiLvlStrRef>
          </c:cat>
          <c:val>
            <c:numRef>
              <c:f>'Divisionskalkulation - mehrstu'!$Q$51:$AC$5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6"/>
        <c:overlap val="100"/>
        <c:axId val="33400897"/>
        <c:axId val="11078547"/>
      </c:barChart>
      <c:catAx>
        <c:axId val="33400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547"/>
        <c:crossesAt val="0"/>
        <c:auto val="1"/>
        <c:lblAlgn val="ctr"/>
        <c:lblOffset val="100"/>
        <c:noMultiLvlLbl val="0"/>
      </c:catAx>
      <c:valAx>
        <c:axId val="11078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008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visionskalkulation - mehrstufig</a:t>
            </a:r>
          </a:p>
        </c:rich>
      </c:tx>
      <c:layout>
        <c:manualLayout>
          <c:xMode val="edge"/>
          <c:yMode val="edge"/>
          <c:x val="0.228125966167572"/>
          <c:y val="0.0339943342776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2500772934"/>
          <c:y val="0.266047857272015"/>
          <c:w val="0.374585928183384"/>
          <c:h val="0.500753420529203"/>
        </c:manualLayout>
      </c:layout>
      <c:pieChart>
        <c:varyColors val="1"/>
        <c:ser>
          <c:idx val="0"/>
          <c:order val="0"/>
          <c:tx>
            <c:strRef>
              <c:f>'Divisionskalkulation - mehrstu'!$A$8</c:f>
              <c:strCache>
                <c:ptCount val="1"/>
                <c:pt idx="0">
                  <c:v>Kostenar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Divisionskalkulation - mehrstu'!$A$20,'Divisionskalkulation - mehrstu'!$A$25</c:f>
              <c:multiLvlStrCache>
                <c:ptCount val="1"/>
                <c:lvl>
                  <c:pt idx="0">
                    <c:v>Verwaltung + Vertrieb</c:v>
                  </c:pt>
                </c:lvl>
                <c:lvl>
                  <c:pt idx="0">
                    <c:v>Herstellkosten Fertige Erzeugnisse</c:v>
                  </c:pt>
                </c:lvl>
              </c:multiLvlStrCache>
            </c:multiLvlStrRef>
          </c:cat>
          <c:val>
            <c:numRef>
              <c:f>'Divisionskalkulation - mehrstu'!$D$20,'Divisionskalkulation - mehrstu'!$D$25</c:f>
              <c:numCache>
                <c:formatCode>General</c:formatCode>
                <c:ptCount val="2"/>
                <c:pt idx="0">
                  <c:v>157.333333333333</c:v>
                </c:pt>
                <c:pt idx="1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682611192085"/>
          <c:y val="0.219938520884817"/>
          <c:w val="0.232145223267524"/>
          <c:h val="0.588994032909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0</xdr:rowOff>
    </xdr:from>
    <xdr:to>
      <xdr:col>10</xdr:col>
      <xdr:colOff>1356840</xdr:colOff>
      <xdr:row>22</xdr:row>
      <xdr:rowOff>304920</xdr:rowOff>
    </xdr:to>
    <xdr:graphicFrame>
      <xdr:nvGraphicFramePr>
        <xdr:cNvPr id="0" name="Chart 1"/>
        <xdr:cNvGraphicFramePr/>
      </xdr:nvGraphicFramePr>
      <xdr:xfrm>
        <a:off x="9486000" y="609480"/>
        <a:ext cx="817056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4</xdr:row>
      <xdr:rowOff>9360</xdr:rowOff>
    </xdr:from>
    <xdr:to>
      <xdr:col>10</xdr:col>
      <xdr:colOff>1336680</xdr:colOff>
      <xdr:row>44</xdr:row>
      <xdr:rowOff>266760</xdr:rowOff>
    </xdr:to>
    <xdr:graphicFrame>
      <xdr:nvGraphicFramePr>
        <xdr:cNvPr id="1" name="Chart 46"/>
        <xdr:cNvGraphicFramePr/>
      </xdr:nvGraphicFramePr>
      <xdr:xfrm>
        <a:off x="9486000" y="7172280"/>
        <a:ext cx="815040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12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4" min="3" style="1" width="15.12"/>
    <col collapsed="false" customWidth="true" hidden="false" outlineLevel="0" max="5" min="5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7" t="s">
        <v>1</v>
      </c>
      <c r="B3" s="8" t="n">
        <v>300</v>
      </c>
      <c r="I3" s="6"/>
      <c r="J3" s="6"/>
      <c r="M3" s="9"/>
      <c r="AD3" s="5"/>
    </row>
    <row r="4" customFormat="false" ht="21" hidden="false" customHeight="true" outlineLevel="0" collapsed="false">
      <c r="A4" s="7" t="s">
        <v>2</v>
      </c>
      <c r="B4" s="8" t="n">
        <v>250</v>
      </c>
      <c r="E4" s="2"/>
      <c r="I4" s="2"/>
      <c r="J4" s="2"/>
      <c r="K4" s="2"/>
      <c r="AD4" s="5"/>
    </row>
    <row r="5" customFormat="false" ht="21" hidden="false" customHeight="true" outlineLevel="0" collapsed="false">
      <c r="A5" s="7" t="s">
        <v>3</v>
      </c>
      <c r="B5" s="8" t="n">
        <v>100</v>
      </c>
      <c r="E5" s="2"/>
      <c r="I5" s="2"/>
      <c r="J5" s="2"/>
      <c r="K5" s="2"/>
      <c r="AD5" s="5"/>
    </row>
    <row r="6" customFormat="false" ht="21" hidden="false" customHeight="true" outlineLevel="0" collapsed="false">
      <c r="A6" s="7" t="s">
        <v>4</v>
      </c>
      <c r="B6" s="8" t="s">
        <v>5</v>
      </c>
      <c r="E6" s="2"/>
      <c r="I6" s="2"/>
      <c r="J6" s="2"/>
      <c r="K6" s="2"/>
      <c r="AD6" s="5"/>
    </row>
    <row r="7" customFormat="false" ht="24" hidden="false" customHeight="true" outlineLevel="0" collapsed="false">
      <c r="E7" s="2"/>
      <c r="I7" s="2"/>
      <c r="J7" s="2"/>
      <c r="K7" s="2"/>
      <c r="AD7" s="5"/>
    </row>
    <row r="8" customFormat="false" ht="24" hidden="false" customHeight="true" outlineLevel="0" collapsed="false">
      <c r="A8" s="10" t="s">
        <v>6</v>
      </c>
      <c r="B8" s="11"/>
      <c r="C8" s="12" t="s">
        <v>7</v>
      </c>
      <c r="D8" s="13" t="s">
        <v>8</v>
      </c>
      <c r="E8" s="2"/>
      <c r="I8" s="2"/>
      <c r="J8" s="2"/>
      <c r="K8" s="2"/>
      <c r="AD8" s="5"/>
    </row>
    <row r="9" customFormat="false" ht="24" hidden="false" customHeight="true" outlineLevel="0" collapsed="false">
      <c r="A9" s="14" t="s">
        <v>9</v>
      </c>
      <c r="B9" s="15" t="s">
        <v>10</v>
      </c>
      <c r="C9" s="16" t="n">
        <v>10000</v>
      </c>
      <c r="D9" s="17" t="n">
        <f aca="false">C9/$B$3</f>
        <v>33.3333333333333</v>
      </c>
      <c r="E9" s="2"/>
      <c r="I9" s="2"/>
      <c r="J9" s="2"/>
      <c r="K9" s="2"/>
      <c r="O9" s="5"/>
      <c r="P9" s="18" t="n">
        <v>1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5"/>
    </row>
    <row r="10" customFormat="false" ht="24" hidden="false" customHeight="true" outlineLevel="0" collapsed="false">
      <c r="A10" s="20" t="s">
        <v>11</v>
      </c>
      <c r="B10" s="15"/>
      <c r="C10" s="21" t="n">
        <v>5000</v>
      </c>
      <c r="D10" s="22" t="n">
        <f aca="false">C10/$B$3</f>
        <v>16.6666666666667</v>
      </c>
      <c r="E10" s="2"/>
      <c r="I10" s="2"/>
      <c r="J10" s="2"/>
      <c r="K10" s="2"/>
      <c r="O10" s="5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5"/>
    </row>
    <row r="11" customFormat="false" ht="24" hidden="false" customHeight="true" outlineLevel="0" collapsed="false">
      <c r="A11" s="20" t="s">
        <v>12</v>
      </c>
      <c r="B11" s="15"/>
      <c r="C11" s="21" t="n">
        <v>1000</v>
      </c>
      <c r="D11" s="22" t="n">
        <f aca="false">C11/$B$3</f>
        <v>3.33333333333333</v>
      </c>
      <c r="E11" s="2"/>
      <c r="I11" s="2"/>
      <c r="J11" s="2"/>
      <c r="K11" s="2"/>
      <c r="O11" s="5"/>
      <c r="P11" s="23"/>
      <c r="Q11" s="24"/>
      <c r="R11" s="19"/>
      <c r="S11" s="19"/>
      <c r="T11" s="19"/>
      <c r="U11" s="19"/>
      <c r="V11" s="19"/>
      <c r="W11" s="19"/>
      <c r="X11" s="19" t="s">
        <v>13</v>
      </c>
      <c r="Y11" s="19"/>
      <c r="Z11" s="19"/>
      <c r="AA11" s="19"/>
      <c r="AB11" s="19"/>
      <c r="AC11" s="19"/>
      <c r="AD11" s="5"/>
    </row>
    <row r="12" customFormat="false" ht="24" hidden="false" customHeight="true" outlineLevel="0" collapsed="false">
      <c r="A12" s="20"/>
      <c r="B12" s="15"/>
      <c r="C12" s="21"/>
      <c r="D12" s="22" t="n">
        <f aca="false">C12/$B$3</f>
        <v>0</v>
      </c>
      <c r="E12" s="2"/>
      <c r="I12" s="2"/>
      <c r="J12" s="2"/>
      <c r="K12" s="2"/>
      <c r="O12" s="5"/>
      <c r="P12" s="25" t="str">
        <f aca="false">IF(A15=0,"",A15)</f>
        <v>Herstellkosten Unfertige Erzeugnisse</v>
      </c>
      <c r="Q12" s="26" t="n">
        <f aca="false">D15</f>
        <v>53.3333333333333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5"/>
    </row>
    <row r="13" customFormat="false" ht="24" hidden="false" customHeight="true" outlineLevel="0" collapsed="false">
      <c r="A13" s="20"/>
      <c r="B13" s="15"/>
      <c r="C13" s="21"/>
      <c r="D13" s="22" t="n">
        <f aca="false">C13/$B$3</f>
        <v>0</v>
      </c>
      <c r="E13" s="2"/>
      <c r="I13" s="2"/>
      <c r="J13" s="2"/>
      <c r="K13" s="2"/>
      <c r="O13" s="5"/>
      <c r="P13" s="25" t="str">
        <f aca="false">IF(A16=0,"",A16)</f>
        <v>Rohstoffe</v>
      </c>
      <c r="Q13" s="26" t="n">
        <f aca="false">D16</f>
        <v>60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5"/>
    </row>
    <row r="14" customFormat="false" ht="24" hidden="false" customHeight="true" outlineLevel="0" collapsed="false">
      <c r="A14" s="27" t="s">
        <v>14</v>
      </c>
      <c r="B14" s="28"/>
      <c r="C14" s="29" t="n">
        <f aca="false">SUM(C9:C13)</f>
        <v>16000</v>
      </c>
      <c r="D14" s="29" t="n">
        <f aca="false">SUM(D9:D13)</f>
        <v>53.3333333333333</v>
      </c>
      <c r="E14" s="2"/>
      <c r="I14" s="2"/>
      <c r="J14" s="2"/>
      <c r="K14" s="2"/>
      <c r="O14" s="5"/>
      <c r="P14" s="25" t="str">
        <f aca="false">IF(A17=0,"",A17)</f>
        <v>Hilfsstoffe</v>
      </c>
      <c r="Q14" s="26" t="n">
        <f aca="false">D17</f>
        <v>40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5"/>
    </row>
    <row r="15" s="33" customFormat="true" ht="24" hidden="false" customHeight="true" outlineLevel="0" collapsed="false">
      <c r="A15" s="30" t="s">
        <v>14</v>
      </c>
      <c r="B15" s="15" t="s">
        <v>15</v>
      </c>
      <c r="C15" s="31" t="n">
        <f aca="false">D15*B4</f>
        <v>13333.3333333333</v>
      </c>
      <c r="D15" s="31" t="n">
        <f aca="false">D14</f>
        <v>53.3333333333333</v>
      </c>
      <c r="E15" s="32"/>
      <c r="I15" s="32"/>
      <c r="J15" s="32"/>
      <c r="K15" s="32"/>
      <c r="N15" s="32"/>
      <c r="O15" s="34"/>
      <c r="P15" s="25" t="str">
        <f aca="false">IF(A18=0,"",A18)</f>
        <v>Betriebsstoffe</v>
      </c>
      <c r="Q15" s="26" t="n">
        <f aca="false">D18</f>
        <v>4</v>
      </c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4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</row>
    <row r="16" customFormat="false" ht="24" hidden="false" customHeight="true" outlineLevel="0" collapsed="false">
      <c r="A16" s="20" t="s">
        <v>9</v>
      </c>
      <c r="B16" s="15"/>
      <c r="C16" s="21" t="n">
        <v>15000</v>
      </c>
      <c r="D16" s="22" t="n">
        <f aca="false">C16/$B$4</f>
        <v>60</v>
      </c>
      <c r="E16" s="2"/>
      <c r="I16" s="2"/>
      <c r="J16" s="2"/>
      <c r="K16" s="2"/>
      <c r="O16" s="5"/>
      <c r="P16" s="25" t="str">
        <f aca="false">IF(A19=0,"",A19)</f>
        <v/>
      </c>
      <c r="Q16" s="26" t="n">
        <f aca="false">D19</f>
        <v>0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5"/>
    </row>
    <row r="17" customFormat="false" ht="24" hidden="false" customHeight="true" outlineLevel="0" collapsed="false">
      <c r="A17" s="20" t="s">
        <v>11</v>
      </c>
      <c r="B17" s="15"/>
      <c r="C17" s="21" t="n">
        <v>10000</v>
      </c>
      <c r="D17" s="22" t="n">
        <f aca="false">C17/$B$4</f>
        <v>40</v>
      </c>
      <c r="E17" s="2"/>
      <c r="I17" s="2"/>
      <c r="J17" s="2"/>
      <c r="K17" s="2"/>
      <c r="O17" s="5"/>
      <c r="P17" s="25" t="str">
        <f aca="false">IF(A20=0,"",A20)</f>
        <v>Herstellkosten Fertige Erzeugnisse</v>
      </c>
      <c r="Q17" s="26" t="n">
        <f aca="false">D20</f>
        <v>157.333333333333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5"/>
    </row>
    <row r="18" customFormat="false" ht="24" hidden="false" customHeight="true" outlineLevel="0" collapsed="false">
      <c r="A18" s="20" t="s">
        <v>12</v>
      </c>
      <c r="B18" s="15"/>
      <c r="C18" s="21" t="n">
        <v>1000</v>
      </c>
      <c r="D18" s="22" t="n">
        <f aca="false">C18/$B$4</f>
        <v>4</v>
      </c>
      <c r="E18" s="2"/>
      <c r="I18" s="2"/>
      <c r="J18" s="2"/>
      <c r="K18" s="2"/>
      <c r="O18" s="5"/>
      <c r="P18" s="25" t="str">
        <f aca="false">IF(A21=0,"",A21)</f>
        <v>Verwaltungskosten</v>
      </c>
      <c r="Q18" s="26" t="n">
        <f aca="false">D21</f>
        <v>5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5"/>
    </row>
    <row r="19" customFormat="false" ht="24" hidden="false" customHeight="true" outlineLevel="0" collapsed="false">
      <c r="A19" s="20"/>
      <c r="B19" s="15"/>
      <c r="C19" s="21"/>
      <c r="D19" s="22" t="n">
        <f aca="false">C19/$B$4</f>
        <v>0</v>
      </c>
      <c r="E19" s="2"/>
      <c r="I19" s="2"/>
      <c r="J19" s="2"/>
      <c r="K19" s="2"/>
      <c r="O19" s="5"/>
      <c r="P19" s="25" t="str">
        <f aca="false">IF(A22=0,"",A22)</f>
        <v>Vertriebskosten</v>
      </c>
      <c r="Q19" s="26" t="n">
        <f aca="false">D22</f>
        <v>20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5"/>
    </row>
    <row r="20" customFormat="false" ht="24" hidden="false" customHeight="true" outlineLevel="0" collapsed="false">
      <c r="A20" s="27" t="s">
        <v>16</v>
      </c>
      <c r="B20" s="28"/>
      <c r="C20" s="36" t="n">
        <f aca="false">SUM(C15:C19)</f>
        <v>39333.3333333333</v>
      </c>
      <c r="D20" s="29" t="n">
        <f aca="false">SUM(D15:D19)</f>
        <v>157.333333333333</v>
      </c>
      <c r="E20" s="2"/>
      <c r="I20" s="2"/>
      <c r="J20" s="2"/>
      <c r="K20" s="2"/>
      <c r="O20" s="5"/>
      <c r="P20" s="25" t="str">
        <f aca="false">IF(A23=0,"",A23)</f>
        <v/>
      </c>
      <c r="Q20" s="26" t="n">
        <f aca="false">D23</f>
        <v>0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5"/>
    </row>
    <row r="21" customFormat="false" ht="24" hidden="false" customHeight="true" outlineLevel="0" collapsed="false">
      <c r="A21" s="14" t="s">
        <v>17</v>
      </c>
      <c r="B21" s="15" t="s">
        <v>18</v>
      </c>
      <c r="C21" s="16" t="n">
        <v>5000</v>
      </c>
      <c r="D21" s="31" t="n">
        <f aca="false">C21/$B$5</f>
        <v>50</v>
      </c>
      <c r="E21" s="2"/>
      <c r="I21" s="2"/>
      <c r="J21" s="2"/>
      <c r="K21" s="2"/>
      <c r="O21" s="5"/>
      <c r="P21" s="37" t="str">
        <f aca="false">IF(A24=0,"",A24)</f>
        <v/>
      </c>
      <c r="Q21" s="38" t="n">
        <f aca="false">D24</f>
        <v>0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5"/>
    </row>
    <row r="22" customFormat="false" ht="24" hidden="false" customHeight="true" outlineLevel="0" collapsed="false">
      <c r="A22" s="20" t="s">
        <v>19</v>
      </c>
      <c r="B22" s="15"/>
      <c r="C22" s="21" t="n">
        <v>2000</v>
      </c>
      <c r="D22" s="22" t="n">
        <f aca="false">C22/$B$5</f>
        <v>20</v>
      </c>
      <c r="E22" s="2"/>
      <c r="I22" s="2"/>
      <c r="J22" s="2"/>
      <c r="K22" s="2"/>
      <c r="O22" s="5"/>
      <c r="P22" s="37" t="str">
        <f aca="false">IF(A25=0,"",A25)</f>
        <v>Verwaltung + Vertrieb</v>
      </c>
      <c r="Q22" s="38" t="n">
        <f aca="false">D25</f>
        <v>70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5"/>
    </row>
    <row r="23" customFormat="false" ht="24" hidden="false" customHeight="true" outlineLevel="0" collapsed="false">
      <c r="A23" s="20"/>
      <c r="B23" s="15"/>
      <c r="C23" s="21"/>
      <c r="D23" s="22" t="n">
        <f aca="false">C23/$B$5</f>
        <v>0</v>
      </c>
      <c r="E23" s="2"/>
      <c r="I23" s="2"/>
      <c r="J23" s="2"/>
      <c r="K23" s="2"/>
      <c r="O23" s="5"/>
      <c r="P23" s="37" t="str">
        <f aca="false">IF(A26=0,"",A26)</f>
        <v>Selbstkosten</v>
      </c>
      <c r="Q23" s="38" t="n">
        <f aca="false">D26</f>
        <v>227.333333333333</v>
      </c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5"/>
    </row>
    <row r="24" customFormat="false" ht="24" hidden="false" customHeight="true" outlineLevel="0" collapsed="false">
      <c r="A24" s="20"/>
      <c r="B24" s="15"/>
      <c r="C24" s="21"/>
      <c r="D24" s="22" t="n">
        <f aca="false">C24/$B$5</f>
        <v>0</v>
      </c>
      <c r="E24" s="2"/>
      <c r="I24" s="2"/>
      <c r="J24" s="2"/>
      <c r="K24" s="2"/>
      <c r="O24" s="5"/>
      <c r="P24" s="39"/>
      <c r="Q24" s="38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5"/>
    </row>
    <row r="25" customFormat="false" ht="24" hidden="false" customHeight="true" outlineLevel="0" collapsed="false">
      <c r="A25" s="40" t="s">
        <v>20</v>
      </c>
      <c r="B25" s="41"/>
      <c r="C25" s="42" t="n">
        <f aca="false">SUM(C21:C24)</f>
        <v>7000</v>
      </c>
      <c r="D25" s="29" t="n">
        <f aca="false">SUM(D21:D24)</f>
        <v>70</v>
      </c>
      <c r="E25" s="2"/>
      <c r="I25" s="2"/>
      <c r="J25" s="2"/>
      <c r="K25" s="2"/>
      <c r="O25" s="5"/>
      <c r="P25" s="39"/>
      <c r="Q25" s="38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5"/>
    </row>
    <row r="26" customFormat="false" ht="24" hidden="false" customHeight="true" outlineLevel="0" collapsed="false">
      <c r="A26" s="43" t="s">
        <v>21</v>
      </c>
      <c r="B26" s="44" t="s">
        <v>22</v>
      </c>
      <c r="C26" s="45"/>
      <c r="D26" s="45" t="n">
        <f aca="false">D20+D25</f>
        <v>227.333333333333</v>
      </c>
      <c r="E26" s="2"/>
      <c r="I26" s="2"/>
      <c r="J26" s="2"/>
      <c r="K26" s="2"/>
      <c r="O26" s="5"/>
      <c r="P26" s="39"/>
      <c r="Q26" s="38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5"/>
    </row>
    <row r="27" customFormat="false" ht="24" hidden="false" customHeight="true" outlineLevel="0" collapsed="false">
      <c r="A27" s="2"/>
      <c r="B27" s="2"/>
      <c r="C27" s="2"/>
      <c r="D27" s="2"/>
      <c r="E27" s="2"/>
      <c r="F27" s="46"/>
      <c r="G27" s="47"/>
      <c r="I27" s="2"/>
      <c r="J27" s="2"/>
      <c r="K27" s="2"/>
      <c r="O27" s="5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5"/>
    </row>
    <row r="28" customFormat="false" ht="24" hidden="false" customHeight="true" outlineLevel="0" collapsed="false">
      <c r="A28" s="2"/>
      <c r="B28" s="2"/>
      <c r="C28" s="2"/>
      <c r="D28" s="2"/>
      <c r="E28" s="2"/>
      <c r="F28" s="46"/>
      <c r="G28" s="47"/>
      <c r="I28" s="2"/>
      <c r="J28" s="2"/>
      <c r="K28" s="2"/>
      <c r="O28" s="5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5"/>
    </row>
    <row r="29" customFormat="false" ht="24" hidden="false" customHeight="true" outlineLevel="0" collapsed="false">
      <c r="A29" s="48" t="s">
        <v>23</v>
      </c>
      <c r="B29" s="48"/>
      <c r="C29" s="48"/>
      <c r="D29" s="48"/>
      <c r="E29" s="2"/>
      <c r="F29" s="46"/>
      <c r="G29" s="47"/>
      <c r="I29" s="2"/>
      <c r="J29" s="2"/>
      <c r="K29" s="2"/>
      <c r="O29" s="5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5"/>
    </row>
    <row r="30" customFormat="false" ht="24" hidden="false" customHeight="true" outlineLevel="0" collapsed="false">
      <c r="A30" s="48"/>
      <c r="B30" s="48"/>
      <c r="C30" s="48"/>
      <c r="D30" s="48"/>
      <c r="E30" s="2"/>
      <c r="F30" s="46"/>
      <c r="G30" s="47"/>
      <c r="I30" s="2"/>
      <c r="J30" s="2"/>
      <c r="K30" s="2"/>
      <c r="O30" s="5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5"/>
    </row>
    <row r="31" customFormat="false" ht="24" hidden="false" customHeight="true" outlineLevel="0" collapsed="false">
      <c r="A31" s="48"/>
      <c r="B31" s="48"/>
      <c r="C31" s="48"/>
      <c r="D31" s="48"/>
      <c r="E31" s="2"/>
      <c r="F31" s="46"/>
      <c r="G31" s="47"/>
      <c r="I31" s="2"/>
      <c r="J31" s="2"/>
      <c r="K31" s="2"/>
      <c r="O31" s="5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5"/>
    </row>
    <row r="32" customFormat="false" ht="24" hidden="false" customHeight="true" outlineLevel="0" collapsed="false">
      <c r="A32" s="48"/>
      <c r="B32" s="48"/>
      <c r="C32" s="48"/>
      <c r="D32" s="48"/>
      <c r="E32" s="2"/>
      <c r="F32" s="46"/>
      <c r="G32" s="47"/>
      <c r="I32" s="2"/>
      <c r="J32" s="2"/>
      <c r="K32" s="2"/>
      <c r="O32" s="5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5"/>
    </row>
    <row r="33" customFormat="false" ht="24" hidden="false" customHeight="true" outlineLevel="0" collapsed="false">
      <c r="A33" s="48"/>
      <c r="B33" s="48"/>
      <c r="C33" s="48"/>
      <c r="D33" s="48"/>
      <c r="E33" s="2"/>
      <c r="F33" s="46"/>
      <c r="G33" s="47"/>
      <c r="I33" s="2"/>
      <c r="J33" s="2"/>
      <c r="K33" s="2"/>
      <c r="O33" s="5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5"/>
    </row>
    <row r="34" customFormat="false" ht="24" hidden="false" customHeight="true" outlineLevel="0" collapsed="false">
      <c r="A34" s="48"/>
      <c r="B34" s="48"/>
      <c r="C34" s="48"/>
      <c r="D34" s="48"/>
      <c r="E34" s="2"/>
      <c r="F34" s="46"/>
      <c r="G34" s="47"/>
      <c r="I34" s="2"/>
      <c r="J34" s="2"/>
      <c r="K34" s="2"/>
      <c r="O34" s="5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5"/>
    </row>
    <row r="35" customFormat="false" ht="21" hidden="false" customHeight="true" outlineLevel="0" collapsed="false">
      <c r="A35" s="48"/>
      <c r="B35" s="48"/>
      <c r="C35" s="48"/>
      <c r="D35" s="48"/>
      <c r="E35" s="2"/>
      <c r="F35" s="2"/>
      <c r="G35" s="2"/>
      <c r="I35" s="2"/>
      <c r="J35" s="2"/>
      <c r="K35" s="2"/>
      <c r="O35" s="5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5"/>
    </row>
    <row r="36" customFormat="false" ht="21" hidden="false" customHeight="true" outlineLevel="0" collapsed="false">
      <c r="A36" s="48"/>
      <c r="B36" s="48"/>
      <c r="C36" s="48"/>
      <c r="D36" s="48"/>
      <c r="E36" s="2"/>
      <c r="F36" s="2"/>
      <c r="G36" s="2"/>
      <c r="I36" s="2"/>
      <c r="J36" s="2"/>
      <c r="K36" s="2"/>
      <c r="O36" s="5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5"/>
    </row>
    <row r="37" customFormat="false" ht="21" hidden="false" customHeight="true" outlineLevel="0" collapsed="false">
      <c r="A37" s="48"/>
      <c r="B37" s="48"/>
      <c r="C37" s="48"/>
      <c r="D37" s="48"/>
      <c r="E37" s="2"/>
      <c r="F37" s="2"/>
      <c r="G37" s="2"/>
      <c r="I37" s="2"/>
      <c r="J37" s="2"/>
      <c r="K37" s="2"/>
      <c r="O37" s="5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5"/>
    </row>
    <row r="38" customFormat="false" ht="21" hidden="false" customHeight="true" outlineLevel="0" collapsed="false">
      <c r="A38" s="48"/>
      <c r="B38" s="48"/>
      <c r="C38" s="48"/>
      <c r="D38" s="48"/>
      <c r="E38" s="2"/>
      <c r="F38" s="2"/>
      <c r="G38" s="2"/>
      <c r="I38" s="2"/>
      <c r="J38" s="2"/>
      <c r="K38" s="2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customFormat="false" ht="21" hidden="false" customHeight="true" outlineLevel="0" collapsed="false">
      <c r="A39" s="48"/>
      <c r="B39" s="48"/>
      <c r="C39" s="48"/>
      <c r="D39" s="48"/>
      <c r="E39" s="2"/>
      <c r="F39" s="2"/>
      <c r="G39" s="2"/>
      <c r="I39" s="2"/>
      <c r="J39" s="2"/>
      <c r="K39" s="2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customFormat="false" ht="21" hidden="false" customHeight="true" outlineLevel="0" collapsed="false">
      <c r="A40" s="48"/>
      <c r="B40" s="48"/>
      <c r="C40" s="48"/>
      <c r="D40" s="48"/>
      <c r="E40" s="2"/>
      <c r="F40" s="2"/>
      <c r="G40" s="2"/>
      <c r="I40" s="2"/>
      <c r="J40" s="2"/>
      <c r="K40" s="2"/>
      <c r="O40" s="49" t="s">
        <v>24</v>
      </c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5"/>
    </row>
    <row r="41" customFormat="false" ht="21" hidden="false" customHeight="true" outlineLevel="0" collapsed="false">
      <c r="A41" s="48"/>
      <c r="B41" s="48"/>
      <c r="C41" s="48"/>
      <c r="D41" s="48"/>
      <c r="E41" s="2"/>
      <c r="F41" s="2"/>
      <c r="G41" s="2"/>
      <c r="I41" s="2"/>
      <c r="J41" s="2"/>
      <c r="K41" s="2"/>
      <c r="O41" s="5" t="s">
        <v>25</v>
      </c>
      <c r="P41" s="5" t="n">
        <f aca="false">'Divisionskalkulation - mehrstu'!Q11</f>
        <v>0</v>
      </c>
      <c r="Q41" s="5" t="n">
        <f aca="false">P42</f>
        <v>0</v>
      </c>
      <c r="R41" s="5" t="n">
        <f aca="false">Q42</f>
        <v>53.3333333333333</v>
      </c>
      <c r="S41" s="50" t="n">
        <f aca="false">R42</f>
        <v>113.333333333333</v>
      </c>
      <c r="T41" s="5" t="n">
        <f aca="false">S42</f>
        <v>153.333333333333</v>
      </c>
      <c r="U41" s="50" t="n">
        <f aca="false">T42</f>
        <v>157.333333333333</v>
      </c>
      <c r="V41" s="5" t="n">
        <v>0</v>
      </c>
      <c r="W41" s="5" t="n">
        <f aca="false">V42</f>
        <v>157.333333333333</v>
      </c>
      <c r="X41" s="5" t="n">
        <f aca="false">W42</f>
        <v>207.333333333333</v>
      </c>
      <c r="Y41" s="50" t="n">
        <f aca="false">X42</f>
        <v>227.333333333333</v>
      </c>
      <c r="Z41" s="50" t="n">
        <f aca="false">Y42</f>
        <v>227.333333333333</v>
      </c>
      <c r="AA41" s="5" t="n">
        <f aca="false">V42</f>
        <v>157.333333333333</v>
      </c>
      <c r="AB41" s="5" t="n">
        <v>0</v>
      </c>
      <c r="AC41" s="5" t="n">
        <f aca="false">AB42</f>
        <v>227.333333333333</v>
      </c>
      <c r="AD41" s="5"/>
    </row>
    <row r="42" customFormat="false" ht="21" hidden="false" customHeight="true" outlineLevel="0" collapsed="false">
      <c r="A42" s="48"/>
      <c r="B42" s="48"/>
      <c r="C42" s="48"/>
      <c r="D42" s="48"/>
      <c r="E42" s="2"/>
      <c r="F42" s="2"/>
      <c r="G42" s="2"/>
      <c r="I42" s="2"/>
      <c r="J42" s="2"/>
      <c r="K42" s="2"/>
      <c r="O42" s="5" t="s">
        <v>26</v>
      </c>
      <c r="P42" s="5" t="n">
        <f aca="false">P41</f>
        <v>0</v>
      </c>
      <c r="Q42" s="5" t="n">
        <f aca="false">Q41+'Divisionskalkulation - mehrstu'!Q12</f>
        <v>53.3333333333333</v>
      </c>
      <c r="R42" s="5" t="n">
        <f aca="false">R41+'Divisionskalkulation - mehrstu'!Q13</f>
        <v>113.333333333333</v>
      </c>
      <c r="S42" s="50" t="n">
        <f aca="false">S41+'Divisionskalkulation - mehrstu'!Q14</f>
        <v>153.333333333333</v>
      </c>
      <c r="T42" s="5" t="n">
        <f aca="false">T41+'Divisionskalkulation - mehrstu'!Q15</f>
        <v>157.333333333333</v>
      </c>
      <c r="U42" s="50" t="n">
        <f aca="false">U41+'Divisionskalkulation - mehrstu'!Q16</f>
        <v>157.333333333333</v>
      </c>
      <c r="V42" s="5" t="n">
        <f aca="false">V41+'Divisionskalkulation - mehrstu'!Q17</f>
        <v>157.333333333333</v>
      </c>
      <c r="W42" s="5" t="n">
        <f aca="false">W41+'Divisionskalkulation - mehrstu'!Q18</f>
        <v>207.333333333333</v>
      </c>
      <c r="X42" s="5" t="n">
        <f aca="false">X41+'Divisionskalkulation - mehrstu'!Q19</f>
        <v>227.333333333333</v>
      </c>
      <c r="Y42" s="51" t="n">
        <f aca="false">X42+'Divisionskalkulation - mehrstu'!Q20</f>
        <v>227.333333333333</v>
      </c>
      <c r="Z42" s="50" t="n">
        <f aca="false">Z41+'Divisionskalkulation - mehrstu'!Q21</f>
        <v>227.333333333333</v>
      </c>
      <c r="AA42" s="5" t="n">
        <f aca="false">AA41+'Divisionskalkulation - mehrstu'!Q22</f>
        <v>227.333333333333</v>
      </c>
      <c r="AB42" s="5" t="n">
        <f aca="false">AB41+'Divisionskalkulation - mehrstu'!Q23</f>
        <v>227.333333333333</v>
      </c>
      <c r="AC42" s="1" t="n">
        <f aca="false">AC41+'Divisionskalkulation - mehrstu'!Q24</f>
        <v>227.333333333333</v>
      </c>
      <c r="AD42" s="5"/>
    </row>
    <row r="43" customFormat="false" ht="21" hidden="false" customHeight="true" outlineLevel="0" collapsed="false">
      <c r="A43" s="48"/>
      <c r="B43" s="48"/>
      <c r="C43" s="48"/>
      <c r="D43" s="48"/>
      <c r="F43" s="2"/>
      <c r="G43" s="2"/>
      <c r="I43" s="2"/>
      <c r="J43" s="2"/>
      <c r="K43" s="2"/>
      <c r="O43" s="5" t="s">
        <v>27</v>
      </c>
      <c r="P43" s="5" t="n">
        <f aca="false">ABS(P42)-ABS(P41)</f>
        <v>0</v>
      </c>
      <c r="Q43" s="5" t="n">
        <f aca="false">ABS(Q42)-ABS(Q41)</f>
        <v>53.3333333333333</v>
      </c>
      <c r="R43" s="5" t="n">
        <f aca="false">ABS(R42)-ABS(R41)</f>
        <v>60</v>
      </c>
      <c r="S43" s="50" t="n">
        <f aca="false">ABS(S42)-ABS(S41)</f>
        <v>40</v>
      </c>
      <c r="T43" s="5" t="n">
        <f aca="false">ABS(T42)-ABS(T41)</f>
        <v>4</v>
      </c>
      <c r="U43" s="50" t="n">
        <f aca="false">ABS(U42)-ABS(U41)</f>
        <v>0</v>
      </c>
      <c r="V43" s="5" t="n">
        <f aca="false">ABS(V42)-ABS(V41)</f>
        <v>157.333333333333</v>
      </c>
      <c r="W43" s="5" t="n">
        <f aca="false">ABS(W42)-ABS(W41)</f>
        <v>50</v>
      </c>
      <c r="X43" s="5" t="n">
        <f aca="false">ABS(X42)-ABS(X41)</f>
        <v>20</v>
      </c>
      <c r="Y43" s="50" t="n">
        <f aca="false">ABS(Y42)-ABS(Y41)</f>
        <v>0</v>
      </c>
      <c r="Z43" s="50" t="n">
        <f aca="false">ABS(Z42)-ABS(Z41)</f>
        <v>0</v>
      </c>
      <c r="AA43" s="5" t="n">
        <f aca="false">ABS(AA42)-ABS(AA41)</f>
        <v>70</v>
      </c>
      <c r="AB43" s="5" t="n">
        <f aca="false">ABS(AB42)-ABS(AB41)</f>
        <v>227.333333333333</v>
      </c>
      <c r="AC43" s="5" t="n">
        <f aca="false">ABS(AC42)-ABS(AC41)</f>
        <v>0</v>
      </c>
      <c r="AD43" s="5"/>
    </row>
    <row r="44" customFormat="false" ht="21" hidden="false" customHeight="true" outlineLevel="0" collapsed="false">
      <c r="A44" s="48"/>
      <c r="B44" s="48"/>
      <c r="C44" s="48"/>
      <c r="D44" s="48"/>
      <c r="F44" s="2"/>
      <c r="G44" s="2"/>
      <c r="I44" s="2"/>
      <c r="J44" s="2"/>
      <c r="K44" s="2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5" customFormat="false" ht="21" hidden="false" customHeight="true" outlineLevel="0" collapsed="false">
      <c r="A45" s="48"/>
      <c r="B45" s="48"/>
      <c r="C45" s="48"/>
      <c r="D45" s="48"/>
      <c r="F45" s="2"/>
      <c r="G45" s="2"/>
      <c r="I45" s="2"/>
      <c r="J45" s="2"/>
      <c r="K45" s="2"/>
      <c r="O45" s="5" t="s">
        <v>28</v>
      </c>
      <c r="P45" s="5"/>
      <c r="Q45" s="5" t="n">
        <f aca="false">IF(COUNTIF(Q46:Q49,"&lt;&gt;0")&gt;1,0,IF(Q42&gt;0,MIN(Q41:Q42),IF(Q42&lt;0,MAX(Q41:Q42))))</f>
        <v>0</v>
      </c>
      <c r="R45" s="5" t="n">
        <f aca="false">IF(COUNTIF(R46:R49,"&lt;&gt;0")&gt;1,0,IF(R42&gt;0,MIN(R41:R42),IF(R42&lt;0,MAX(R41:R42))))</f>
        <v>53.3333333333333</v>
      </c>
      <c r="S45" s="5" t="n">
        <f aca="false">IF(COUNTIF(S46:S49,"&lt;&gt;0")&gt;1,0,IF(S42&gt;0,MIN(S41:S42),IF(S42&lt;0,MAX(S41:S42))))</f>
        <v>113.333333333333</v>
      </c>
      <c r="T45" s="5" t="n">
        <f aca="false">IF(COUNTIF(T46:T49,"&lt;&gt;0")&gt;1,0,IF(T42&gt;0,MIN(T41:T42),IF(T42&lt;0,MAX(T41:T42))))</f>
        <v>153.333333333333</v>
      </c>
      <c r="U45" s="5" t="n">
        <f aca="false">IF(COUNTIF(U46:U49,"&lt;&gt;0")&gt;1,0,IF(U42&gt;0,MIN(U41:U42),IF(U42&lt;0,MAX(U41:U42))))</f>
        <v>157.333333333333</v>
      </c>
      <c r="V45" s="5" t="n">
        <f aca="false">IF(COUNTIF(V46:V49,"&lt;&gt;0")&gt;1,0,IF(V42&gt;0,MIN(V41:V42),IF(V42&lt;0,MAX(V41:V42))))</f>
        <v>0</v>
      </c>
      <c r="W45" s="5" t="n">
        <f aca="false">IF(COUNTIF(W46:W49,"&lt;&gt;0")&gt;1,0,IF(W42&gt;0,MIN(W41:W42),IF(W42&lt;0,MAX(W41:W42))))</f>
        <v>157.333333333333</v>
      </c>
      <c r="X45" s="5" t="n">
        <f aca="false">IF(COUNTIF(X46:X49,"&lt;&gt;0")&gt;1,0,IF(X42&gt;0,MIN(X41:X42),IF(X42&lt;0,MAX(X41:X42))))</f>
        <v>207.333333333333</v>
      </c>
      <c r="Y45" s="5" t="n">
        <f aca="false">IF(COUNTIF(Y46:Y49,"&lt;&gt;0")&gt;1,0,IF(Y42&gt;0,MIN(Y41:Y42),IF(Y42&lt;0,MAX(Y41:Y42))))</f>
        <v>227.333333333333</v>
      </c>
      <c r="Z45" s="5" t="n">
        <f aca="false">IF(COUNTIF(Z46:Z49,"&lt;&gt;0")&gt;1,0,IF(Z42&gt;0,MIN(Z41:Z42),IF(Z42&lt;0,MAX(Z41:Z42))))</f>
        <v>227.333333333333</v>
      </c>
      <c r="AA45" s="5" t="n">
        <f aca="false">IF(COUNTIF(AA46:AA49,"&lt;&gt;0")&gt;1,0,IF(AA42&gt;0,MIN(AA41:AA42),IF(AA42&lt;0,MAX(AA41:AA42))))</f>
        <v>157.333333333333</v>
      </c>
      <c r="AB45" s="5" t="n">
        <f aca="false">IF(COUNTIF(AB46:AB49,"&lt;&gt;0")&gt;1,0,IF(AB42&gt;0,MIN(AB41:AB42),IF(AB42&lt;0,MAX(AB41:AB42))))</f>
        <v>0</v>
      </c>
      <c r="AC45" s="5" t="n">
        <f aca="false">IF(COUNTIF(AC46:AC49,"&lt;&gt;0")&gt;1,0,IF(AC42&gt;0,MIN(AC41:AC42),IF(AC42&lt;0,MAX(AC41:AC42))))</f>
        <v>227.333333333333</v>
      </c>
      <c r="AD45" s="5"/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9</v>
      </c>
      <c r="P46" s="5"/>
      <c r="Q46" s="5" t="n">
        <f aca="false">IF('Divisionskalkulation - mehrstu'!Q12&gt;=0,IF(Q41&gt;0,'Divisionskalkulation - mehrstu'!Q12,IF(Q42&gt;0,'Divisionskalkulation - mehrstu'!Q12+Q41,0)),0)</f>
        <v>53.3333333333333</v>
      </c>
      <c r="R46" s="5" t="n">
        <f aca="false">IF('Divisionskalkulation - mehrstu'!Q13&gt;=0,IF(R41&gt;0,'Divisionskalkulation - mehrstu'!Q13,IF(R42&gt;0,'Divisionskalkulation - mehrstu'!Q13+R41,0)),0)</f>
        <v>60</v>
      </c>
      <c r="S46" s="5" t="n">
        <f aca="false">IF('Divisionskalkulation - mehrstu'!Q14&gt;=0,IF(S41&gt;0,'Divisionskalkulation - mehrstu'!Q14,IF(S42&gt;0,'Divisionskalkulation - mehrstu'!Q14+S41,0)),0)</f>
        <v>40</v>
      </c>
      <c r="T46" s="5" t="n">
        <f aca="false">IF('Divisionskalkulation - mehrstu'!Q15&gt;=0,IF(T41&gt;0,'Divisionskalkulation - mehrstu'!Q15,IF(T42&gt;0,'Divisionskalkulation - mehrstu'!Q15+T41,0)),0)</f>
        <v>4</v>
      </c>
      <c r="U46" s="5" t="n">
        <f aca="false">IF('Divisionskalkulation - mehrstu'!Q16&gt;=0,IF(U41&gt;0,'Divisionskalkulation - mehrstu'!Q16,IF(U42&gt;0,'Divisionskalkulation - mehrstu'!Q16+U41,0)),0)</f>
        <v>0</v>
      </c>
      <c r="V46" s="5" t="n">
        <f aca="false">IF('Divisionskalkulation - mehrstu'!Q17&gt;=0,IF(V41&gt;0,'Divisionskalkulation - mehrstu'!Q17,IF(V42&gt;0,'Divisionskalkulation - mehrstu'!Q17+V41,0)),0)</f>
        <v>157.333333333333</v>
      </c>
      <c r="W46" s="5" t="n">
        <f aca="false">IF('Divisionskalkulation - mehrstu'!Q18&gt;=0,IF(W41&gt;0,'Divisionskalkulation - mehrstu'!Q18,IF(W42&gt;0,'Divisionskalkulation - mehrstu'!Q18+W41,0)),0)</f>
        <v>50</v>
      </c>
      <c r="X46" s="5" t="n">
        <f aca="false">IF('Divisionskalkulation - mehrstu'!Q19&gt;=0,IF(X41&gt;0,'Divisionskalkulation - mehrstu'!Q19,IF(X42&gt;0,'Divisionskalkulation - mehrstu'!Q19+X41,0)),0)</f>
        <v>20</v>
      </c>
      <c r="Y46" s="5" t="n">
        <f aca="false">IF('Divisionskalkulation - mehrstu'!Q20&gt;=0,IF(Y41&gt;0,'Divisionskalkulation - mehrstu'!Q20,IF(Y42&gt;0,'Divisionskalkulation - mehrstu'!Q20+Y41,0)),0)</f>
        <v>0</v>
      </c>
      <c r="Z46" s="5" t="n">
        <f aca="false">IF('Divisionskalkulation - mehrstu'!Q21&gt;=0,IF(Z41&gt;0,'Divisionskalkulation - mehrstu'!Q21,IF(Z42&gt;0,'Divisionskalkulation - mehrstu'!Q21+Z41,0)),0)</f>
        <v>0</v>
      </c>
      <c r="AA46" s="5" t="n">
        <f aca="false">IF('Divisionskalkulation - mehrstu'!Q22&gt;=0,IF(AA41&gt;0,'Divisionskalkulation - mehrstu'!Q22,IF(AA42&gt;0,'Divisionskalkulation - mehrstu'!Q22+AA41,0)),0)</f>
        <v>70</v>
      </c>
      <c r="AB46" s="5" t="n">
        <f aca="false">IF('Divisionskalkulation - mehrstu'!Q23&gt;=0,IF(AB41&gt;0,'Divisionskalkulation - mehrstu'!Q23,IF(AB42&gt;0,'Divisionskalkulation - mehrstu'!Q23+AB41,0)),0)</f>
        <v>227.333333333333</v>
      </c>
      <c r="AC46" s="5" t="n">
        <f aca="false">IF('Divisionskalkulation - mehrstu'!R23&gt;=0,IF(AC41&gt;0,'Divisionskalkulation - mehrstu'!R23,IF(AC42&gt;0,'Divisionskalkulation - mehrstu'!R23+AC41,0)),0)</f>
        <v>0</v>
      </c>
      <c r="AD46" s="5"/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30</v>
      </c>
      <c r="P47" s="5"/>
      <c r="Q47" s="5" t="n">
        <f aca="false">-IF('Divisionskalkulation - mehrstu'!Q12&gt;0,'Divisionskalkulation - mehrstu'!Q12-Q46,0)</f>
        <v>-0</v>
      </c>
      <c r="R47" s="5" t="n">
        <f aca="false">-IF('Divisionskalkulation - mehrstu'!Q13&gt;0,'Divisionskalkulation - mehrstu'!Q13-R46,0)</f>
        <v>-0</v>
      </c>
      <c r="S47" s="5" t="n">
        <f aca="false">-IF('Divisionskalkulation - mehrstu'!Q14&gt;0,'Divisionskalkulation - mehrstu'!Q14-S46,0)</f>
        <v>-0</v>
      </c>
      <c r="T47" s="5" t="n">
        <f aca="false">-IF('Divisionskalkulation - mehrstu'!Q15&gt;0,'Divisionskalkulation - mehrstu'!Q15-T46,0)</f>
        <v>-0</v>
      </c>
      <c r="U47" s="5" t="n">
        <f aca="false">-IF('Divisionskalkulation - mehrstu'!Q16&gt;0,'Divisionskalkulation - mehrstu'!Q16-U46,0)</f>
        <v>-0</v>
      </c>
      <c r="V47" s="5" t="n">
        <f aca="false">-IF('Divisionskalkulation - mehrstu'!Q17&gt;0,'Divisionskalkulation - mehrstu'!Q17-V46,0)</f>
        <v>-0</v>
      </c>
      <c r="W47" s="5" t="n">
        <f aca="false">-IF('Divisionskalkulation - mehrstu'!Q18&gt;0,'Divisionskalkulation - mehrstu'!Q18-W46,0)</f>
        <v>-0</v>
      </c>
      <c r="X47" s="5" t="n">
        <f aca="false">-IF('Divisionskalkulation - mehrstu'!Q19&gt;0,'Divisionskalkulation - mehrstu'!Q19-X46,0)</f>
        <v>-0</v>
      </c>
      <c r="Y47" s="5" t="n">
        <f aca="false">-IF('Divisionskalkulation - mehrstu'!Q20&gt;0,'Divisionskalkulation - mehrstu'!Q20-Y46,0)</f>
        <v>-0</v>
      </c>
      <c r="Z47" s="5" t="n">
        <f aca="false">-IF('Divisionskalkulation - mehrstu'!Q21&gt;0,'Divisionskalkulation - mehrstu'!Q21-Z46,0)</f>
        <v>-0</v>
      </c>
      <c r="AA47" s="5" t="n">
        <f aca="false">-IF('Divisionskalkulation - mehrstu'!Q22&gt;0,'Divisionskalkulation - mehrstu'!Q22-AA46,0)</f>
        <v>-0</v>
      </c>
      <c r="AB47" s="5" t="n">
        <f aca="false">-IF('Divisionskalkulation - mehrstu'!Q23&gt;0,'Divisionskalkulation - mehrstu'!Q23-AB46,0)</f>
        <v>-0</v>
      </c>
      <c r="AC47" s="5" t="n">
        <f aca="false">-IF('Divisionskalkulation - mehrstu'!R23&gt;0,'Divisionskalkulation - mehrstu'!R23-AC46,0)</f>
        <v>-0</v>
      </c>
      <c r="AD47" s="5"/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31</v>
      </c>
      <c r="P48" s="5"/>
      <c r="Q48" s="5" t="n">
        <f aca="false">-IF('Divisionskalkulation - mehrstu'!Q12&lt;0,IF(Q42&gt;0,'Divisionskalkulation - mehrstu'!Q12,IF(Q41&lt;0,0,'Divisionskalkulation - mehrstu'!Q12-Q42)),0)</f>
        <v>-0</v>
      </c>
      <c r="R48" s="5" t="n">
        <f aca="false">-IF('Divisionskalkulation - mehrstu'!Q13&lt;0,IF(R42&gt;0,'Divisionskalkulation - mehrstu'!Q13,IF(R41&lt;0,0,'Divisionskalkulation - mehrstu'!Q13-R42)),0)</f>
        <v>-0</v>
      </c>
      <c r="S48" s="5" t="n">
        <f aca="false">-IF('Divisionskalkulation - mehrstu'!Q14&lt;0,IF(S42&gt;0,'Divisionskalkulation - mehrstu'!Q14,IF(S41&lt;0,0,'Divisionskalkulation - mehrstu'!Q14-S42)),0)</f>
        <v>-0</v>
      </c>
      <c r="T48" s="5" t="n">
        <f aca="false">-IF('Divisionskalkulation - mehrstu'!Q15&lt;0,IF(T42&gt;0,'Divisionskalkulation - mehrstu'!Q15,IF(T41&lt;0,0,'Divisionskalkulation - mehrstu'!Q15-T42)),0)</f>
        <v>-0</v>
      </c>
      <c r="U48" s="5" t="n">
        <f aca="false">-IF('Divisionskalkulation - mehrstu'!Q16&lt;0,IF(U42&gt;0,'Divisionskalkulation - mehrstu'!Q16,IF(U41&lt;0,0,'Divisionskalkulation - mehrstu'!Q16-U42)),0)</f>
        <v>-0</v>
      </c>
      <c r="V48" s="5" t="n">
        <f aca="false">-IF('Divisionskalkulation - mehrstu'!Q17&lt;0,IF(V42&gt;0,'Divisionskalkulation - mehrstu'!Q17,IF(V41&lt;0,0,'Divisionskalkulation - mehrstu'!Q17-V42)),0)</f>
        <v>-0</v>
      </c>
      <c r="W48" s="5" t="n">
        <f aca="false">-IF('Divisionskalkulation - mehrstu'!Q18&lt;0,IF(W42&gt;0,'Divisionskalkulation - mehrstu'!Q18,IF(W41&lt;0,0,'Divisionskalkulation - mehrstu'!Q18-W42)),0)</f>
        <v>-0</v>
      </c>
      <c r="X48" s="5" t="n">
        <f aca="false">-IF('Divisionskalkulation - mehrstu'!Q19&lt;0,IF(X42&gt;0,'Divisionskalkulation - mehrstu'!Q19,IF(X41&lt;0,0,'Divisionskalkulation - mehrstu'!Q19-X42)),0)</f>
        <v>-0</v>
      </c>
      <c r="Y48" s="5" t="n">
        <f aca="false">-IF('Divisionskalkulation - mehrstu'!Q20&lt;0,IF(Y42&gt;0,'Divisionskalkulation - mehrstu'!Q20,IF(Y41&lt;0,0,'Divisionskalkulation - mehrstu'!Q20-Y42)),0)</f>
        <v>-0</v>
      </c>
      <c r="Z48" s="5" t="n">
        <f aca="false">-IF('Divisionskalkulation - mehrstu'!Q21&lt;0,IF(Z42&gt;0,'Divisionskalkulation - mehrstu'!Q21,IF(Z41&lt;0,0,'Divisionskalkulation - mehrstu'!Q21-Z42)),0)</f>
        <v>-0</v>
      </c>
      <c r="AA48" s="5" t="n">
        <f aca="false">-IF('Divisionskalkulation - mehrstu'!Q22&lt;0,IF(AA42&gt;0,'Divisionskalkulation - mehrstu'!Q22,IF(AA41&lt;0,0,'Divisionskalkulation - mehrstu'!Q22-AA42)),0)</f>
        <v>-0</v>
      </c>
      <c r="AB48" s="5" t="n">
        <f aca="false">-IF('Divisionskalkulation - mehrstu'!Q23&lt;0,IF(AB42&gt;0,'Divisionskalkulation - mehrstu'!Q23,IF(AB41&lt;0,0,'Divisionskalkulation - mehrstu'!Q23-AB42)),0)</f>
        <v>-0</v>
      </c>
      <c r="AC48" s="5" t="n">
        <f aca="false">-IF('Divisionskalkulation - mehrstu'!R23&lt;0,IF(AC42&gt;0,'Divisionskalkulation - mehrstu'!R23,IF(AC41&lt;0,0,'Divisionskalkulation - mehrstu'!R23-AC42)),0)</f>
        <v>-0</v>
      </c>
      <c r="AD48" s="5"/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 t="s">
        <v>32</v>
      </c>
      <c r="P49" s="5"/>
      <c r="Q49" s="5" t="n">
        <f aca="false">IF('Divisionskalkulation - mehrstu'!Q12&lt;0,'Divisionskalkulation - mehrstu'!Q12+Q48,0)</f>
        <v>0</v>
      </c>
      <c r="R49" s="5" t="n">
        <f aca="false">IF('Divisionskalkulation - mehrstu'!Q13&lt;0,'Divisionskalkulation - mehrstu'!Q13+R48,0)</f>
        <v>0</v>
      </c>
      <c r="S49" s="5" t="n">
        <f aca="false">IF('Divisionskalkulation - mehrstu'!Q14&lt;0,'Divisionskalkulation - mehrstu'!Q14+S48,0)</f>
        <v>0</v>
      </c>
      <c r="T49" s="5" t="n">
        <f aca="false">IF('Divisionskalkulation - mehrstu'!Q15&lt;0,'Divisionskalkulation - mehrstu'!Q15+T48,0)</f>
        <v>0</v>
      </c>
      <c r="U49" s="5" t="n">
        <f aca="false">IF('Divisionskalkulation - mehrstu'!Q16&lt;0,'Divisionskalkulation - mehrstu'!Q16+U48,0)</f>
        <v>0</v>
      </c>
      <c r="V49" s="5" t="n">
        <f aca="false">IF('Divisionskalkulation - mehrstu'!Q17&lt;0,'Divisionskalkulation - mehrstu'!Q17+V48,0)</f>
        <v>0</v>
      </c>
      <c r="W49" s="5" t="n">
        <f aca="false">IF('Divisionskalkulation - mehrstu'!Q18&lt;0,'Divisionskalkulation - mehrstu'!Q18+W48,0)</f>
        <v>0</v>
      </c>
      <c r="X49" s="5" t="n">
        <f aca="false">IF('Divisionskalkulation - mehrstu'!Q19&lt;0,'Divisionskalkulation - mehrstu'!Q19+X48,0)</f>
        <v>0</v>
      </c>
      <c r="Y49" s="5" t="n">
        <f aca="false">IF('Divisionskalkulation - mehrstu'!Q20&lt;0,'Divisionskalkulation - mehrstu'!Q20+Y48,0)</f>
        <v>0</v>
      </c>
      <c r="Z49" s="5" t="n">
        <f aca="false">IF('Divisionskalkulation - mehrstu'!Q21&lt;0,'Divisionskalkulation - mehrstu'!Q21+Z48,0)</f>
        <v>0</v>
      </c>
      <c r="AA49" s="5" t="n">
        <f aca="false">IF('Divisionskalkulation - mehrstu'!Q22&lt;0,'Divisionskalkulation - mehrstu'!Q22+AA48,0)</f>
        <v>0</v>
      </c>
      <c r="AB49" s="5" t="n">
        <f aca="false">IF('Divisionskalkulation - mehrstu'!Q23&lt;0,'Divisionskalkulation - mehrstu'!Q23+AB48,0)</f>
        <v>0</v>
      </c>
      <c r="AC49" s="5" t="n">
        <f aca="false">IF('Divisionskalkulation - mehrstu'!R23&lt;0,'Divisionskalkulation - mehrstu'!R23+AC48,0)</f>
        <v>0</v>
      </c>
      <c r="AD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 t="s">
        <v>33</v>
      </c>
      <c r="P50" s="52"/>
      <c r="Q50" s="52" t="n">
        <f aca="false">IF('Divisionskalkulation - mehrstu'!Q12="","",'Divisionskalkulation - mehrstu'!Q12)</f>
        <v>53.3333333333333</v>
      </c>
      <c r="R50" s="52" t="n">
        <f aca="false">IF('Divisionskalkulation - mehrstu'!Q13="","",'Divisionskalkulation - mehrstu'!Q13)</f>
        <v>60</v>
      </c>
      <c r="S50" s="52" t="n">
        <f aca="false">IF('Divisionskalkulation - mehrstu'!Q14="","",'Divisionskalkulation - mehrstu'!Q14)</f>
        <v>40</v>
      </c>
      <c r="T50" s="52" t="n">
        <f aca="false">IF('Divisionskalkulation - mehrstu'!Q15="","",'Divisionskalkulation - mehrstu'!Q15)</f>
        <v>4</v>
      </c>
      <c r="U50" s="52" t="n">
        <f aca="false">IF('Divisionskalkulation - mehrstu'!Q16="","",'Divisionskalkulation - mehrstu'!Q16)</f>
        <v>0</v>
      </c>
      <c r="V50" s="52" t="n">
        <f aca="false">IF('Divisionskalkulation - mehrstu'!Q17="","",'Divisionskalkulation - mehrstu'!Q17)</f>
        <v>157.333333333333</v>
      </c>
      <c r="W50" s="52" t="n">
        <f aca="false">IF('Divisionskalkulation - mehrstu'!Q18="","",'Divisionskalkulation - mehrstu'!Q18)</f>
        <v>50</v>
      </c>
      <c r="X50" s="52" t="n">
        <f aca="false">IF('Divisionskalkulation - mehrstu'!Q19="","",'Divisionskalkulation - mehrstu'!Q19)</f>
        <v>20</v>
      </c>
      <c r="Y50" s="52" t="n">
        <f aca="false">IF('Divisionskalkulation - mehrstu'!Q20="","",'Divisionskalkulation - mehrstu'!Q20)</f>
        <v>0</v>
      </c>
      <c r="Z50" s="52" t="n">
        <f aca="false">IF('Divisionskalkulation - mehrstu'!Q21="","",'Divisionskalkulation - mehrstu'!Q21)</f>
        <v>0</v>
      </c>
      <c r="AA50" s="52" t="n">
        <f aca="false">IF('Divisionskalkulation - mehrstu'!Q22="","",'Divisionskalkulation - mehrstu'!Q22)</f>
        <v>70</v>
      </c>
      <c r="AB50" s="52" t="n">
        <f aca="false">IF('Divisionskalkulation - mehrstu'!Q23="","",'Divisionskalkulation - mehrstu'!Q23)</f>
        <v>227.333333333333</v>
      </c>
      <c r="AC50" s="52" t="str">
        <f aca="false">IF('Divisionskalkulation - mehrstu'!R23="","",'Divisionskalkulation - mehrstu'!R23)</f>
        <v/>
      </c>
      <c r="AD50" s="5"/>
    </row>
    <row r="51" customFormat="false" ht="21" hidden="false" customHeight="true" outlineLevel="0" collapsed="false">
      <c r="A51" s="2"/>
      <c r="B51" s="2"/>
      <c r="C51" s="2"/>
      <c r="D51" s="2"/>
      <c r="F51" s="2"/>
      <c r="G51" s="2"/>
      <c r="I51" s="2"/>
      <c r="J51" s="2"/>
      <c r="K51" s="2"/>
      <c r="O51" s="5" t="s">
        <v>34</v>
      </c>
      <c r="P51" s="5"/>
      <c r="Q51" s="5" t="n">
        <f aca="false">IF(Q42&lt;0,-$P$9,$P$9)</f>
        <v>1</v>
      </c>
      <c r="R51" s="5" t="n">
        <f aca="false">IF(R42&lt;0,-$P$9,$P$9)</f>
        <v>1</v>
      </c>
      <c r="S51" s="5" t="n">
        <f aca="false">IF(S42&lt;0,-$P$9,$P$9)</f>
        <v>1</v>
      </c>
      <c r="T51" s="5" t="n">
        <f aca="false">IF(T42&lt;0,-$P$9,$P$9)</f>
        <v>1</v>
      </c>
      <c r="U51" s="5" t="n">
        <f aca="false">IF(U42&lt;0,-$P$9,$P$9)</f>
        <v>1</v>
      </c>
      <c r="V51" s="5" t="n">
        <f aca="false">IF(V42&lt;0,-$P$9,$P$9)</f>
        <v>1</v>
      </c>
      <c r="W51" s="5" t="n">
        <f aca="false">IF(W42&lt;0,-$P$9,$P$9)</f>
        <v>1</v>
      </c>
      <c r="X51" s="5" t="n">
        <f aca="false">IF(X42&lt;0,-$P$9,$P$9)</f>
        <v>1</v>
      </c>
      <c r="Y51" s="5" t="n">
        <f aca="false">IF(Y42&lt;0,-$P$9,$P$9)</f>
        <v>1</v>
      </c>
      <c r="Z51" s="5" t="n">
        <f aca="false">IF(Z42&lt;0,-$P$9,$P$9)</f>
        <v>1</v>
      </c>
      <c r="AA51" s="5" t="n">
        <f aca="false">IF(AA42&lt;0,-$P$9,$P$9)</f>
        <v>1</v>
      </c>
      <c r="AB51" s="5" t="n">
        <f aca="false">IF(AB42&lt;0,-$P$9,$P$9)</f>
        <v>1</v>
      </c>
      <c r="AC51" s="5" t="n">
        <f aca="false">IF(AC42&lt;0,-$P$9,$P$9)</f>
        <v>1</v>
      </c>
      <c r="AD51" s="5"/>
    </row>
    <row r="52" customFormat="false" ht="21" hidden="false" customHeight="true" outlineLevel="0" collapsed="false">
      <c r="A52" s="2"/>
      <c r="B52" s="2"/>
      <c r="C52" s="2"/>
      <c r="D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A53" s="2"/>
      <c r="B53" s="2"/>
      <c r="C53" s="2"/>
      <c r="D53" s="2"/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 t="s">
        <v>35</v>
      </c>
      <c r="P54" s="52" t="n">
        <f aca="false">Q11</f>
        <v>0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2" t="n">
        <f aca="false">Q25</f>
        <v>0</v>
      </c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21" hidden="false" customHeight="tru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21" hidden="false" customHeight="tru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21" hidden="false" customHeight="tru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  <row r="310" customFormat="false" ht="14.25" hidden="false" customHeight="false" outlineLevel="0" collapsed="false"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</row>
    <row r="311" customFormat="false" ht="14.25" hidden="false" customHeight="false" outlineLevel="0" collapsed="false"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</row>
    <row r="312" customFormat="false" ht="14.25" hidden="false" customHeight="false" outlineLevel="0" collapsed="false"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</row>
  </sheetData>
  <mergeCells count="5">
    <mergeCell ref="B9:B13"/>
    <mergeCell ref="B15:B19"/>
    <mergeCell ref="B21:B24"/>
    <mergeCell ref="A29:D45"/>
    <mergeCell ref="O40:AC40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9:C13 D13 C15:C19 D19 C21:D22 C23:C24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10 D16 D23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8T17:01:50Z</cp:lastPrinted>
  <dcterms:modified xsi:type="dcterms:W3CDTF">2010-03-26T18:45:23Z</dcterms:modified>
  <cp:revision>0</cp:revision>
  <dc:subject/>
  <dc:title/>
</cp:coreProperties>
</file>