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azitätsauslastung" sheetId="1" state="visible" r:id="rId2"/>
  </sheets>
  <definedNames>
    <definedName function="false" hidden="false" localSheetId="0" name="_xlnm.Print_Area" vbProcedure="false">Kapazitätsauslast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apazitätsauslastung</t>
  </si>
  <si>
    <t xml:space="preserve">Istauslastung</t>
  </si>
  <si>
    <t xml:space="preserve">vorhandene Kapazität</t>
  </si>
  <si>
    <t xml:space="preserve">Einheit</t>
  </si>
  <si>
    <t xml:space="preserve">Maschine A</t>
  </si>
  <si>
    <t xml:space="preserve">Maschine B</t>
  </si>
  <si>
    <t xml:space="preserve">Maschine C</t>
  </si>
  <si>
    <t xml:space="preserve">Maschine D</t>
  </si>
  <si>
    <t xml:space="preserve">Maschine E</t>
  </si>
  <si>
    <t xml:space="preserve">St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tauslastung / vorhandene Kapazität</a:t>
            </a:r>
          </a:p>
        </c:rich>
      </c:tx>
      <c:layout>
        <c:manualLayout>
          <c:xMode val="edge"/>
          <c:yMode val="edge"/>
          <c:x val="0.27809516506268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azitätsauslastung!$R$11</c:f>
              <c:strCache>
                <c:ptCount val="1"/>
                <c:pt idx="0">
                  <c:v>Istauslast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azitätsauslastung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Kapazitätsauslastung!$S$11:$W$11</c:f>
              <c:numCache>
                <c:formatCode>General</c:formatCode>
                <c:ptCount val="5"/>
                <c:pt idx="0">
                  <c:v>500</c:v>
                </c:pt>
                <c:pt idx="1">
                  <c:v>1800</c:v>
                </c:pt>
                <c:pt idx="2">
                  <c:v>1200</c:v>
                </c:pt>
                <c:pt idx="3">
                  <c:v>2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Kapazitätsauslastung!$R$12</c:f>
              <c:strCache>
                <c:ptCount val="1"/>
                <c:pt idx="0">
                  <c:v>vorhandene Kapazitä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azitätsauslastung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Kapazitätsauslast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0621593"/>
        <c:axId val="27552360"/>
      </c:barChart>
      <c:catAx>
        <c:axId val="5062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60"/>
        <c:crossesAt val="0"/>
        <c:auto val="1"/>
        <c:lblAlgn val="ctr"/>
        <c:lblOffset val="100"/>
        <c:noMultiLvlLbl val="0"/>
      </c:catAx>
      <c:valAx>
        <c:axId val="2755236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21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azitätsauslastung</a:t>
            </a:r>
          </a:p>
        </c:rich>
      </c:tx>
      <c:layout>
        <c:manualLayout>
          <c:xMode val="edge"/>
          <c:yMode val="edge"/>
          <c:x val="0.3688125455312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apazitätsauslastung!$R$13</c:f>
              <c:strCache>
                <c:ptCount val="1"/>
                <c:pt idx="0">
                  <c:v>Kapazitätsauslast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apazitätsauslastung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Kapazitätsauslastung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947368421052632</c:v>
                </c:pt>
                <c:pt idx="2">
                  <c:v>0.666666666666667</c:v>
                </c:pt>
                <c:pt idx="3">
                  <c:v>0.133333333333333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97711649"/>
        <c:axId val="68849087"/>
      </c:barChart>
      <c:scatterChart>
        <c:scatterStyle val="line"/>
        <c:varyColors val="0"/>
        <c:ser>
          <c:idx val="1"/>
          <c:order val="1"/>
          <c:tx>
            <c:strRef>
              <c:f>Kapazitätsauslast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azitätsauslast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azitätsauslastung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apazitätsauslast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azitätsauslast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azitätsauslastung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apazitätsauslast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apazitätsauslast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Kapazitätsauslastung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62089428"/>
        <c:axId val="39122181"/>
      </c:scatterChart>
      <c:catAx>
        <c:axId val="9771164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087"/>
        <c:crossesAt val="0"/>
        <c:auto val="1"/>
        <c:lblAlgn val="ctr"/>
        <c:lblOffset val="100"/>
        <c:noMultiLvlLbl val="0"/>
      </c:catAx>
      <c:catAx>
        <c:axId val="6208942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181"/>
        <c:auto val="1"/>
        <c:lblAlgn val="ctr"/>
        <c:lblOffset val="100"/>
        <c:noMultiLvlLbl val="0"/>
      </c:catAx>
      <c:valAx>
        <c:axId val="688490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11649"/>
        <c:crossBetween val="midCat"/>
      </c:valAx>
      <c:valAx>
        <c:axId val="3912218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94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apazitätsauslastung</v>
      </c>
      <c r="B1" s="2"/>
      <c r="C1" s="3"/>
      <c r="D1" s="4" t="s">
        <v>0</v>
      </c>
      <c r="E1" s="2" t="str">
        <f aca="false">D7&amp;" / "&amp;D8</f>
        <v>Istauslastung / vorhandene Kapazität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Maschine A</v>
      </c>
      <c r="T10" s="23" t="str">
        <f aca="false">IF(D15="","",D15)</f>
        <v>Maschine B</v>
      </c>
      <c r="U10" s="23" t="str">
        <f aca="false">IF(E15="","",E15)</f>
        <v>Maschine C</v>
      </c>
      <c r="V10" s="23" t="str">
        <f aca="false">IF(F15="","",F15)</f>
        <v>Maschine D</v>
      </c>
      <c r="W10" s="23" t="str">
        <f aca="false">IF(G15="","",G15)</f>
        <v>Maschine E</v>
      </c>
    </row>
    <row r="11" customFormat="false" ht="21" hidden="false" customHeight="true" outlineLevel="0" collapsed="false">
      <c r="R11" s="22" t="str">
        <f aca="false">IF(A16="","",A16)</f>
        <v>Istauslastung</v>
      </c>
      <c r="S11" s="22" t="n">
        <f aca="false">IF(C16="","",C16)</f>
        <v>500</v>
      </c>
      <c r="T11" s="22" t="n">
        <f aca="false">IF(D16="","",D16)</f>
        <v>1800</v>
      </c>
      <c r="U11" s="22" t="n">
        <f aca="false">IF(E16="","",E16)</f>
        <v>1200</v>
      </c>
      <c r="V11" s="22" t="n">
        <f aca="false">IF(F16="","",F16)</f>
        <v>2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vorhandene Kapazität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apazitätsauslastung</v>
      </c>
      <c r="S13" s="22" t="n">
        <f aca="false">IF(C18="","",C18)</f>
        <v>0.25</v>
      </c>
      <c r="T13" s="22" t="n">
        <f aca="false">IF(D18="","",D18)</f>
        <v>0.947368421052632</v>
      </c>
      <c r="U13" s="22" t="n">
        <f aca="false">IF(E18="","",E18)</f>
        <v>0.666666666666667</v>
      </c>
      <c r="V13" s="22" t="n">
        <f aca="false">IF(F18="","",F18)</f>
        <v>0.133333333333333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vorhandene Kapazität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Istauslastung</v>
      </c>
      <c r="B16" s="29" t="s">
        <v>11</v>
      </c>
      <c r="C16" s="30" t="n">
        <v>500</v>
      </c>
      <c r="D16" s="30" t="n">
        <v>1800</v>
      </c>
      <c r="E16" s="30" t="n">
        <v>1200</v>
      </c>
      <c r="F16" s="30" t="n">
        <v>200</v>
      </c>
      <c r="G16" s="30" t="n">
        <v>8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vorhandene Kapazität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apazitätsauslastung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947368421052632</v>
      </c>
      <c r="E18" s="36" t="n">
        <f aca="false">IF(ISERROR(E16/E17),"",E16/E17)</f>
        <v>0.666666666666667</v>
      </c>
      <c r="F18" s="36" t="n">
        <f aca="false">IF(ISERROR(F16/F17),"",F16/F17)</f>
        <v>0.133333333333333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4:35:48Z</cp:lastPrinted>
  <dcterms:modified xsi:type="dcterms:W3CDTF">2010-03-26T19:41:20Z</dcterms:modified>
  <cp:revision>0</cp:revision>
  <dc:subject/>
  <dc:title/>
</cp:coreProperties>
</file>