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re Abschreibungen" sheetId="1" state="visible" r:id="rId2"/>
  </sheets>
  <definedNames>
    <definedName function="false" hidden="false" localSheetId="0" name="_xlnm.Print_Area" vbProcedure="false">'lineare Abschreibungen'!$A$1:$M$51</definedName>
    <definedName function="false" hidden="false" name="Afa" vbProcedure="false">OFFSET('lineare Abschreibungen'!$C$11,1,0,COUNT('lineare Abschreibungen'!$C$11:$C$31),1)</definedName>
    <definedName function="false" hidden="false" name="Afa_k" vbProcedure="false">OFFSET('lineare Abschreibungen'!$F$11,1,0,COUNT('lineare Abschreibungen'!$F$11:$F$31),1)</definedName>
    <definedName function="false" hidden="false" name="Buchwert" vbProcedure="false">OFFSET('lineare Abschreibungen'!$D$11,1,0,COUNT('lineare Abschreibungen'!$D$11:$D$31),1)</definedName>
    <definedName function="false" hidden="false" name="Zeit_" vbProcedure="false">OFFSET('lineare Abschreibungen'!$A$11,1,0,COUNT('lineare Abschreibungen'!$A$11:$A$31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ineare Abschreibungen</t>
  </si>
  <si>
    <t xml:space="preserve">Anschaffungs- oder Herstellungskosten</t>
  </si>
  <si>
    <t xml:space="preserve">Restwert</t>
  </si>
  <si>
    <t xml:space="preserve">Nutzungsdauer</t>
  </si>
  <si>
    <t xml:space="preserve">Zeit</t>
  </si>
  <si>
    <t xml:space="preserve">Buchwert zu Beginn</t>
  </si>
  <si>
    <t xml:space="preserve">AfA</t>
  </si>
  <si>
    <t xml:space="preserve">Buchwert am Ende</t>
  </si>
  <si>
    <t xml:space="preserve">AfA in % v. AHK</t>
  </si>
  <si>
    <t xml:space="preserve">AfA kumulier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\t0"/>
    <numFmt numFmtId="167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ineare Abschreibungen</a:t>
            </a:r>
          </a:p>
        </c:rich>
      </c:tx>
      <c:layout>
        <c:manualLayout>
          <c:xMode val="edge"/>
          <c:yMode val="edge"/>
          <c:x val="0.32540554798435"/>
          <c:y val="0.023580025050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56543720051"/>
          <c:y val="0.102869901432228"/>
          <c:w val="0.919813601793643"/>
          <c:h val="0.82393944344606"/>
        </c:manualLayout>
      </c:layout>
      <c:areaChart>
        <c:grouping val="stacked"/>
        <c:ser>
          <c:idx val="0"/>
          <c:order val="0"/>
          <c:tx>
            <c:strRef>
              <c:f>'lineare Abschreibungen'!$D$9</c:f>
              <c:strCache>
                <c:ptCount val="1"/>
                <c:pt idx="0">
                  <c:v>Buchwert am End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</c:f>
              <c:numCache>
                <c:formatCode>General</c:formatCode>
                <c:ptCount val="0"/>
              </c:numCache>
            </c:numRef>
          </c:val>
        </c:ser>
        <c:axId val="1051003"/>
        <c:axId val="90240747"/>
      </c:areaChart>
      <c:catAx>
        <c:axId val="105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2750252780586"/>
              <c:y val="0.91537330501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747"/>
        <c:crossesAt val="0"/>
        <c:auto val="1"/>
        <c:lblAlgn val="ctr"/>
        <c:lblOffset val="100"/>
        <c:noMultiLvlLbl val="0"/>
      </c:catAx>
      <c:valAx>
        <c:axId val="902407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schreibung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12378151718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lauf Restbuchwerte und Abschreibungen</a:t>
            </a:r>
          </a:p>
        </c:rich>
      </c:tx>
      <c:layout>
        <c:manualLayout>
          <c:xMode val="edge"/>
          <c:yMode val="edge"/>
          <c:x val="0.155976612300523"/>
          <c:y val="0.023170797268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42656174441"/>
          <c:y val="0.101499919359174"/>
          <c:w val="0.90244867455049"/>
          <c:h val="0.774420730068276"/>
        </c:manualLayout>
      </c:layout>
      <c:areaChart>
        <c:grouping val="stacked"/>
        <c:ser>
          <c:idx val="0"/>
          <c:order val="0"/>
          <c:tx>
            <c:strRef>
              <c:f>"Buchwerte"</c:f>
              <c:strCache>
                <c:ptCount val="1"/>
                <c:pt idx="0">
                  <c:v>Buchwer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Buchwer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lineare Abschreibungen'!$C$9:$C$11</c:f>
              <c:strCache>
                <c:ptCount val="1"/>
                <c:pt idx="0">
                  <c:v>Af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_k</c:f>
              <c:numCache>
                <c:formatCode>General</c:formatCode>
                <c:ptCount val="0"/>
              </c:numCache>
            </c:numRef>
          </c:val>
        </c:ser>
        <c:axId val="37139772"/>
        <c:axId val="43337713"/>
      </c:areaChart>
      <c:catAx>
        <c:axId val="3713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2750252780586"/>
              <c:y val="0.872963819149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713"/>
        <c:crossesAt val="0"/>
        <c:auto val="1"/>
        <c:lblAlgn val="ctr"/>
        <c:lblOffset val="100"/>
        <c:noMultiLvlLbl val="0"/>
      </c:catAx>
      <c:valAx>
        <c:axId val="433377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27708187731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713852376138"/>
          <c:y val="0.938874254072362"/>
          <c:w val="0.738207236119049"/>
          <c:h val="0.0417181871942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3</xdr:col>
      <xdr:colOff>720</xdr:colOff>
      <xdr:row>24</xdr:row>
      <xdr:rowOff>285480</xdr:rowOff>
    </xdr:to>
    <xdr:graphicFrame>
      <xdr:nvGraphicFramePr>
        <xdr:cNvPr id="0" name="Diagramm 1"/>
        <xdr:cNvGraphicFramePr/>
      </xdr:nvGraphicFramePr>
      <xdr:xfrm>
        <a:off x="9629640" y="876240"/>
        <a:ext cx="8188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6</xdr:row>
      <xdr:rowOff>0</xdr:rowOff>
    </xdr:from>
    <xdr:to>
      <xdr:col>13</xdr:col>
      <xdr:colOff>720</xdr:colOff>
      <xdr:row>50</xdr:row>
      <xdr:rowOff>66600</xdr:rowOff>
    </xdr:to>
    <xdr:graphicFrame>
      <xdr:nvGraphicFramePr>
        <xdr:cNvPr id="1" name="Chart 49"/>
        <xdr:cNvGraphicFramePr/>
      </xdr:nvGraphicFramePr>
      <xdr:xfrm>
        <a:off x="9629640" y="7810560"/>
        <a:ext cx="81885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3" activeCellId="0" sqref="B3"/>
    </sheetView>
  </sheetViews>
  <sheetFormatPr defaultColWidth="10.9921875" defaultRowHeight="14.25" zeroHeight="false" outlineLevelRow="0" outlineLevelCol="0"/>
  <cols>
    <col collapsed="false" customWidth="true" hidden="false" outlineLevel="0" max="6" min="1" style="1" width="17.62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21" hidden="false" customHeight="true" outlineLevel="0" collapsed="false">
      <c r="A4" s="5" t="s">
        <v>1</v>
      </c>
      <c r="C4" s="6"/>
      <c r="D4" s="7" t="n">
        <v>100000</v>
      </c>
      <c r="K4" s="6"/>
      <c r="L4" s="6"/>
      <c r="M4" s="6"/>
    </row>
    <row r="5" customFormat="false" ht="21" hidden="false" customHeight="true" outlineLevel="0" collapsed="false">
      <c r="A5" s="8" t="s">
        <v>2</v>
      </c>
      <c r="C5" s="6"/>
      <c r="D5" s="7" t="n">
        <v>0</v>
      </c>
      <c r="K5" s="6"/>
      <c r="L5" s="6"/>
      <c r="M5" s="6"/>
    </row>
    <row r="6" customFormat="false" ht="24" hidden="false" customHeight="true" outlineLevel="0" collapsed="false">
      <c r="A6" s="8" t="s">
        <v>3</v>
      </c>
      <c r="B6" s="6"/>
      <c r="C6" s="6"/>
      <c r="D6" s="7" t="n">
        <v>10</v>
      </c>
      <c r="K6" s="6"/>
      <c r="L6" s="6"/>
      <c r="M6" s="6"/>
    </row>
    <row r="7" customFormat="false" ht="24" hidden="false" customHeight="true" outlineLevel="0" collapsed="false">
      <c r="K7" s="6"/>
      <c r="L7" s="6"/>
      <c r="M7" s="6"/>
    </row>
    <row r="8" customFormat="false" ht="24" hidden="false" customHeight="true" outlineLevel="0" collapsed="false">
      <c r="A8" s="8"/>
      <c r="B8" s="9"/>
      <c r="C8" s="9"/>
      <c r="K8" s="6"/>
      <c r="L8" s="6"/>
      <c r="M8" s="6"/>
    </row>
    <row r="9" customFormat="false" ht="24" hidden="false" customHeight="tru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2" t="s">
        <v>9</v>
      </c>
      <c r="K9" s="6"/>
      <c r="L9" s="6"/>
      <c r="M9" s="6"/>
    </row>
    <row r="10" customFormat="false" ht="24" hidden="false" customHeight="true" outlineLevel="0" collapsed="false">
      <c r="A10" s="10"/>
      <c r="B10" s="11"/>
      <c r="C10" s="11"/>
      <c r="D10" s="11"/>
      <c r="E10" s="11"/>
      <c r="F10" s="12"/>
      <c r="K10" s="6"/>
      <c r="L10" s="6"/>
      <c r="M10" s="6"/>
    </row>
    <row r="11" customFormat="false" ht="24" hidden="false" customHeight="true" outlineLevel="0" collapsed="false">
      <c r="A11" s="10"/>
      <c r="B11" s="11"/>
      <c r="C11" s="11"/>
      <c r="D11" s="11"/>
      <c r="E11" s="11"/>
      <c r="F11" s="12"/>
      <c r="K11" s="6"/>
      <c r="L11" s="6"/>
      <c r="M11" s="6"/>
    </row>
    <row r="12" customFormat="false" ht="24" hidden="false" customHeight="true" outlineLevel="0" collapsed="false">
      <c r="A12" s="13" t="n">
        <v>1</v>
      </c>
      <c r="B12" s="14" t="n">
        <f aca="false">IF(A12="","",D4)</f>
        <v>100000</v>
      </c>
      <c r="C12" s="14" t="n">
        <f aca="false">IF(A12="","",IF(A12&gt;$D$6,0,($D$4-$D$5)/$D$6))</f>
        <v>10000</v>
      </c>
      <c r="D12" s="14" t="n">
        <f aca="false">IF(A12="","",B12-C12)</f>
        <v>90000</v>
      </c>
      <c r="E12" s="15" t="n">
        <f aca="false">IF(A12="","",IF($D$4=0,"",C12/$D$4))</f>
        <v>0.1</v>
      </c>
      <c r="F12" s="16" t="n">
        <f aca="false">IF(A12="","",C12)</f>
        <v>10000</v>
      </c>
      <c r="K12" s="6"/>
      <c r="L12" s="6"/>
      <c r="M12" s="6"/>
    </row>
    <row r="13" customFormat="false" ht="24" hidden="false" customHeight="true" outlineLevel="0" collapsed="false">
      <c r="A13" s="13" t="n">
        <f aca="false">IF(A12="","",IF($D$6=A12,"",A12+1))</f>
        <v>2</v>
      </c>
      <c r="B13" s="14" t="n">
        <f aca="false">IF(A13="","",D12)</f>
        <v>90000</v>
      </c>
      <c r="C13" s="14" t="n">
        <f aca="false">IF(A13="","",IF(A13&gt;$D$6,0,($D$4-$D$5)/$D$6))</f>
        <v>10000</v>
      </c>
      <c r="D13" s="14" t="n">
        <f aca="false">IF(A13="","",B13-C13)</f>
        <v>80000</v>
      </c>
      <c r="E13" s="15" t="n">
        <f aca="false">IF(A13="","",IF($D$4=0,"",C13/$D$4))</f>
        <v>0.1</v>
      </c>
      <c r="F13" s="16" t="n">
        <f aca="false">IF(A13="","",F12+C13)</f>
        <v>20000</v>
      </c>
      <c r="K13" s="6"/>
      <c r="L13" s="6"/>
      <c r="M13" s="6"/>
    </row>
    <row r="14" customFormat="false" ht="24" hidden="false" customHeight="true" outlineLevel="0" collapsed="false">
      <c r="A14" s="13" t="n">
        <f aca="false">IF(A13="","",IF($D$6=A13,"",A13+1))</f>
        <v>3</v>
      </c>
      <c r="B14" s="14" t="n">
        <f aca="false">IF(A14="","",D13)</f>
        <v>80000</v>
      </c>
      <c r="C14" s="14" t="n">
        <f aca="false">IF(A14="","",IF(A14&gt;$D$6,0,($D$4-$D$5)/$D$6))</f>
        <v>10000</v>
      </c>
      <c r="D14" s="14" t="n">
        <f aca="false">IF(A14="","",B14-C14)</f>
        <v>70000</v>
      </c>
      <c r="E14" s="15" t="n">
        <f aca="false">IF(A14="","",IF($D$4=0,"",C14/$D$4))</f>
        <v>0.1</v>
      </c>
      <c r="F14" s="16" t="n">
        <f aca="false">IF(A14="","",F13+C14)</f>
        <v>30000</v>
      </c>
      <c r="K14" s="6"/>
      <c r="L14" s="6"/>
      <c r="M14" s="6"/>
    </row>
    <row r="15" customFormat="false" ht="24" hidden="false" customHeight="true" outlineLevel="0" collapsed="false">
      <c r="A15" s="13" t="n">
        <f aca="false">IF(A14="","",IF($D$6=A14,"",A14+1))</f>
        <v>4</v>
      </c>
      <c r="B15" s="14" t="n">
        <f aca="false">IF(A15="","",D14)</f>
        <v>70000</v>
      </c>
      <c r="C15" s="14" t="n">
        <f aca="false">IF(A15="","",IF(A15&gt;$D$6,0,($D$4-$D$5)/$D$6))</f>
        <v>10000</v>
      </c>
      <c r="D15" s="14" t="n">
        <f aca="false">IF(A15="","",B15-C15)</f>
        <v>60000</v>
      </c>
      <c r="E15" s="15" t="n">
        <f aca="false">IF(A15="","",IF($D$4=0,"",C15/$D$4))</f>
        <v>0.1</v>
      </c>
      <c r="F15" s="16" t="n">
        <f aca="false">IF(A15="","",F14+C15)</f>
        <v>40000</v>
      </c>
      <c r="K15" s="6"/>
      <c r="L15" s="6"/>
      <c r="M15" s="6"/>
    </row>
    <row r="16" customFormat="false" ht="24" hidden="false" customHeight="true" outlineLevel="0" collapsed="false">
      <c r="A16" s="13" t="n">
        <f aca="false">IF(A15="","",IF($D$6=A15,"",A15+1))</f>
        <v>5</v>
      </c>
      <c r="B16" s="14" t="n">
        <f aca="false">IF(A16="","",D15)</f>
        <v>60000</v>
      </c>
      <c r="C16" s="14" t="n">
        <f aca="false">IF(A16="","",IF(A16&gt;$D$6,0,($D$4-$D$5)/$D$6))</f>
        <v>10000</v>
      </c>
      <c r="D16" s="14" t="n">
        <f aca="false">IF(A16="","",B16-C16)</f>
        <v>50000</v>
      </c>
      <c r="E16" s="15" t="n">
        <f aca="false">IF(A16="","",IF($D$4=0,"",C16/$D$4))</f>
        <v>0.1</v>
      </c>
      <c r="F16" s="16" t="n">
        <f aca="false">IF(A16="","",F15+C16)</f>
        <v>50000</v>
      </c>
      <c r="K16" s="6"/>
      <c r="L16" s="6"/>
      <c r="M16" s="6"/>
    </row>
    <row r="17" customFormat="false" ht="24" hidden="false" customHeight="true" outlineLevel="0" collapsed="false">
      <c r="A17" s="13" t="n">
        <f aca="false">IF(A16="","",IF($D$6=A16,"",A16+1))</f>
        <v>6</v>
      </c>
      <c r="B17" s="14" t="n">
        <f aca="false">IF(A17="","",D16)</f>
        <v>50000</v>
      </c>
      <c r="C17" s="14" t="n">
        <f aca="false">IF(A17="","",IF(A17&gt;$D$6,0,($D$4-$D$5)/$D$6))</f>
        <v>10000</v>
      </c>
      <c r="D17" s="14" t="n">
        <f aca="false">IF(A17="","",B17-C17)</f>
        <v>40000</v>
      </c>
      <c r="E17" s="15" t="n">
        <f aca="false">IF(A17="","",IF($D$4=0,"",C17/$D$4))</f>
        <v>0.1</v>
      </c>
      <c r="F17" s="16" t="n">
        <f aca="false">IF(A17="","",F16+C17)</f>
        <v>60000</v>
      </c>
      <c r="K17" s="6"/>
      <c r="L17" s="6"/>
      <c r="M17" s="6"/>
    </row>
    <row r="18" customFormat="false" ht="24" hidden="false" customHeight="true" outlineLevel="0" collapsed="false">
      <c r="A18" s="13" t="n">
        <f aca="false">IF(A17="","",IF($D$6=A17,"",A17+1))</f>
        <v>7</v>
      </c>
      <c r="B18" s="14" t="n">
        <f aca="false">IF(A18="","",D17)</f>
        <v>40000</v>
      </c>
      <c r="C18" s="14" t="n">
        <f aca="false">IF(A18="","",IF(A18&gt;$D$6,0,($D$4-$D$5)/$D$6))</f>
        <v>10000</v>
      </c>
      <c r="D18" s="14" t="n">
        <f aca="false">IF(A18="","",B18-C18)</f>
        <v>30000</v>
      </c>
      <c r="E18" s="15" t="n">
        <f aca="false">IF(A18="","",IF($D$4=0,"",C18/$D$4))</f>
        <v>0.1</v>
      </c>
      <c r="F18" s="16" t="n">
        <f aca="false">IF(A18="","",F17+C18)</f>
        <v>70000</v>
      </c>
      <c r="K18" s="6"/>
      <c r="L18" s="6"/>
      <c r="M18" s="6"/>
    </row>
    <row r="19" customFormat="false" ht="24" hidden="false" customHeight="true" outlineLevel="0" collapsed="false">
      <c r="A19" s="13" t="n">
        <f aca="false">IF(A18="","",IF($D$6=A18,"",A18+1))</f>
        <v>8</v>
      </c>
      <c r="B19" s="14" t="n">
        <f aca="false">IF(A19="","",D18)</f>
        <v>30000</v>
      </c>
      <c r="C19" s="14" t="n">
        <f aca="false">IF(A19="","",IF(A19&gt;$D$6,0,($D$4-$D$5)/$D$6))</f>
        <v>10000</v>
      </c>
      <c r="D19" s="14" t="n">
        <f aca="false">IF(A19="","",B19-C19)</f>
        <v>20000</v>
      </c>
      <c r="E19" s="15" t="n">
        <f aca="false">IF(A19="","",IF($D$4=0,"",C19/$D$4))</f>
        <v>0.1</v>
      </c>
      <c r="F19" s="16" t="n">
        <f aca="false">IF(A19="","",F18+C19)</f>
        <v>80000</v>
      </c>
      <c r="K19" s="6"/>
      <c r="L19" s="6"/>
      <c r="M19" s="6"/>
    </row>
    <row r="20" customFormat="false" ht="24" hidden="false" customHeight="true" outlineLevel="0" collapsed="false">
      <c r="A20" s="13" t="n">
        <f aca="false">IF(A19="","",IF($D$6=A19,"",A19+1))</f>
        <v>9</v>
      </c>
      <c r="B20" s="14" t="n">
        <f aca="false">IF(A20="","",D19)</f>
        <v>20000</v>
      </c>
      <c r="C20" s="14" t="n">
        <f aca="false">IF(A20="","",IF(A20&gt;$D$6,0,($D$4-$D$5)/$D$6))</f>
        <v>10000</v>
      </c>
      <c r="D20" s="14" t="n">
        <f aca="false">IF(A20="","",B20-C20)</f>
        <v>10000</v>
      </c>
      <c r="E20" s="15" t="n">
        <f aca="false">IF(A20="","",IF($D$4=0,"",C20/$D$4))</f>
        <v>0.1</v>
      </c>
      <c r="F20" s="16" t="n">
        <f aca="false">IF(A20="","",F19+C20)</f>
        <v>90000</v>
      </c>
      <c r="K20" s="6"/>
      <c r="L20" s="6"/>
      <c r="M20" s="6"/>
    </row>
    <row r="21" customFormat="false" ht="24" hidden="false" customHeight="true" outlineLevel="0" collapsed="false">
      <c r="A21" s="13" t="n">
        <f aca="false">IF(A20="","",IF($D$6=A20,"",A20+1))</f>
        <v>10</v>
      </c>
      <c r="B21" s="14" t="n">
        <f aca="false">IF(A21="","",D20)</f>
        <v>10000</v>
      </c>
      <c r="C21" s="14" t="n">
        <f aca="false">IF(A21="","",IF(A21&gt;$D$6,0,($D$4-$D$5)/$D$6))</f>
        <v>10000</v>
      </c>
      <c r="D21" s="14" t="n">
        <f aca="false">IF(A21="","",B21-C21)</f>
        <v>0</v>
      </c>
      <c r="E21" s="15" t="n">
        <f aca="false">IF(A21="","",IF($D$4=0,"",C21/$D$4))</f>
        <v>0.1</v>
      </c>
      <c r="F21" s="16" t="n">
        <f aca="false">IF(A21="","",F20+C21)</f>
        <v>100000</v>
      </c>
      <c r="K21" s="6"/>
      <c r="L21" s="6"/>
      <c r="M21" s="6"/>
    </row>
    <row r="22" customFormat="false" ht="24" hidden="false" customHeight="true" outlineLevel="0" collapsed="false">
      <c r="A22" s="13" t="str">
        <f aca="false">IF(A21="","",IF($D$6=A21,"",A21+1))</f>
        <v/>
      </c>
      <c r="B22" s="14" t="str">
        <f aca="false">IF(A22="","",D21)</f>
        <v/>
      </c>
      <c r="C22" s="14" t="str">
        <f aca="false">IF(A22="","",IF(A22&gt;$D$6,0,($D$4-$D$5)/$D$6))</f>
        <v/>
      </c>
      <c r="D22" s="14" t="str">
        <f aca="false">IF(A22="","",B22-C22)</f>
        <v/>
      </c>
      <c r="E22" s="15" t="str">
        <f aca="false">IF(A22="","",IF($D$4=0,"",C22/$D$4))</f>
        <v/>
      </c>
      <c r="F22" s="16" t="str">
        <f aca="false">IF(A22="","",F21+C22)</f>
        <v/>
      </c>
      <c r="K22" s="6"/>
      <c r="L22" s="6"/>
      <c r="M22" s="6"/>
    </row>
    <row r="23" customFormat="false" ht="24" hidden="false" customHeight="true" outlineLevel="0" collapsed="false">
      <c r="A23" s="13" t="str">
        <f aca="false">IF(A22="","",IF($D$6=A22,"",A22+1))</f>
        <v/>
      </c>
      <c r="B23" s="14" t="str">
        <f aca="false">IF(A23="","",D22)</f>
        <v/>
      </c>
      <c r="C23" s="14" t="str">
        <f aca="false">IF(A23="","",IF(A23&gt;$D$6,0,($D$4-$D$5)/$D$6))</f>
        <v/>
      </c>
      <c r="D23" s="14" t="str">
        <f aca="false">IF(A23="","",B23-C23)</f>
        <v/>
      </c>
      <c r="E23" s="15" t="str">
        <f aca="false">IF(A23="","",IF($D$4=0,"",C23/$D$4))</f>
        <v/>
      </c>
      <c r="F23" s="16" t="str">
        <f aca="false">IF(A23="","",F22+C23)</f>
        <v/>
      </c>
      <c r="K23" s="6"/>
      <c r="L23" s="6"/>
      <c r="M23" s="6"/>
    </row>
    <row r="24" customFormat="false" ht="24" hidden="false" customHeight="true" outlineLevel="0" collapsed="false">
      <c r="A24" s="13" t="str">
        <f aca="false">IF(A23="","",IF($D$6=A23,"",A23+1))</f>
        <v/>
      </c>
      <c r="B24" s="14" t="str">
        <f aca="false">IF(A24="","",D23)</f>
        <v/>
      </c>
      <c r="C24" s="14" t="str">
        <f aca="false">IF(A24="","",IF(A24&gt;$D$6,0,($D$4-$D$5)/$D$6))</f>
        <v/>
      </c>
      <c r="D24" s="14" t="str">
        <f aca="false">IF(A24="","",B24-C24)</f>
        <v/>
      </c>
      <c r="E24" s="15" t="str">
        <f aca="false">IF(A24="","",IF($D$4=0,"",C24/$D$4))</f>
        <v/>
      </c>
      <c r="F24" s="16" t="str">
        <f aca="false">IF(A24="","",F23+C24)</f>
        <v/>
      </c>
      <c r="K24" s="6"/>
      <c r="L24" s="6"/>
      <c r="M24" s="6"/>
    </row>
    <row r="25" customFormat="false" ht="24" hidden="false" customHeight="true" outlineLevel="0" collapsed="false">
      <c r="A25" s="13" t="str">
        <f aca="false">IF(A24="","",IF($D$6=A24,"",A24+1))</f>
        <v/>
      </c>
      <c r="B25" s="14" t="str">
        <f aca="false">IF(A25="","",D24)</f>
        <v/>
      </c>
      <c r="C25" s="14" t="str">
        <f aca="false">IF(A25="","",IF(A25&gt;$D$6,0,($D$4-$D$5)/$D$6))</f>
        <v/>
      </c>
      <c r="D25" s="14" t="str">
        <f aca="false">IF(A25="","",B25-C25)</f>
        <v/>
      </c>
      <c r="E25" s="15" t="str">
        <f aca="false">IF(A25="","",IF($D$4=0,"",C25/$D$4))</f>
        <v/>
      </c>
      <c r="F25" s="16" t="str">
        <f aca="false">IF(A25="","",F24+C25)</f>
        <v/>
      </c>
      <c r="G25" s="14"/>
      <c r="H25" s="15"/>
      <c r="I25" s="17"/>
      <c r="K25" s="6"/>
      <c r="L25" s="6"/>
      <c r="M25" s="6"/>
    </row>
    <row r="26" customFormat="false" ht="24" hidden="false" customHeight="true" outlineLevel="0" collapsed="false">
      <c r="A26" s="13" t="str">
        <f aca="false">IF(A25="","",IF($D$6=A25,"",A25+1))</f>
        <v/>
      </c>
      <c r="B26" s="14" t="str">
        <f aca="false">IF(A26="","",D25)</f>
        <v/>
      </c>
      <c r="C26" s="14" t="str">
        <f aca="false">IF(A26="","",IF(A26&gt;$D$6,0,($D$4-$D$5)/$D$6))</f>
        <v/>
      </c>
      <c r="D26" s="14" t="str">
        <f aca="false">IF(A26="","",B26-C26)</f>
        <v/>
      </c>
      <c r="E26" s="15" t="str">
        <f aca="false">IF(A26="","",IF($D$4=0,"",C26/$D$4))</f>
        <v/>
      </c>
      <c r="F26" s="16" t="str">
        <f aca="false">IF(A26="","",F25+C26)</f>
        <v/>
      </c>
      <c r="G26" s="14"/>
      <c r="H26" s="15"/>
      <c r="I26" s="17"/>
      <c r="K26" s="6"/>
      <c r="L26" s="6"/>
      <c r="M26" s="6"/>
    </row>
    <row r="27" customFormat="false" ht="24" hidden="false" customHeight="true" outlineLevel="0" collapsed="false">
      <c r="A27" s="13" t="str">
        <f aca="false">IF(A26="","",IF($D$6=A26,"",A26+1))</f>
        <v/>
      </c>
      <c r="B27" s="14" t="str">
        <f aca="false">IF(A27="","",D26)</f>
        <v/>
      </c>
      <c r="C27" s="14" t="str">
        <f aca="false">IF(A27="","",IF(A27&gt;$D$6,0,($D$4-$D$5)/$D$6))</f>
        <v/>
      </c>
      <c r="D27" s="14" t="str">
        <f aca="false">IF(A27="","",B27-C27)</f>
        <v/>
      </c>
      <c r="E27" s="15" t="str">
        <f aca="false">IF(A27="","",IF($D$4=0,"",C27/$D$4))</f>
        <v/>
      </c>
      <c r="F27" s="16" t="str">
        <f aca="false">IF(A27="","",F26+C27)</f>
        <v/>
      </c>
      <c r="G27" s="14"/>
      <c r="H27" s="15"/>
      <c r="I27" s="17"/>
      <c r="K27" s="6"/>
      <c r="L27" s="6"/>
      <c r="M27" s="6"/>
    </row>
    <row r="28" customFormat="false" ht="24" hidden="false" customHeight="true" outlineLevel="0" collapsed="false">
      <c r="A28" s="13" t="str">
        <f aca="false">IF(A27="","",IF($D$6=A27,"",A27+1))</f>
        <v/>
      </c>
      <c r="B28" s="14" t="str">
        <f aca="false">IF(A28="","",D27)</f>
        <v/>
      </c>
      <c r="C28" s="14" t="str">
        <f aca="false">IF(A28="","",IF(A28&gt;$D$6,0,($D$4-$D$5)/$D$6))</f>
        <v/>
      </c>
      <c r="D28" s="14" t="str">
        <f aca="false">IF(A28="","",B28-C28)</f>
        <v/>
      </c>
      <c r="E28" s="15" t="str">
        <f aca="false">IF(A28="","",IF($D$4=0,"",C28/$D$4))</f>
        <v/>
      </c>
      <c r="F28" s="16" t="str">
        <f aca="false">IF(A28="","",F27+C28)</f>
        <v/>
      </c>
      <c r="G28" s="14"/>
      <c r="H28" s="15"/>
      <c r="I28" s="17"/>
      <c r="K28" s="6"/>
      <c r="L28" s="6"/>
      <c r="M28" s="6"/>
    </row>
    <row r="29" customFormat="false" ht="24" hidden="false" customHeight="true" outlineLevel="0" collapsed="false">
      <c r="A29" s="13" t="str">
        <f aca="false">IF(A28="","",IF($D$6=A28,"",A28+1))</f>
        <v/>
      </c>
      <c r="B29" s="14" t="str">
        <f aca="false">IF(A29="","",D28)</f>
        <v/>
      </c>
      <c r="C29" s="14" t="str">
        <f aca="false">IF(A29="","",IF(A29&gt;$D$6,0,($D$4-$D$5)/$D$6))</f>
        <v/>
      </c>
      <c r="D29" s="14" t="str">
        <f aca="false">IF(A29="","",B29-C29)</f>
        <v/>
      </c>
      <c r="E29" s="15" t="str">
        <f aca="false">IF(A29="","",IF($D$4=0,"",C29/$D$4))</f>
        <v/>
      </c>
      <c r="F29" s="16" t="str">
        <f aca="false">IF(A29="","",F28+C29)</f>
        <v/>
      </c>
      <c r="G29" s="14"/>
      <c r="H29" s="15"/>
      <c r="I29" s="17"/>
      <c r="K29" s="6"/>
      <c r="L29" s="6"/>
      <c r="M29" s="6"/>
    </row>
    <row r="30" customFormat="false" ht="24" hidden="false" customHeight="true" outlineLevel="0" collapsed="false">
      <c r="A30" s="13" t="str">
        <f aca="false">IF(A29="","",IF($D$6=A29,"",A29+1))</f>
        <v/>
      </c>
      <c r="B30" s="14" t="str">
        <f aca="false">IF(A30="","",D29)</f>
        <v/>
      </c>
      <c r="C30" s="14" t="str">
        <f aca="false">IF(A30="","",IF(A30&gt;$D$6,0,($D$4-$D$5)/$D$6))</f>
        <v/>
      </c>
      <c r="D30" s="14" t="str">
        <f aca="false">IF(A30="","",B30-C30)</f>
        <v/>
      </c>
      <c r="E30" s="15" t="str">
        <f aca="false">IF(A30="","",IF($D$4=0,"",C30/$D$4))</f>
        <v/>
      </c>
      <c r="F30" s="16" t="str">
        <f aca="false">IF(A30="","",F29+C30)</f>
        <v/>
      </c>
      <c r="G30" s="14"/>
      <c r="H30" s="15"/>
      <c r="I30" s="17"/>
      <c r="K30" s="6"/>
      <c r="L30" s="6"/>
      <c r="M30" s="6"/>
    </row>
    <row r="31" customFormat="false" ht="24" hidden="false" customHeight="true" outlineLevel="0" collapsed="false">
      <c r="A31" s="18" t="str">
        <f aca="false">IF(A30="","",IF($D$6=A30,"",A30+1))</f>
        <v/>
      </c>
      <c r="B31" s="19" t="str">
        <f aca="false">IF(A31="","",D30)</f>
        <v/>
      </c>
      <c r="C31" s="19" t="str">
        <f aca="false">IF(A31="","",IF(A31&gt;$D$6,0,($D$4-$D$5)/$D$6))</f>
        <v/>
      </c>
      <c r="D31" s="19" t="str">
        <f aca="false">IF(A31="","",B31-C31)</f>
        <v/>
      </c>
      <c r="E31" s="20" t="str">
        <f aca="false">IF(A31="","",IF($D$4=0,"",C31/$D$4))</f>
        <v/>
      </c>
      <c r="F31" s="21" t="str">
        <f aca="false">IF(A31="","",F30+C31)</f>
        <v/>
      </c>
      <c r="G31" s="14"/>
      <c r="H31" s="15"/>
      <c r="I31" s="17"/>
      <c r="K31" s="6"/>
      <c r="L31" s="6"/>
      <c r="M31" s="6"/>
    </row>
    <row r="32" customFormat="false" ht="24" hidden="false" customHeight="true" outlineLevel="0" collapsed="false">
      <c r="A32" s="6"/>
      <c r="B32" s="6"/>
      <c r="C32" s="6"/>
      <c r="D32" s="14"/>
      <c r="E32" s="14"/>
      <c r="F32" s="14"/>
      <c r="G32" s="14"/>
      <c r="H32" s="15"/>
      <c r="I32" s="17"/>
      <c r="K32" s="6"/>
      <c r="L32" s="6"/>
      <c r="M32" s="6"/>
    </row>
    <row r="33" s="1" customFormat="true" ht="21" hidden="false" customHeight="true" outlineLevel="0" collapsed="false">
      <c r="A33" s="22"/>
      <c r="B33" s="22"/>
      <c r="C33" s="22"/>
      <c r="D33" s="22"/>
      <c r="E33" s="22"/>
      <c r="F33" s="22"/>
      <c r="G33" s="6"/>
      <c r="H33" s="6"/>
      <c r="I33" s="6"/>
      <c r="K33" s="6"/>
      <c r="L33" s="6"/>
      <c r="M33" s="6"/>
    </row>
    <row r="34" customFormat="false" ht="21" hidden="false" customHeight="true" outlineLevel="0" collapsed="false">
      <c r="A34" s="23" t="s">
        <v>10</v>
      </c>
      <c r="B34" s="23"/>
      <c r="C34" s="23"/>
      <c r="D34" s="23"/>
      <c r="E34" s="23"/>
      <c r="F34" s="23"/>
      <c r="G34" s="6"/>
      <c r="H34" s="6"/>
      <c r="I34" s="6"/>
      <c r="K34" s="6"/>
      <c r="L34" s="6"/>
      <c r="M34" s="6"/>
    </row>
    <row r="35" customFormat="false" ht="21" hidden="false" customHeight="true" outlineLevel="0" collapsed="false">
      <c r="A35" s="23"/>
      <c r="B35" s="23"/>
      <c r="C35" s="23"/>
      <c r="D35" s="23"/>
      <c r="E35" s="23"/>
      <c r="F35" s="23"/>
      <c r="G35" s="6"/>
      <c r="H35" s="6"/>
      <c r="I35" s="6"/>
      <c r="K35" s="6"/>
      <c r="L35" s="6"/>
      <c r="M35" s="6"/>
    </row>
    <row r="36" customFormat="false" ht="21" hidden="false" customHeight="true" outlineLevel="0" collapsed="false">
      <c r="A36" s="23"/>
      <c r="B36" s="23"/>
      <c r="C36" s="23"/>
      <c r="D36" s="23"/>
      <c r="E36" s="23"/>
      <c r="F36" s="23"/>
      <c r="G36" s="6"/>
      <c r="H36" s="6"/>
      <c r="I36" s="6"/>
      <c r="K36" s="6"/>
      <c r="L36" s="6"/>
      <c r="M36" s="6"/>
    </row>
    <row r="37" customFormat="false" ht="21" hidden="false" customHeight="true" outlineLevel="0" collapsed="false">
      <c r="A37" s="23"/>
      <c r="B37" s="23"/>
      <c r="C37" s="23"/>
      <c r="D37" s="23"/>
      <c r="E37" s="23"/>
      <c r="F37" s="23"/>
      <c r="G37" s="6"/>
      <c r="H37" s="6"/>
      <c r="I37" s="6"/>
      <c r="K37" s="6"/>
      <c r="L37" s="6"/>
      <c r="M37" s="6"/>
    </row>
    <row r="38" customFormat="false" ht="21" hidden="false" customHeight="true" outlineLevel="0" collapsed="false">
      <c r="A38" s="23"/>
      <c r="B38" s="23"/>
      <c r="C38" s="23"/>
      <c r="D38" s="23"/>
      <c r="E38" s="23"/>
      <c r="F38" s="23"/>
      <c r="G38" s="6"/>
      <c r="H38" s="6"/>
      <c r="I38" s="6"/>
      <c r="K38" s="6"/>
      <c r="L38" s="6"/>
      <c r="M38" s="6"/>
    </row>
    <row r="39" customFormat="false" ht="21" hidden="false" customHeight="true" outlineLevel="0" collapsed="false">
      <c r="A39" s="23"/>
      <c r="B39" s="23"/>
      <c r="C39" s="23"/>
      <c r="D39" s="23"/>
      <c r="E39" s="23"/>
      <c r="F39" s="23"/>
      <c r="G39" s="6"/>
      <c r="H39" s="6"/>
      <c r="I39" s="6"/>
      <c r="K39" s="6"/>
      <c r="L39" s="6"/>
      <c r="M39" s="6"/>
    </row>
    <row r="40" customFormat="false" ht="21" hidden="false" customHeight="true" outlineLevel="0" collapsed="false">
      <c r="A40" s="23"/>
      <c r="B40" s="23"/>
      <c r="C40" s="23"/>
      <c r="D40" s="23"/>
      <c r="E40" s="23"/>
      <c r="F40" s="23"/>
      <c r="G40" s="6"/>
      <c r="H40" s="6"/>
      <c r="I40" s="6"/>
      <c r="K40" s="6"/>
      <c r="L40" s="6"/>
      <c r="M40" s="6"/>
    </row>
    <row r="41" customFormat="false" ht="21" hidden="false" customHeight="true" outlineLevel="0" collapsed="false">
      <c r="A41" s="23"/>
      <c r="B41" s="23"/>
      <c r="C41" s="23"/>
      <c r="D41" s="23"/>
      <c r="E41" s="23"/>
      <c r="F41" s="23"/>
      <c r="G41" s="6"/>
      <c r="H41" s="6"/>
      <c r="I41" s="6"/>
      <c r="K41" s="6"/>
      <c r="L41" s="6"/>
      <c r="M41" s="6"/>
    </row>
    <row r="42" customFormat="false" ht="21" hidden="false" customHeight="true" outlineLevel="0" collapsed="false">
      <c r="A42" s="23"/>
      <c r="B42" s="23"/>
      <c r="C42" s="23"/>
      <c r="D42" s="23"/>
      <c r="E42" s="23"/>
      <c r="F42" s="23"/>
      <c r="G42" s="6"/>
      <c r="H42" s="6"/>
      <c r="I42" s="6"/>
      <c r="K42" s="6"/>
      <c r="L42" s="6"/>
      <c r="M42" s="6"/>
    </row>
    <row r="43" customFormat="false" ht="21" hidden="false" customHeight="true" outlineLevel="0" collapsed="false">
      <c r="A43" s="23"/>
      <c r="B43" s="23"/>
      <c r="C43" s="23"/>
      <c r="D43" s="23"/>
      <c r="E43" s="23"/>
      <c r="F43" s="23"/>
      <c r="G43" s="6"/>
      <c r="H43" s="6"/>
      <c r="I43" s="6"/>
      <c r="K43" s="6"/>
      <c r="L43" s="6"/>
      <c r="M43" s="6"/>
    </row>
    <row r="44" customFormat="false" ht="21" hidden="false" customHeight="true" outlineLevel="0" collapsed="false">
      <c r="A44" s="23"/>
      <c r="B44" s="23"/>
      <c r="C44" s="23"/>
      <c r="D44" s="23"/>
      <c r="E44" s="23"/>
      <c r="F44" s="23"/>
      <c r="G44" s="6"/>
      <c r="H44" s="6"/>
      <c r="I44" s="6"/>
      <c r="K44" s="6"/>
      <c r="L44" s="6"/>
      <c r="M44" s="6"/>
    </row>
    <row r="45" customFormat="false" ht="21" hidden="false" customHeight="true" outlineLevel="0" collapsed="false">
      <c r="A45" s="23"/>
      <c r="B45" s="23"/>
      <c r="C45" s="23"/>
      <c r="D45" s="23"/>
      <c r="E45" s="23"/>
      <c r="F45" s="23"/>
      <c r="G45" s="6"/>
      <c r="H45" s="6"/>
      <c r="I45" s="6"/>
      <c r="K45" s="6"/>
      <c r="L45" s="6"/>
      <c r="M45" s="6"/>
    </row>
    <row r="46" customFormat="false" ht="21" hidden="false" customHeight="true" outlineLevel="0" collapsed="false">
      <c r="A46" s="23"/>
      <c r="B46" s="23"/>
      <c r="C46" s="23"/>
      <c r="D46" s="23"/>
      <c r="E46" s="23"/>
      <c r="F46" s="23"/>
      <c r="G46" s="6"/>
      <c r="H46" s="6"/>
      <c r="I46" s="6"/>
      <c r="K46" s="6"/>
      <c r="L46" s="6"/>
      <c r="M46" s="6"/>
    </row>
    <row r="47" customFormat="false" ht="21" hidden="false" customHeight="true" outlineLevel="0" collapsed="false">
      <c r="A47" s="23"/>
      <c r="B47" s="23"/>
      <c r="C47" s="23"/>
      <c r="D47" s="23"/>
      <c r="E47" s="23"/>
      <c r="F47" s="23"/>
      <c r="G47" s="6"/>
      <c r="H47" s="6"/>
      <c r="I47" s="6"/>
      <c r="K47" s="6"/>
      <c r="L47" s="6"/>
      <c r="M47" s="6"/>
    </row>
    <row r="48" customFormat="false" ht="21" hidden="false" customHeight="true" outlineLevel="0" collapsed="false">
      <c r="A48" s="23"/>
      <c r="B48" s="23"/>
      <c r="C48" s="23"/>
      <c r="D48" s="23"/>
      <c r="E48" s="23"/>
      <c r="F48" s="23"/>
      <c r="G48" s="6"/>
      <c r="H48" s="6"/>
      <c r="I48" s="6"/>
      <c r="K48" s="6"/>
      <c r="L48" s="6"/>
      <c r="M48" s="6"/>
    </row>
    <row r="49" customFormat="false" ht="21" hidden="false" customHeight="true" outlineLevel="0" collapsed="false">
      <c r="A49" s="23"/>
      <c r="B49" s="23"/>
      <c r="C49" s="23"/>
      <c r="D49" s="23"/>
      <c r="E49" s="23"/>
      <c r="F49" s="23"/>
      <c r="G49" s="6"/>
      <c r="H49" s="6"/>
      <c r="I49" s="6"/>
      <c r="K49" s="6"/>
      <c r="L49" s="6"/>
      <c r="M49" s="6"/>
    </row>
    <row r="50" customFormat="false" ht="21" hidden="false" customHeight="true" outlineLevel="0" collapsed="false">
      <c r="A50" s="23"/>
      <c r="B50" s="23"/>
      <c r="C50" s="23"/>
      <c r="D50" s="23"/>
      <c r="E50" s="23"/>
      <c r="F50" s="23"/>
      <c r="K50" s="6"/>
      <c r="L50" s="6"/>
      <c r="M50" s="6"/>
    </row>
    <row r="51" customFormat="false" ht="21" hidden="false" customHeight="true" outlineLevel="0" collapsed="false">
      <c r="K51" s="6"/>
      <c r="L51" s="6"/>
      <c r="M51" s="6"/>
    </row>
    <row r="52" customFormat="false" ht="21" hidden="false" customHeight="true" outlineLevel="0" collapsed="false">
      <c r="K52" s="6"/>
      <c r="L52" s="6"/>
      <c r="M52" s="6"/>
    </row>
    <row r="53" customFormat="false" ht="21" hidden="false" customHeight="true" outlineLevel="0" collapsed="false">
      <c r="K53" s="6"/>
      <c r="L53" s="6"/>
      <c r="M53" s="6"/>
    </row>
    <row r="54" customFormat="false" ht="21" hidden="false" customHeight="true" outlineLevel="0" collapsed="false">
      <c r="K54" s="6"/>
      <c r="L54" s="6"/>
      <c r="M54" s="6"/>
    </row>
    <row r="55" customFormat="false" ht="21" hidden="false" customHeight="true" outlineLevel="0" collapsed="false">
      <c r="K55" s="6"/>
      <c r="L55" s="6"/>
      <c r="M55" s="6"/>
    </row>
    <row r="56" customFormat="false" ht="21" hidden="false" customHeight="true" outlineLevel="0" collapsed="false">
      <c r="K56" s="6"/>
      <c r="L56" s="6"/>
      <c r="M56" s="6"/>
    </row>
    <row r="57" customFormat="false" ht="21" hidden="false" customHeight="true" outlineLevel="0" collapsed="false"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>
      <c r="K62" s="6"/>
      <c r="L62" s="6"/>
      <c r="M62" s="6"/>
    </row>
    <row r="63" customFormat="false" ht="21" hidden="false" customHeight="true" outlineLevel="0" collapsed="false">
      <c r="K63" s="6"/>
      <c r="L63" s="6"/>
      <c r="M63" s="6"/>
    </row>
    <row r="64" customFormat="false" ht="21" hidden="false" customHeight="true" outlineLevel="0" collapsed="false">
      <c r="K64" s="6"/>
      <c r="L64" s="6"/>
      <c r="M64" s="6"/>
    </row>
    <row r="65" customFormat="false" ht="21" hidden="false" customHeight="true" outlineLevel="0" collapsed="false">
      <c r="K65" s="6"/>
      <c r="L65" s="6"/>
      <c r="M65" s="6"/>
    </row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</sheetData>
  <mergeCells count="7">
    <mergeCell ref="A9:A11"/>
    <mergeCell ref="B9:B11"/>
    <mergeCell ref="C9:C11"/>
    <mergeCell ref="D9:D11"/>
    <mergeCell ref="E9:E11"/>
    <mergeCell ref="F9:F11"/>
    <mergeCell ref="A34:F50"/>
  </mergeCells>
  <conditionalFormatting sqref="D33:F33">
    <cfRule type="expression" priority="2" aboveAverage="0" equalAverage="0" bottom="0" percent="0" rank="0" text="" dxfId="0">
      <formula>F33="+"</formula>
    </cfRule>
    <cfRule type="expression" priority="3" aboveAverage="0" equalAverage="0" bottom="0" percent="0" rank="0" text="" dxfId="1">
      <formula>F33="-"</formula>
    </cfRule>
  </conditionalFormatting>
  <conditionalFormatting sqref="A33:C33">
    <cfRule type="expression" priority="4" aboveAverage="0" equalAverage="0" bottom="0" percent="0" rank="0" text="" dxfId="2">
      <formula>E33="+"</formula>
    </cfRule>
    <cfRule type="expression" priority="5" aboveAverage="0" equalAverage="0" bottom="0" percent="0" rank="0" text="" dxfId="3">
      <formula>E33="-"</formula>
    </cfRule>
  </conditionalFormatting>
  <dataValidations count="3">
    <dataValidation allowBlank="true" error="Bitte erfassen Sie hier die Nutzungsdauer als ganze Zahl. Es sind Eingaben von 1 - 20 Jahre erlaubt." errorStyle="stop" errorTitle="Nutzungsdauer" operator="between" prompt="Bitte erfassen Sie hier die Nutzungsdauer als ganze Zahl. Es sind Eingaben von 1 - 20 Jahre erlaubt." promptTitle="Nutzungsdauer" showDropDown="false" showErrorMessage="true" showInputMessage="true" sqref="D6" type="whole">
      <formula1>1</formula1>
      <formula2>20</formula2>
    </dataValidation>
    <dataValidation allowBlank="true" error="Bitte erfassen Sie die Anschaffungs- oder Herstellungskosten als positive Zahl." errorStyle="stop" errorTitle="AHK" operator="greaterThan" prompt="Bitte erfassen Sie die Anschaffungs- oder Herstellungskosten als positive Zahl." promptTitle="AHK" showDropDown="false" showErrorMessage="true" showInputMessage="true" sqref="D4" type="decimal">
      <formula1>0</formula1>
      <formula2>0</formula2>
    </dataValidation>
    <dataValidation allowBlank="true" error="Restwert darf nicht größer als die AHK sein." errorStyle="stop" errorTitle="Restwert" operator="lessThanOrEqual" prompt="Restwert darf nicht größer als die AHK sein." promptTitle="Restwert" showDropDown="false" showErrorMessage="true" showInputMessage="true" sqref="D5" type="decimal">
      <formula1>D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16T19:44:52Z</cp:lastPrinted>
  <dcterms:modified xsi:type="dcterms:W3CDTF">2010-03-27T09:10:53Z</dcterms:modified>
  <cp:revision>0</cp:revision>
  <dc:subject/>
  <dc:title/>
</cp:coreProperties>
</file>