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-or-buy - sprungfixe Koste" sheetId="1" state="visible" r:id="rId2"/>
  </sheets>
  <definedNames>
    <definedName function="false" hidden="false" localSheetId="0" name="_xlnm.Print_Area" vbProcedure="false">'make-or-buy - sprungfixe Koste'!$A$1:$P$59</definedName>
    <definedName function="false" hidden="false" name="Eigenfertigung" vbProcedure="false">OFFSET('make-or-buy - sprungfixe Koste'!$L$11,1,0,COUNT('make-or-buy - sprungfixe Koste'!$L$12:$L$31),1)</definedName>
    <definedName function="false" hidden="false" name="Fremdfertigung" vbProcedure="false">OFFSET('make-or-buy - sprungfixe Koste'!$O$11,1,0,COUNT('make-or-buy - sprungfixe Koste'!$O$12:$O$31),1)</definedName>
    <definedName function="false" hidden="false" name="Stueck" vbProcedure="false">OFFSET('make-or-buy - sprungfixe Koste'!$I$11,1,0,COUNT('make-or-buy - sprungfixe Koste'!$I$12:$I$31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make-or-buy - sprungfixe Kosten</t>
  </si>
  <si>
    <t xml:space="preserve">Erfassung der relevanten Daten für die make-or-buy-Analyse</t>
  </si>
  <si>
    <t xml:space="preserve">Tabellarische Darstellung der Gesamtkosten und Break-Even-Ermittlung</t>
  </si>
  <si>
    <t xml:space="preserve">Outputeinheit</t>
  </si>
  <si>
    <t xml:space="preserve">Stück</t>
  </si>
  <si>
    <t xml:space="preserve">Kapazität je Ressource bei Eigenfertigung (make)</t>
  </si>
  <si>
    <t xml:space="preserve">Eigenfertigung</t>
  </si>
  <si>
    <t xml:space="preserve">Fremdbezug</t>
  </si>
  <si>
    <t xml:space="preserve">Anzahl der Ressourcen bei Eigenfertigung (make)</t>
  </si>
  <si>
    <t xml:space="preserve">variable Kosten</t>
  </si>
  <si>
    <t xml:space="preserve">fixe Kosten</t>
  </si>
  <si>
    <t xml:space="preserve">Gesamt-kosten</t>
  </si>
  <si>
    <t xml:space="preserve">BREAK-EVEN-POINTS</t>
  </si>
  <si>
    <t xml:space="preserve">Eigenfertigung (make)</t>
  </si>
  <si>
    <t xml:space="preserve">Fremdbezug (buy)</t>
  </si>
  <si>
    <t xml:space="preserve">Variable </t>
  </si>
  <si>
    <t xml:space="preserve">Fixe </t>
  </si>
  <si>
    <t xml:space="preserve">Kosten</t>
  </si>
  <si>
    <t xml:space="preserve">Kosten (EUR)</t>
  </si>
  <si>
    <t xml:space="preserve">Position</t>
  </si>
  <si>
    <t xml:space="preserve">je Ressource</t>
  </si>
  <si>
    <t xml:space="preserve">EUR</t>
  </si>
  <si>
    <t xml:space="preserve">Rohstoffe</t>
  </si>
  <si>
    <t xml:space="preserve">Hilfsstoffe</t>
  </si>
  <si>
    <t xml:space="preserve">Betriebsstoffe</t>
  </si>
  <si>
    <t xml:space="preserve">Fertigungslöhne</t>
  </si>
  <si>
    <t xml:space="preserve">Abschreibungen</t>
  </si>
  <si>
    <t xml:space="preserve">Versicherungen</t>
  </si>
  <si>
    <t xml:space="preserve">Sonstiges</t>
  </si>
  <si>
    <t xml:space="preserve">Zinsen</t>
  </si>
  <si>
    <t xml:space="preserve">Einkaufspreis</t>
  </si>
  <si>
    <t xml:space="preserve">Personalaufw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b val="true"/>
      <sz val="19.25"/>
      <color rgb="FF000000"/>
      <name val="Arial"/>
      <family val="2"/>
    </font>
    <font>
      <sz val="11.5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1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dotted"/>
      <right style="dotted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2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2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2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uster" xfId="20"/>
  </cellStyles>
  <dxfs count="12">
    <dxf>
      <font>
        <name val="Arial"/>
        <family val="0"/>
        <b val="1"/>
        <i val="0"/>
        <color rgb="FF00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make-or-buy - sprungfixe Kosten</a:t>
            </a:r>
          </a:p>
        </c:rich>
      </c:tx>
      <c:layout>
        <c:manualLayout>
          <c:xMode val="edge"/>
          <c:yMode val="edge"/>
          <c:x val="0.232830049714601"/>
          <c:y val="0.0364326104072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68900754925"/>
          <c:y val="0.16448357311574"/>
          <c:w val="0.801878107162585"/>
          <c:h val="0.680337842674111"/>
        </c:manualLayout>
      </c:layout>
      <c:scatterChart>
        <c:scatterStyle val="line"/>
        <c:varyColors val="0"/>
        <c:ser>
          <c:idx val="0"/>
          <c:order val="0"/>
          <c:tx>
            <c:strRef>
              <c:f>'make-or-buy - sprungfixe Koste'!$J$8</c:f>
              <c:strCache>
                <c:ptCount val="1"/>
                <c:pt idx="0">
                  <c:v>Eigenfertigu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Stueck</c:f>
              <c:numCache>
                <c:formatCode>General</c:formatCode>
                <c:ptCount val="0"/>
              </c:numCache>
            </c:numRef>
          </c:xVal>
          <c:yVal>
            <c:numRef>
              <c:f>[0]!Eigenfertigung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'make-or-buy - sprungfixe Koste'!$M$8</c:f>
              <c:strCache>
                <c:ptCount val="1"/>
                <c:pt idx="0">
                  <c:v>Fremdbezu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Stueck</c:f>
              <c:numCache>
                <c:formatCode>General</c:formatCode>
                <c:ptCount val="0"/>
              </c:numCache>
            </c:numRef>
          </c:xVal>
          <c:yVal>
            <c:numRef>
              <c:f>[0]!Fremdfertigung</c:f>
              <c:numCache>
                <c:formatCode>General</c:formatCode>
                <c:ptCount val="0"/>
              </c:numCache>
            </c:numRef>
          </c:yVal>
          <c:smooth val="0"/>
        </c:ser>
        <c:axId val="64336138"/>
        <c:axId val="47499247"/>
      </c:scatterChart>
      <c:valAx>
        <c:axId val="6433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layout>
            <c:manualLayout>
              <c:xMode val="edge"/>
              <c:yMode val="edge"/>
              <c:x val="0.520254096851409"/>
              <c:y val="0.852265406914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247"/>
        <c:crossesAt val="0"/>
        <c:crossBetween val="midCat"/>
      </c:valAx>
      <c:valAx>
        <c:axId val="47499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layout>
            <c:manualLayout>
              <c:xMode val="edge"/>
              <c:yMode val="edge"/>
              <c:x val="0.0242588841833916"/>
              <c:y val="0.236633025552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1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810532130363"/>
          <c:y val="0.90952687710257"/>
          <c:w val="0.794098692690112"/>
          <c:h val="0.06313077088254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7</xdr:col>
      <xdr:colOff>720</xdr:colOff>
      <xdr:row>58</xdr:row>
      <xdr:rowOff>200160</xdr:rowOff>
    </xdr:to>
    <xdr:graphicFrame>
      <xdr:nvGraphicFramePr>
        <xdr:cNvPr id="0" name="Chart 1"/>
        <xdr:cNvGraphicFramePr/>
      </xdr:nvGraphicFramePr>
      <xdr:xfrm>
        <a:off x="0" y="6667560"/>
        <a:ext cx="78202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2.99"/>
    <col collapsed="false" customWidth="true" hidden="false" outlineLevel="0" max="7" min="4" style="1" width="17.99"/>
    <col collapsed="false" customWidth="fals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6" min="10" style="1" width="15.41"/>
    <col collapsed="false" customWidth="false" hidden="false" outlineLevel="0" max="257" min="17" style="1" width="11.42"/>
  </cols>
  <sheetData>
    <row r="1" s="6" customFormat="tru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12.75" hidden="false" customHeight="false" outlineLevel="0" collapsed="false">
      <c r="C2" s="7"/>
      <c r="E2" s="8"/>
    </row>
    <row r="4" customFormat="false" ht="15.75" hidden="false" customHeight="false" outlineLevel="0" collapsed="false">
      <c r="A4" s="9" t="s">
        <v>1</v>
      </c>
      <c r="B4" s="10"/>
      <c r="C4" s="10"/>
      <c r="D4" s="10"/>
      <c r="E4" s="10"/>
      <c r="F4" s="10"/>
      <c r="G4" s="10"/>
      <c r="H4" s="11"/>
      <c r="I4" s="9" t="s">
        <v>2</v>
      </c>
      <c r="J4" s="10"/>
      <c r="K4" s="10"/>
      <c r="L4" s="10"/>
      <c r="M4" s="10"/>
      <c r="N4" s="10"/>
      <c r="O4" s="10"/>
      <c r="P4" s="10"/>
    </row>
    <row r="5" customFormat="fals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1"/>
      <c r="I5" s="9"/>
      <c r="J5" s="10"/>
      <c r="K5" s="10"/>
      <c r="L5" s="10"/>
      <c r="M5" s="10"/>
      <c r="N5" s="10"/>
      <c r="O5" s="10"/>
      <c r="P5" s="10"/>
    </row>
    <row r="6" customFormat="false" ht="15.75" hidden="false" customHeight="false" outlineLevel="0" collapsed="false">
      <c r="A6" s="9" t="s">
        <v>3</v>
      </c>
      <c r="B6" s="10"/>
      <c r="C6" s="10"/>
      <c r="D6" s="10"/>
      <c r="E6" s="12" t="s">
        <v>4</v>
      </c>
      <c r="F6" s="10"/>
      <c r="G6" s="10"/>
      <c r="H6" s="11"/>
      <c r="I6" s="9"/>
      <c r="J6" s="10"/>
      <c r="K6" s="10"/>
      <c r="L6" s="10"/>
      <c r="M6" s="10"/>
      <c r="N6" s="10"/>
      <c r="O6" s="10"/>
      <c r="P6" s="10"/>
    </row>
    <row r="7" customFormat="false" ht="16.5" hidden="false" customHeight="false" outlineLevel="0" collapsed="false">
      <c r="A7" s="9"/>
      <c r="B7" s="10"/>
      <c r="C7" s="1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</row>
    <row r="8" customFormat="false" ht="15.75" hidden="false" customHeight="false" outlineLevel="0" collapsed="false">
      <c r="A8" s="9" t="s">
        <v>5</v>
      </c>
      <c r="B8" s="10"/>
      <c r="C8" s="10"/>
      <c r="D8" s="10"/>
      <c r="E8" s="12" t="n">
        <v>38400</v>
      </c>
      <c r="F8" s="10"/>
      <c r="G8" s="10"/>
      <c r="H8" s="11"/>
      <c r="I8" s="10"/>
      <c r="J8" s="13" t="s">
        <v>6</v>
      </c>
      <c r="K8" s="13"/>
      <c r="L8" s="13"/>
      <c r="M8" s="13" t="s">
        <v>7</v>
      </c>
      <c r="N8" s="13"/>
      <c r="O8" s="13"/>
      <c r="P8" s="10"/>
    </row>
    <row r="9" customFormat="false" ht="16.5" hidden="false" customHeight="false" outlineLevel="0" collapsed="false">
      <c r="A9" s="9"/>
      <c r="B9" s="10"/>
      <c r="C9" s="10"/>
      <c r="D9" s="10"/>
      <c r="E9" s="10"/>
      <c r="F9" s="10"/>
      <c r="G9" s="10"/>
      <c r="H9" s="11"/>
      <c r="I9" s="10"/>
      <c r="J9" s="13"/>
      <c r="K9" s="13"/>
      <c r="L9" s="13"/>
      <c r="M9" s="13"/>
      <c r="N9" s="13"/>
      <c r="O9" s="13"/>
      <c r="P9" s="10"/>
    </row>
    <row r="10" customFormat="false" ht="15.75" hidden="false" customHeight="true" outlineLevel="0" collapsed="false">
      <c r="A10" s="9" t="s">
        <v>8</v>
      </c>
      <c r="B10" s="10"/>
      <c r="C10" s="10"/>
      <c r="D10" s="10"/>
      <c r="E10" s="14" t="n">
        <v>5</v>
      </c>
      <c r="F10" s="10"/>
      <c r="G10" s="10"/>
      <c r="H10" s="11"/>
      <c r="I10" s="15" t="str">
        <f aca="false">E6</f>
        <v>Stück</v>
      </c>
      <c r="J10" s="16" t="s">
        <v>9</v>
      </c>
      <c r="K10" s="17" t="s">
        <v>10</v>
      </c>
      <c r="L10" s="18" t="s">
        <v>11</v>
      </c>
      <c r="M10" s="16" t="s">
        <v>9</v>
      </c>
      <c r="N10" s="17" t="s">
        <v>10</v>
      </c>
      <c r="O10" s="18" t="s">
        <v>11</v>
      </c>
      <c r="P10" s="18" t="s">
        <v>12</v>
      </c>
    </row>
    <row r="11" customFormat="false" ht="16.5" hidden="false" customHeight="false" outlineLevel="0" collapsed="false">
      <c r="A11" s="9"/>
      <c r="B11" s="10"/>
      <c r="C11" s="10"/>
      <c r="D11" s="10"/>
      <c r="E11" s="10"/>
      <c r="F11" s="10"/>
      <c r="G11" s="10"/>
      <c r="H11" s="11"/>
      <c r="I11" s="15"/>
      <c r="J11" s="16"/>
      <c r="K11" s="17"/>
      <c r="L11" s="18"/>
      <c r="M11" s="16"/>
      <c r="N11" s="17"/>
      <c r="O11" s="18"/>
      <c r="P11" s="18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9" t="n">
        <v>1</v>
      </c>
      <c r="I12" s="20" t="n">
        <f aca="false">IF(H12&gt;$E$10,"",1)</f>
        <v>1</v>
      </c>
      <c r="J12" s="21" t="n">
        <f aca="false">IF(I12="","",I12*$D$29)</f>
        <v>24</v>
      </c>
      <c r="K12" s="22" t="n">
        <f aca="false">IF(I12="","",$E$29*H12)</f>
        <v>230000</v>
      </c>
      <c r="L12" s="23" t="n">
        <f aca="false">IF(I12="","",SUM(J12:K12))</f>
        <v>230024</v>
      </c>
      <c r="M12" s="24" t="n">
        <f aca="false">IF(I12="","",$F$29*I12)</f>
        <v>33</v>
      </c>
      <c r="N12" s="25" t="n">
        <f aca="false">IF(I12="","",$G$29)</f>
        <v>20000</v>
      </c>
      <c r="O12" s="26" t="n">
        <f aca="false">IF(I12="","",SUM(M12:N12))</f>
        <v>20033</v>
      </c>
      <c r="P12" s="27" t="n">
        <f aca="false">IF(I12="","",IF((K13-N13)/($F$29-$D$29)&lt;I12,"",IF((K13-N13)/($F$29-$D$29)&gt;I13,"",(K13-N13)/($F$29-$D$29))))</f>
        <v>23333.3333333333</v>
      </c>
    </row>
    <row r="13" customFormat="false" ht="16.5" hidden="false" customHeight="false" outlineLevel="0" collapsed="false">
      <c r="A13" s="9"/>
      <c r="B13" s="9"/>
      <c r="C13" s="9"/>
      <c r="D13" s="28" t="s">
        <v>13</v>
      </c>
      <c r="E13" s="28"/>
      <c r="F13" s="29" t="s">
        <v>14</v>
      </c>
      <c r="G13" s="29"/>
      <c r="H13" s="19"/>
      <c r="I13" s="30" t="n">
        <f aca="false">IF(I12="","",I12+$E$8-1)</f>
        <v>38400</v>
      </c>
      <c r="J13" s="31" t="n">
        <f aca="false">IF(I13="","",I13*$D$29)</f>
        <v>921600</v>
      </c>
      <c r="K13" s="32" t="n">
        <f aca="false">IF(I13="","",$E$29*H12)</f>
        <v>230000</v>
      </c>
      <c r="L13" s="33" t="n">
        <f aca="false">IF(I13="","",SUM(J13:K13))</f>
        <v>1151600</v>
      </c>
      <c r="M13" s="34" t="n">
        <f aca="false">IF(I13="","",$F$29*I13)</f>
        <v>1267200</v>
      </c>
      <c r="N13" s="35" t="n">
        <f aca="false">IF(I13="","",$G$29)</f>
        <v>20000</v>
      </c>
      <c r="O13" s="36" t="n">
        <f aca="false">IF(I13="","",SUM(M13:N13))</f>
        <v>1287200</v>
      </c>
      <c r="P13" s="27"/>
    </row>
    <row r="14" customFormat="false" ht="15.75" hidden="false" customHeight="false" outlineLevel="0" collapsed="false">
      <c r="A14" s="9"/>
      <c r="B14" s="9"/>
      <c r="C14" s="9"/>
      <c r="D14" s="37"/>
      <c r="E14" s="38"/>
      <c r="F14" s="39"/>
      <c r="G14" s="38"/>
      <c r="H14" s="19" t="n">
        <f aca="false">H12+1</f>
        <v>2</v>
      </c>
      <c r="I14" s="30" t="n">
        <f aca="false">IF(H14&gt;$E$10,"",1+I13)</f>
        <v>38401</v>
      </c>
      <c r="J14" s="31" t="n">
        <f aca="false">IF(I14="","",I14*$D$29)</f>
        <v>921624</v>
      </c>
      <c r="K14" s="32" t="n">
        <f aca="false">IF(I14="","",$E$29*H14)</f>
        <v>460000</v>
      </c>
      <c r="L14" s="33" t="n">
        <f aca="false">IF(I14="","",SUM(J14:K14))</f>
        <v>1381624</v>
      </c>
      <c r="M14" s="34" t="n">
        <f aca="false">IF(I14="","",$F$29*I14)</f>
        <v>1267233</v>
      </c>
      <c r="N14" s="35" t="n">
        <f aca="false">IF(I14="","",$G$29)</f>
        <v>20000</v>
      </c>
      <c r="O14" s="36" t="n">
        <f aca="false">IF(I14="","",SUM(M14:N14))</f>
        <v>1287233</v>
      </c>
      <c r="P14" s="27" t="n">
        <f aca="false">IF(I14="","",IF((K15-N15)/($F$29-$D$29)&lt;I14,"",IF((K15-N15)/($F$29-$D$29)&gt;I15,"",(K15-N15)/($F$29-$D$29))))</f>
        <v>48888.8888888889</v>
      </c>
    </row>
    <row r="15" customFormat="false" ht="16.5" hidden="false" customHeight="false" outlineLevel="0" collapsed="false">
      <c r="A15" s="9"/>
      <c r="B15" s="9"/>
      <c r="C15" s="9"/>
      <c r="D15" s="40" t="s">
        <v>15</v>
      </c>
      <c r="E15" s="41" t="s">
        <v>16</v>
      </c>
      <c r="F15" s="42" t="s">
        <v>15</v>
      </c>
      <c r="G15" s="41" t="s">
        <v>16</v>
      </c>
      <c r="H15" s="19"/>
      <c r="I15" s="30" t="n">
        <f aca="false">IF(I14="","",I14+$E$8-1)</f>
        <v>76800</v>
      </c>
      <c r="J15" s="31" t="n">
        <f aca="false">IF(I15="","",I15*$D$29)</f>
        <v>1843200</v>
      </c>
      <c r="K15" s="32" t="n">
        <f aca="false">IF(I15="","",$E$29*H14)</f>
        <v>460000</v>
      </c>
      <c r="L15" s="33" t="n">
        <f aca="false">IF(I15="","",SUM(J15:K15))</f>
        <v>2303200</v>
      </c>
      <c r="M15" s="34" t="n">
        <f aca="false">IF(I15="","",$F$29*I15)</f>
        <v>2534400</v>
      </c>
      <c r="N15" s="35" t="n">
        <f aca="false">IF(I15="","",$G$29)</f>
        <v>20000</v>
      </c>
      <c r="O15" s="36" t="n">
        <f aca="false">IF(I15="","",SUM(M15:N15))</f>
        <v>2554400</v>
      </c>
      <c r="P15" s="27"/>
    </row>
    <row r="16" customFormat="false" ht="16.5" hidden="false" customHeight="false" outlineLevel="0" collapsed="false">
      <c r="A16" s="9"/>
      <c r="B16" s="9"/>
      <c r="C16" s="9"/>
      <c r="D16" s="40" t="s">
        <v>17</v>
      </c>
      <c r="E16" s="41" t="s">
        <v>18</v>
      </c>
      <c r="F16" s="42" t="s">
        <v>17</v>
      </c>
      <c r="G16" s="41" t="s">
        <v>17</v>
      </c>
      <c r="H16" s="19" t="n">
        <f aca="false">H14+1</f>
        <v>3</v>
      </c>
      <c r="I16" s="30" t="n">
        <f aca="false">IF(H16&gt;$E$10,"",1+I15)</f>
        <v>76801</v>
      </c>
      <c r="J16" s="31" t="n">
        <f aca="false">IF(I16="","",I16*$D$29)</f>
        <v>1843224</v>
      </c>
      <c r="K16" s="32" t="n">
        <f aca="false">IF(I16="","",$E$29*H16)</f>
        <v>690000</v>
      </c>
      <c r="L16" s="33" t="n">
        <f aca="false">IF(I16="","",SUM(J16:K16))</f>
        <v>2533224</v>
      </c>
      <c r="M16" s="34" t="n">
        <f aca="false">IF(I16="","",$F$29*I16)</f>
        <v>2534433</v>
      </c>
      <c r="N16" s="35" t="n">
        <f aca="false">IF(I16="","",$G$29)</f>
        <v>20000</v>
      </c>
      <c r="O16" s="36" t="n">
        <f aca="false">IF(I16="","",SUM(M16:N16))</f>
        <v>2554433</v>
      </c>
      <c r="P16" s="27" t="str">
        <f aca="false">IF(I16="","",IF((K17-N17)/($F$29-$D$29)&lt;I16,"",IF((K17-N17)/($F$29-$D$29)&gt;I17,"",(K17-N17)/($F$29-$D$29))))</f>
        <v/>
      </c>
    </row>
    <row r="17" customFormat="false" ht="16.5" hidden="false" customHeight="false" outlineLevel="0" collapsed="false">
      <c r="A17" s="43" t="s">
        <v>19</v>
      </c>
      <c r="B17" s="43"/>
      <c r="C17" s="43"/>
      <c r="D17" s="44" t="str">
        <f aca="false">"EUR/"&amp;E6</f>
        <v>EUR/Stück</v>
      </c>
      <c r="E17" s="45" t="s">
        <v>20</v>
      </c>
      <c r="F17" s="46" t="str">
        <f aca="false">"EUR/"&amp;E6</f>
        <v>EUR/Stück</v>
      </c>
      <c r="G17" s="45" t="s">
        <v>21</v>
      </c>
      <c r="H17" s="19"/>
      <c r="I17" s="30" t="n">
        <f aca="false">IF(I16="","",I16+$E$8-1)</f>
        <v>115200</v>
      </c>
      <c r="J17" s="31" t="n">
        <f aca="false">IF(I17="","",I17*$D$29)</f>
        <v>2764800</v>
      </c>
      <c r="K17" s="32" t="n">
        <f aca="false">IF(I17="","",$E$29*H16)</f>
        <v>690000</v>
      </c>
      <c r="L17" s="33" t="n">
        <f aca="false">IF(I17="","",SUM(J17:K17))</f>
        <v>3454800</v>
      </c>
      <c r="M17" s="34" t="n">
        <f aca="false">IF(I17="","",$F$29*I17)</f>
        <v>3801600</v>
      </c>
      <c r="N17" s="35" t="n">
        <f aca="false">IF(I17="","",$G$29)</f>
        <v>20000</v>
      </c>
      <c r="O17" s="36" t="n">
        <f aca="false">IF(I17="","",SUM(M17:N17))</f>
        <v>3821600</v>
      </c>
      <c r="P17" s="27"/>
    </row>
    <row r="18" customFormat="false" ht="15" hidden="false" customHeight="false" outlineLevel="0" collapsed="false">
      <c r="A18" s="47" t="s">
        <v>22</v>
      </c>
      <c r="B18" s="47"/>
      <c r="C18" s="47"/>
      <c r="D18" s="48" t="n">
        <v>10</v>
      </c>
      <c r="E18" s="49"/>
      <c r="F18" s="50"/>
      <c r="G18" s="49"/>
      <c r="H18" s="19" t="n">
        <f aca="false">H16+1</f>
        <v>4</v>
      </c>
      <c r="I18" s="30" t="n">
        <f aca="false">IF(H18&gt;$E$10,"",1+I17)</f>
        <v>115201</v>
      </c>
      <c r="J18" s="31" t="n">
        <f aca="false">IF(I18="","",I18*$D$29)</f>
        <v>2764824</v>
      </c>
      <c r="K18" s="32" t="n">
        <f aca="false">IF(I18="","",$E$29*H18)</f>
        <v>920000</v>
      </c>
      <c r="L18" s="33" t="n">
        <f aca="false">IF(I18="","",SUM(J18:K18))</f>
        <v>3684824</v>
      </c>
      <c r="M18" s="34" t="n">
        <f aca="false">IF(I18="","",$F$29*I18)</f>
        <v>3801633</v>
      </c>
      <c r="N18" s="35" t="n">
        <f aca="false">IF(I18="","",$G$29)</f>
        <v>20000</v>
      </c>
      <c r="O18" s="36" t="n">
        <f aca="false">IF(I18="","",SUM(M18:N18))</f>
        <v>3821633</v>
      </c>
      <c r="P18" s="27" t="str">
        <f aca="false">IF(I18="","",IF((K19-N19)/($F$29-$D$29)&lt;I18,"",IF((K19-N19)/($F$29-$D$29)&gt;I19,"",(K19-N19)/($F$29-$D$29))))</f>
        <v/>
      </c>
    </row>
    <row r="19" customFormat="false" ht="15.75" hidden="false" customHeight="false" outlineLevel="0" collapsed="false">
      <c r="A19" s="51" t="s">
        <v>23</v>
      </c>
      <c r="B19" s="51"/>
      <c r="C19" s="51"/>
      <c r="D19" s="52" t="n">
        <v>5</v>
      </c>
      <c r="E19" s="53"/>
      <c r="F19" s="54"/>
      <c r="G19" s="53"/>
      <c r="H19" s="19"/>
      <c r="I19" s="30" t="n">
        <f aca="false">IF(I18="","",I18+$E$8-1)</f>
        <v>153600</v>
      </c>
      <c r="J19" s="31" t="n">
        <f aca="false">IF(I19="","",I19*$D$29)</f>
        <v>3686400</v>
      </c>
      <c r="K19" s="32" t="n">
        <f aca="false">IF(I19="","",$E$29*H18)</f>
        <v>920000</v>
      </c>
      <c r="L19" s="33" t="n">
        <f aca="false">IF(I19="","",SUM(J19:K19))</f>
        <v>4606400</v>
      </c>
      <c r="M19" s="34" t="n">
        <f aca="false">IF(I19="","",$F$29*I19)</f>
        <v>5068800</v>
      </c>
      <c r="N19" s="35" t="n">
        <f aca="false">IF(I19="","",$G$29)</f>
        <v>20000</v>
      </c>
      <c r="O19" s="36" t="n">
        <f aca="false">IF(I19="","",SUM(M19:N19))</f>
        <v>5088800</v>
      </c>
      <c r="P19" s="27"/>
    </row>
    <row r="20" customFormat="false" ht="15" hidden="false" customHeight="false" outlineLevel="0" collapsed="false">
      <c r="A20" s="51" t="s">
        <v>24</v>
      </c>
      <c r="B20" s="51"/>
      <c r="C20" s="51"/>
      <c r="D20" s="52" t="n">
        <v>2</v>
      </c>
      <c r="E20" s="53"/>
      <c r="F20" s="54"/>
      <c r="G20" s="53"/>
      <c r="H20" s="19" t="n">
        <f aca="false">H18+1</f>
        <v>5</v>
      </c>
      <c r="I20" s="30" t="n">
        <f aca="false">IF(H20&gt;$E$10,"",1+I19)</f>
        <v>153601</v>
      </c>
      <c r="J20" s="31" t="n">
        <f aca="false">IF(I20="","",I20*$D$29)</f>
        <v>3686424</v>
      </c>
      <c r="K20" s="32" t="n">
        <f aca="false">IF(I20="","",$E$29*H20)</f>
        <v>1150000</v>
      </c>
      <c r="L20" s="33" t="n">
        <f aca="false">IF(I20="","",SUM(J20:K20))</f>
        <v>4836424</v>
      </c>
      <c r="M20" s="34" t="n">
        <f aca="false">IF(I20="","",$F$29*I20)</f>
        <v>5068833</v>
      </c>
      <c r="N20" s="35" t="n">
        <f aca="false">IF(I20="","",$G$29)</f>
        <v>20000</v>
      </c>
      <c r="O20" s="36" t="n">
        <f aca="false">IF(I20="","",SUM(M20:N20))</f>
        <v>5088833</v>
      </c>
      <c r="P20" s="27" t="str">
        <f aca="false">IF(I20="","",IF((K21-N21)/($F$29-$D$29)&lt;I20,"",IF((K21-N21)/($F$29-$D$29)&gt;I21,"",(K21-N21)/($F$29-$D$29))))</f>
        <v/>
      </c>
    </row>
    <row r="21" customFormat="false" ht="15.75" hidden="false" customHeight="false" outlineLevel="0" collapsed="false">
      <c r="A21" s="51" t="s">
        <v>25</v>
      </c>
      <c r="B21" s="51"/>
      <c r="C21" s="51"/>
      <c r="D21" s="52" t="n">
        <v>7</v>
      </c>
      <c r="E21" s="53"/>
      <c r="F21" s="54"/>
      <c r="G21" s="53"/>
      <c r="H21" s="19"/>
      <c r="I21" s="30" t="n">
        <f aca="false">IF(I20="","",I20+$E$8-1)</f>
        <v>192000</v>
      </c>
      <c r="J21" s="31" t="n">
        <f aca="false">IF(I21="","",I21*$D$29)</f>
        <v>4608000</v>
      </c>
      <c r="K21" s="32" t="n">
        <f aca="false">IF(I21="","",$E$29*H20)</f>
        <v>1150000</v>
      </c>
      <c r="L21" s="33" t="n">
        <f aca="false">IF(I21="","",SUM(J21:K21))</f>
        <v>5758000</v>
      </c>
      <c r="M21" s="34" t="n">
        <f aca="false">IF(I21="","",$F$29*I21)</f>
        <v>6336000</v>
      </c>
      <c r="N21" s="35" t="n">
        <f aca="false">IF(I21="","",$G$29)</f>
        <v>20000</v>
      </c>
      <c r="O21" s="36" t="n">
        <f aca="false">IF(I21="","",SUM(M21:N21))</f>
        <v>6356000</v>
      </c>
      <c r="P21" s="27"/>
    </row>
    <row r="22" customFormat="false" ht="15" hidden="false" customHeight="false" outlineLevel="0" collapsed="false">
      <c r="A22" s="51" t="s">
        <v>26</v>
      </c>
      <c r="B22" s="51"/>
      <c r="C22" s="51"/>
      <c r="D22" s="52"/>
      <c r="E22" s="53" t="n">
        <v>100000</v>
      </c>
      <c r="F22" s="54"/>
      <c r="G22" s="53"/>
      <c r="H22" s="19" t="n">
        <f aca="false">H20+1</f>
        <v>6</v>
      </c>
      <c r="I22" s="30" t="str">
        <f aca="false">IF(H22&gt;$E$10,"",1+I21)</f>
        <v/>
      </c>
      <c r="J22" s="31" t="str">
        <f aca="false">IF(I22="","",I22*$D$29)</f>
        <v/>
      </c>
      <c r="K22" s="32" t="str">
        <f aca="false">IF(I22="","",$E$29*H22)</f>
        <v/>
      </c>
      <c r="L22" s="33" t="str">
        <f aca="false">IF(I22="","",SUM(J22:K22))</f>
        <v/>
      </c>
      <c r="M22" s="34" t="str">
        <f aca="false">IF(I22="","",$F$29*I22)</f>
        <v/>
      </c>
      <c r="N22" s="35" t="str">
        <f aca="false">IF(I22="","",$G$29)</f>
        <v/>
      </c>
      <c r="O22" s="36" t="str">
        <f aca="false">IF(I22="","",SUM(M22:N22))</f>
        <v/>
      </c>
      <c r="P22" s="27" t="str">
        <f aca="false">IF(I22="","",IF((K23-N23)/($F$29-$D$29)&lt;I22,"",IF((K23-N23)/($F$29-$D$29)&gt;I23,"",(K23-N23)/($F$29-$D$29))))</f>
        <v/>
      </c>
    </row>
    <row r="23" customFormat="false" ht="15.75" hidden="false" customHeight="false" outlineLevel="0" collapsed="false">
      <c r="A23" s="51" t="s">
        <v>27</v>
      </c>
      <c r="B23" s="51"/>
      <c r="C23" s="51"/>
      <c r="D23" s="52"/>
      <c r="E23" s="53" t="n">
        <v>10000</v>
      </c>
      <c r="F23" s="54"/>
      <c r="G23" s="53"/>
      <c r="H23" s="19"/>
      <c r="I23" s="30" t="str">
        <f aca="false">IF(I22="","",I22+$E$8-1)</f>
        <v/>
      </c>
      <c r="J23" s="31" t="str">
        <f aca="false">IF(I23="","",I23*$D$29)</f>
        <v/>
      </c>
      <c r="K23" s="32" t="str">
        <f aca="false">IF(I23="","",$E$29*H22)</f>
        <v/>
      </c>
      <c r="L23" s="33" t="str">
        <f aca="false">IF(I23="","",SUM(J23:K23))</f>
        <v/>
      </c>
      <c r="M23" s="34" t="str">
        <f aca="false">IF(I23="","",$F$29*I23)</f>
        <v/>
      </c>
      <c r="N23" s="35" t="str">
        <f aca="false">IF(I23="","",$G$29)</f>
        <v/>
      </c>
      <c r="O23" s="36" t="str">
        <f aca="false">IF(I23="","",SUM(M23:N23))</f>
        <v/>
      </c>
      <c r="P23" s="27"/>
    </row>
    <row r="24" customFormat="false" ht="15" hidden="false" customHeight="false" outlineLevel="0" collapsed="false">
      <c r="A24" s="51" t="s">
        <v>28</v>
      </c>
      <c r="B24" s="51"/>
      <c r="C24" s="51"/>
      <c r="D24" s="52"/>
      <c r="E24" s="53" t="n">
        <v>20000</v>
      </c>
      <c r="F24" s="54"/>
      <c r="G24" s="53"/>
      <c r="H24" s="19" t="n">
        <f aca="false">H22+1</f>
        <v>7</v>
      </c>
      <c r="I24" s="30" t="str">
        <f aca="false">IF(H24&gt;$E$10,"",1+I23)</f>
        <v/>
      </c>
      <c r="J24" s="31" t="str">
        <f aca="false">IF(I24="","",I24*$D$29)</f>
        <v/>
      </c>
      <c r="K24" s="32" t="str">
        <f aca="false">IF(I24="","",$E$29*H24)</f>
        <v/>
      </c>
      <c r="L24" s="33" t="str">
        <f aca="false">IF(I24="","",SUM(J24:K24))</f>
        <v/>
      </c>
      <c r="M24" s="34" t="str">
        <f aca="false">IF(I24="","",$F$29*I24)</f>
        <v/>
      </c>
      <c r="N24" s="35" t="str">
        <f aca="false">IF(I24="","",$G$29)</f>
        <v/>
      </c>
      <c r="O24" s="36" t="str">
        <f aca="false">IF(I24="","",SUM(M24:N24))</f>
        <v/>
      </c>
      <c r="P24" s="27" t="str">
        <f aca="false">IF(I24="","",IF((K25-N25)/($F$29-$D$29)&lt;I24,"",IF((K25-N25)/($F$29-$D$29)&gt;I25,"",(K25-N25)/($F$29-$D$29))))</f>
        <v/>
      </c>
    </row>
    <row r="25" customFormat="false" ht="15.75" hidden="false" customHeight="false" outlineLevel="0" collapsed="false">
      <c r="A25" s="51" t="s">
        <v>29</v>
      </c>
      <c r="B25" s="51"/>
      <c r="C25" s="51"/>
      <c r="D25" s="52"/>
      <c r="E25" s="53" t="n">
        <v>100000</v>
      </c>
      <c r="F25" s="54"/>
      <c r="G25" s="53"/>
      <c r="H25" s="19"/>
      <c r="I25" s="30" t="str">
        <f aca="false">IF(I24="","",I24+$E$8-1)</f>
        <v/>
      </c>
      <c r="J25" s="31" t="str">
        <f aca="false">IF(I25="","",I25*$D$29)</f>
        <v/>
      </c>
      <c r="K25" s="32" t="str">
        <f aca="false">IF(I25="","",$E$29*H24)</f>
        <v/>
      </c>
      <c r="L25" s="33" t="str">
        <f aca="false">IF(I25="","",SUM(J25:K25))</f>
        <v/>
      </c>
      <c r="M25" s="34" t="str">
        <f aca="false">IF(I25="","",$F$29*I25)</f>
        <v/>
      </c>
      <c r="N25" s="35" t="str">
        <f aca="false">IF(I25="","",$G$29)</f>
        <v/>
      </c>
      <c r="O25" s="36" t="str">
        <f aca="false">IF(I25="","",SUM(M25:N25))</f>
        <v/>
      </c>
      <c r="P25" s="27"/>
    </row>
    <row r="26" customFormat="false" ht="15" hidden="false" customHeight="false" outlineLevel="0" collapsed="false">
      <c r="A26" s="51" t="s">
        <v>30</v>
      </c>
      <c r="B26" s="51"/>
      <c r="C26" s="51"/>
      <c r="D26" s="52"/>
      <c r="E26" s="53"/>
      <c r="F26" s="54" t="n">
        <v>33</v>
      </c>
      <c r="G26" s="53"/>
      <c r="H26" s="19" t="n">
        <f aca="false">H24+1</f>
        <v>8</v>
      </c>
      <c r="I26" s="30" t="str">
        <f aca="false">IF(H26&gt;$E$10,"",1+I25)</f>
        <v/>
      </c>
      <c r="J26" s="31" t="str">
        <f aca="false">IF(I26="","",I26*$D$29)</f>
        <v/>
      </c>
      <c r="K26" s="32" t="str">
        <f aca="false">IF(I26="","",$E$29*H26)</f>
        <v/>
      </c>
      <c r="L26" s="33" t="str">
        <f aca="false">IF(I26="","",SUM(J26:K26))</f>
        <v/>
      </c>
      <c r="M26" s="34" t="str">
        <f aca="false">IF(I26="","",$F$29*I26)</f>
        <v/>
      </c>
      <c r="N26" s="35" t="str">
        <f aca="false">IF(I26="","",$G$29)</f>
        <v/>
      </c>
      <c r="O26" s="36" t="str">
        <f aca="false">IF(I26="","",SUM(M26:N26))</f>
        <v/>
      </c>
      <c r="P26" s="27" t="str">
        <f aca="false">IF(I26="","",IF((K27-N27)/($F$29-$D$29)&lt;I26,"",IF((K27-N27)/($F$29-$D$29)&gt;I27,"",(K27-N27)/($F$29-$D$29))))</f>
        <v/>
      </c>
    </row>
    <row r="27" customFormat="false" ht="15.75" hidden="false" customHeight="false" outlineLevel="0" collapsed="false">
      <c r="A27" s="51" t="s">
        <v>31</v>
      </c>
      <c r="B27" s="51"/>
      <c r="C27" s="51"/>
      <c r="D27" s="52"/>
      <c r="E27" s="53"/>
      <c r="F27" s="54"/>
      <c r="G27" s="53" t="n">
        <v>20000</v>
      </c>
      <c r="H27" s="19"/>
      <c r="I27" s="30" t="str">
        <f aca="false">IF(I26="","",I26+$E$8-1)</f>
        <v/>
      </c>
      <c r="J27" s="31" t="str">
        <f aca="false">IF(I27="","",I27*$D$29)</f>
        <v/>
      </c>
      <c r="K27" s="32" t="str">
        <f aca="false">IF(I27="","",$E$29*H26)</f>
        <v/>
      </c>
      <c r="L27" s="33" t="str">
        <f aca="false">IF(I27="","",SUM(J27:K27))</f>
        <v/>
      </c>
      <c r="M27" s="34" t="str">
        <f aca="false">IF(I27="","",$F$29*I27)</f>
        <v/>
      </c>
      <c r="N27" s="35" t="str">
        <f aca="false">IF(I27="","",$G$29)</f>
        <v/>
      </c>
      <c r="O27" s="36" t="str">
        <f aca="false">IF(I27="","",SUM(M27:N27))</f>
        <v/>
      </c>
      <c r="P27" s="27"/>
    </row>
    <row r="28" customFormat="false" ht="15.75" hidden="false" customHeight="false" outlineLevel="0" collapsed="false">
      <c r="A28" s="55"/>
      <c r="B28" s="55"/>
      <c r="C28" s="55"/>
      <c r="D28" s="56"/>
      <c r="E28" s="57"/>
      <c r="F28" s="58"/>
      <c r="G28" s="57"/>
      <c r="H28" s="19" t="n">
        <f aca="false">H26+1</f>
        <v>9</v>
      </c>
      <c r="I28" s="30" t="str">
        <f aca="false">IF(H28&gt;$E$10,"",1+I27)</f>
        <v/>
      </c>
      <c r="J28" s="31" t="str">
        <f aca="false">IF(I28="","",I28*$D$29)</f>
        <v/>
      </c>
      <c r="K28" s="32" t="str">
        <f aca="false">IF(I28="","",$E$29*H28)</f>
        <v/>
      </c>
      <c r="L28" s="33" t="str">
        <f aca="false">IF(I28="","",SUM(J28:K28))</f>
        <v/>
      </c>
      <c r="M28" s="34" t="str">
        <f aca="false">IF(I28="","",$F$29*I28)</f>
        <v/>
      </c>
      <c r="N28" s="35" t="str">
        <f aca="false">IF(I28="","",$G$29)</f>
        <v/>
      </c>
      <c r="O28" s="36" t="str">
        <f aca="false">IF(I28="","",SUM(M28:N28))</f>
        <v/>
      </c>
      <c r="P28" s="27" t="str">
        <f aca="false">IF(I28="","",IF((K29-N29)/($F$29-$D$29)&lt;I28,"",IF((K29-N29)/($F$29-$D$29)&gt;I29,"",(K29-N29)/($F$29-$D$29))))</f>
        <v/>
      </c>
    </row>
    <row r="29" customFormat="false" ht="16.5" hidden="false" customHeight="false" outlineLevel="0" collapsed="false">
      <c r="A29" s="10"/>
      <c r="B29" s="10"/>
      <c r="C29" s="10"/>
      <c r="D29" s="59" t="n">
        <f aca="false">SUM(D18:D28)</f>
        <v>24</v>
      </c>
      <c r="E29" s="60" t="n">
        <f aca="false">SUM(E18:E28)</f>
        <v>230000</v>
      </c>
      <c r="F29" s="60" t="n">
        <f aca="false">SUM(F18:F28)</f>
        <v>33</v>
      </c>
      <c r="G29" s="61" t="n">
        <f aca="false">SUM(G18:G28)</f>
        <v>20000</v>
      </c>
      <c r="H29" s="19"/>
      <c r="I29" s="30" t="str">
        <f aca="false">IF(I28="","",I28+$E$8-1)</f>
        <v/>
      </c>
      <c r="J29" s="31" t="str">
        <f aca="false">IF(I29="","",I29*$D$29)</f>
        <v/>
      </c>
      <c r="K29" s="32" t="str">
        <f aca="false">IF(I29="","",$E$29*H28)</f>
        <v/>
      </c>
      <c r="L29" s="33" t="str">
        <f aca="false">IF(I29="","",SUM(J29:K29))</f>
        <v/>
      </c>
      <c r="M29" s="34" t="str">
        <f aca="false">IF(I29="","",$F$29*I29)</f>
        <v/>
      </c>
      <c r="N29" s="35" t="str">
        <f aca="false">IF(I29="","",$G$29)</f>
        <v/>
      </c>
      <c r="O29" s="36" t="str">
        <f aca="false">IF(I29="","",SUM(M29:N29))</f>
        <v/>
      </c>
      <c r="P29" s="27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9" t="n">
        <f aca="false">H28+1</f>
        <v>10</v>
      </c>
      <c r="I30" s="30" t="str">
        <f aca="false">IF(H30&gt;$E$10,"",1+I29)</f>
        <v/>
      </c>
      <c r="J30" s="31" t="str">
        <f aca="false">IF(I30="","",I30*$D$29)</f>
        <v/>
      </c>
      <c r="K30" s="32" t="str">
        <f aca="false">IF(I30="","",$E$29*H30)</f>
        <v/>
      </c>
      <c r="L30" s="33" t="str">
        <f aca="false">IF(I30="","",SUM(J30:K30))</f>
        <v/>
      </c>
      <c r="M30" s="34" t="str">
        <f aca="false">IF(I30="","",$F$29*I30)</f>
        <v/>
      </c>
      <c r="N30" s="35" t="str">
        <f aca="false">IF(I30="","",$G$29)</f>
        <v/>
      </c>
      <c r="O30" s="36" t="str">
        <f aca="false">IF(I30="","",SUM(M30:N30))</f>
        <v/>
      </c>
      <c r="P30" s="27" t="str">
        <f aca="false">IF(I30="","",IF((K31-N31)/($F$29-$D$29)&lt;I30,"",IF((K31-N31)/($F$29-$D$29)&gt;I31,"",(K31-N31)/($F$29-$D$29))))</f>
        <v/>
      </c>
    </row>
    <row r="31" customFormat="false" ht="15.75" hidden="false" customHeight="false" outlineLevel="0" collapsed="false">
      <c r="H31" s="19"/>
      <c r="I31" s="62" t="str">
        <f aca="false">IF(I30="","",I30+$E$8-1)</f>
        <v/>
      </c>
      <c r="J31" s="63" t="str">
        <f aca="false">IF(I31="","",I31*$D$29)</f>
        <v/>
      </c>
      <c r="K31" s="64" t="str">
        <f aca="false">IF(I31="","",$E$29*H30)</f>
        <v/>
      </c>
      <c r="L31" s="65" t="str">
        <f aca="false">IF(I31="","",SUM(J31:K31))</f>
        <v/>
      </c>
      <c r="M31" s="66" t="str">
        <f aca="false">IF(I31="","",$F$29*I31)</f>
        <v/>
      </c>
      <c r="N31" s="67" t="str">
        <f aca="false">IF(I31="","",$G$29)</f>
        <v/>
      </c>
      <c r="O31" s="68" t="str">
        <f aca="false">IF(I31="","",SUM(M31:N31))</f>
        <v/>
      </c>
      <c r="P31" s="27"/>
    </row>
    <row r="32" customFormat="false" ht="15" hidden="false" customHeight="false" outlineLevel="0" collapsed="false">
      <c r="H32" s="19"/>
      <c r="I32" s="69"/>
      <c r="J32" s="70"/>
      <c r="K32" s="70"/>
      <c r="L32" s="70"/>
      <c r="M32" s="70"/>
      <c r="N32" s="70"/>
      <c r="O32" s="70"/>
      <c r="P32" s="10"/>
    </row>
    <row r="33" customFormat="false" ht="15" hidden="false" customHeight="false" outlineLevel="0" collapsed="false">
      <c r="H33" s="19"/>
      <c r="I33" s="69"/>
      <c r="J33" s="70"/>
      <c r="K33" s="70"/>
      <c r="L33" s="70"/>
      <c r="M33" s="70"/>
      <c r="N33" s="70"/>
      <c r="O33" s="70"/>
      <c r="P33" s="10"/>
    </row>
    <row r="34" customFormat="false" ht="15.75" hidden="false" customHeight="false" outlineLevel="0" collapsed="false">
      <c r="H34" s="19"/>
      <c r="I34" s="9" t="str">
        <f aca="false">"Tabellarische Darstellung der Kosten je "&amp;E6&amp;" Break-Even-Ermittlung"</f>
        <v>Tabellarische Darstellung der Kosten je Stück Break-Even-Ermittlung</v>
      </c>
      <c r="J34" s="70"/>
      <c r="K34" s="70"/>
      <c r="L34" s="70"/>
      <c r="M34" s="70"/>
      <c r="N34" s="70"/>
      <c r="O34" s="70"/>
      <c r="P34" s="10"/>
    </row>
    <row r="35" customFormat="false" ht="15.75" hidden="false" customHeight="false" outlineLevel="0" collapsed="false">
      <c r="H35" s="19"/>
      <c r="I35" s="11"/>
      <c r="J35" s="11"/>
      <c r="K35" s="11"/>
      <c r="L35" s="11"/>
      <c r="M35" s="11"/>
      <c r="N35" s="11"/>
      <c r="O35" s="11"/>
      <c r="P35" s="10"/>
    </row>
    <row r="36" customFormat="false" ht="15" hidden="false" customHeight="false" outlineLevel="0" collapsed="false">
      <c r="H36" s="19"/>
      <c r="I36" s="10"/>
      <c r="J36" s="13" t="s">
        <v>6</v>
      </c>
      <c r="K36" s="13"/>
      <c r="L36" s="13"/>
      <c r="M36" s="13" t="s">
        <v>7</v>
      </c>
      <c r="N36" s="13"/>
      <c r="O36" s="13"/>
      <c r="P36" s="10"/>
    </row>
    <row r="37" customFormat="false" ht="15.75" hidden="false" customHeight="false" outlineLevel="0" collapsed="false">
      <c r="H37" s="19"/>
      <c r="I37" s="10"/>
      <c r="J37" s="13"/>
      <c r="K37" s="13"/>
      <c r="L37" s="13"/>
      <c r="M37" s="13"/>
      <c r="N37" s="13"/>
      <c r="O37" s="13"/>
      <c r="P37" s="10"/>
    </row>
    <row r="38" customFormat="false" ht="12.75" hidden="false" customHeight="true" outlineLevel="0" collapsed="false">
      <c r="H38" s="19"/>
      <c r="I38" s="15" t="str">
        <f aca="false">E6</f>
        <v>Stück</v>
      </c>
      <c r="J38" s="16" t="s">
        <v>9</v>
      </c>
      <c r="K38" s="17" t="s">
        <v>10</v>
      </c>
      <c r="L38" s="18" t="s">
        <v>11</v>
      </c>
      <c r="M38" s="16" t="s">
        <v>9</v>
      </c>
      <c r="N38" s="17" t="s">
        <v>10</v>
      </c>
      <c r="O38" s="18" t="s">
        <v>11</v>
      </c>
      <c r="P38" s="18" t="s">
        <v>12</v>
      </c>
    </row>
    <row r="39" customFormat="false" ht="13.5" hidden="false" customHeight="false" outlineLevel="0" collapsed="false">
      <c r="H39" s="19"/>
      <c r="I39" s="15"/>
      <c r="J39" s="16"/>
      <c r="K39" s="17"/>
      <c r="L39" s="18"/>
      <c r="M39" s="16"/>
      <c r="N39" s="17"/>
      <c r="O39" s="18"/>
      <c r="P39" s="18"/>
    </row>
    <row r="40" customFormat="false" ht="15" hidden="false" customHeight="false" outlineLevel="0" collapsed="false">
      <c r="H40" s="19" t="n">
        <v>1</v>
      </c>
      <c r="I40" s="20" t="n">
        <f aca="false">IF(I12="","",I12)</f>
        <v>1</v>
      </c>
      <c r="J40" s="21" t="n">
        <f aca="false">IF($I40="","",J12/$I40)</f>
        <v>24</v>
      </c>
      <c r="K40" s="22" t="n">
        <f aca="false">IF($I40="","",K12/$I40)</f>
        <v>230000</v>
      </c>
      <c r="L40" s="23" t="n">
        <f aca="false">IF($I40="","",L12/$I40)</f>
        <v>230024</v>
      </c>
      <c r="M40" s="21" t="n">
        <f aca="false">IF($I40="","",M12/$I40)</f>
        <v>33</v>
      </c>
      <c r="N40" s="22" t="n">
        <f aca="false">IF($I40="","",N12/$I40)</f>
        <v>20000</v>
      </c>
      <c r="O40" s="26" t="n">
        <f aca="false">IF($I40="","",O12/$I40)</f>
        <v>20033</v>
      </c>
      <c r="P40" s="27" t="n">
        <f aca="false">IF(P12="","",P12)</f>
        <v>23333.3333333333</v>
      </c>
    </row>
    <row r="41" customFormat="false" ht="15.75" hidden="false" customHeight="false" outlineLevel="0" collapsed="false">
      <c r="H41" s="19"/>
      <c r="I41" s="30" t="n">
        <f aca="false">IF(I13="","",I13)</f>
        <v>38400</v>
      </c>
      <c r="J41" s="31" t="n">
        <f aca="false">IF($I41="","",J13/$I41)</f>
        <v>24</v>
      </c>
      <c r="K41" s="32" t="n">
        <f aca="false">IF($I41="","",K13/$I41)</f>
        <v>5.98958333333333</v>
      </c>
      <c r="L41" s="33" t="n">
        <f aca="false">IF($I41="","",L13/$I41)</f>
        <v>29.9895833333333</v>
      </c>
      <c r="M41" s="31" t="n">
        <f aca="false">IF($I41="","",M13/$I41)</f>
        <v>33</v>
      </c>
      <c r="N41" s="32" t="n">
        <f aca="false">IF($I41="","",N13/$I41)</f>
        <v>0.520833333333333</v>
      </c>
      <c r="O41" s="36" t="n">
        <f aca="false">IF($I41="","",O13/$I41)</f>
        <v>33.5208333333333</v>
      </c>
      <c r="P41" s="27"/>
    </row>
    <row r="42" customFormat="false" ht="15" hidden="false" customHeight="false" outlineLevel="0" collapsed="false">
      <c r="H42" s="19" t="n">
        <f aca="false">H40+1</f>
        <v>2</v>
      </c>
      <c r="I42" s="30" t="n">
        <f aca="false">IF(I14="","",I14)</f>
        <v>38401</v>
      </c>
      <c r="J42" s="31" t="n">
        <f aca="false">IF($I42="","",J14/$I42)</f>
        <v>24</v>
      </c>
      <c r="K42" s="32" t="n">
        <f aca="false">IF($I42="","",K14/$I42)</f>
        <v>11.9788547173251</v>
      </c>
      <c r="L42" s="33" t="n">
        <f aca="false">IF($I42="","",L14/$I42)</f>
        <v>35.9788547173251</v>
      </c>
      <c r="M42" s="31" t="n">
        <f aca="false">IF($I42="","",M14/$I42)</f>
        <v>33</v>
      </c>
      <c r="N42" s="32" t="n">
        <f aca="false">IF($I42="","",N14/$I42)</f>
        <v>0.520819770318481</v>
      </c>
      <c r="O42" s="36" t="n">
        <f aca="false">IF($I42="","",O14/$I42)</f>
        <v>33.5208197703185</v>
      </c>
      <c r="P42" s="27" t="n">
        <f aca="false">IF(P14="","",P14)</f>
        <v>48888.8888888889</v>
      </c>
    </row>
    <row r="43" customFormat="false" ht="15.75" hidden="false" customHeight="false" outlineLevel="0" collapsed="false">
      <c r="H43" s="19"/>
      <c r="I43" s="30" t="n">
        <f aca="false">IF(I15="","",I15)</f>
        <v>76800</v>
      </c>
      <c r="J43" s="31" t="n">
        <f aca="false">IF($I43="","",J15/$I43)</f>
        <v>24</v>
      </c>
      <c r="K43" s="32" t="n">
        <f aca="false">IF($I43="","",K15/$I43)</f>
        <v>5.98958333333333</v>
      </c>
      <c r="L43" s="33" t="n">
        <f aca="false">IF($I43="","",L15/$I43)</f>
        <v>29.9895833333333</v>
      </c>
      <c r="M43" s="31" t="n">
        <f aca="false">IF($I43="","",M15/$I43)</f>
        <v>33</v>
      </c>
      <c r="N43" s="32" t="n">
        <f aca="false">IF($I43="","",N15/$I43)</f>
        <v>0.260416666666667</v>
      </c>
      <c r="O43" s="36" t="n">
        <f aca="false">IF($I43="","",O15/$I43)</f>
        <v>33.2604166666667</v>
      </c>
      <c r="P43" s="27"/>
    </row>
    <row r="44" customFormat="false" ht="15" hidden="false" customHeight="false" outlineLevel="0" collapsed="false">
      <c r="H44" s="19" t="n">
        <f aca="false">H42+1</f>
        <v>3</v>
      </c>
      <c r="I44" s="30" t="n">
        <f aca="false">IF(I16="","",I16)</f>
        <v>76801</v>
      </c>
      <c r="J44" s="31" t="n">
        <f aca="false">IF($I44="","",J16/$I44)</f>
        <v>24</v>
      </c>
      <c r="K44" s="32" t="n">
        <f aca="false">IF($I44="","",K16/$I44)</f>
        <v>8.98425801747373</v>
      </c>
      <c r="L44" s="33" t="n">
        <f aca="false">IF($I44="","",L16/$I44)</f>
        <v>32.9842580174737</v>
      </c>
      <c r="M44" s="31" t="n">
        <f aca="false">IF($I44="","",M16/$I44)</f>
        <v>33</v>
      </c>
      <c r="N44" s="32" t="n">
        <f aca="false">IF($I44="","",N16/$I44)</f>
        <v>0.260413275868804</v>
      </c>
      <c r="O44" s="36" t="n">
        <f aca="false">IF($I44="","",O16/$I44)</f>
        <v>33.2604132758688</v>
      </c>
      <c r="P44" s="27" t="str">
        <f aca="false">IF(P16="","",P16)</f>
        <v/>
      </c>
    </row>
    <row r="45" customFormat="false" ht="15.75" hidden="false" customHeight="false" outlineLevel="0" collapsed="false">
      <c r="H45" s="19"/>
      <c r="I45" s="30" t="n">
        <f aca="false">IF(I17="","",I17)</f>
        <v>115200</v>
      </c>
      <c r="J45" s="31" t="n">
        <f aca="false">IF($I45="","",J17/$I45)</f>
        <v>24</v>
      </c>
      <c r="K45" s="32" t="n">
        <f aca="false">IF($I45="","",K17/$I45)</f>
        <v>5.98958333333333</v>
      </c>
      <c r="L45" s="33" t="n">
        <f aca="false">IF($I45="","",L17/$I45)</f>
        <v>29.9895833333333</v>
      </c>
      <c r="M45" s="31" t="n">
        <f aca="false">IF($I45="","",M17/$I45)</f>
        <v>33</v>
      </c>
      <c r="N45" s="32" t="n">
        <f aca="false">IF($I45="","",N17/$I45)</f>
        <v>0.173611111111111</v>
      </c>
      <c r="O45" s="36" t="n">
        <f aca="false">IF($I45="","",O17/$I45)</f>
        <v>33.1736111111111</v>
      </c>
      <c r="P45" s="27"/>
    </row>
    <row r="46" customFormat="false" ht="15" hidden="false" customHeight="false" outlineLevel="0" collapsed="false">
      <c r="H46" s="19" t="n">
        <f aca="false">H44+1</f>
        <v>4</v>
      </c>
      <c r="I46" s="30" t="n">
        <f aca="false">IF(I18="","",I18)</f>
        <v>115201</v>
      </c>
      <c r="J46" s="31" t="n">
        <f aca="false">IF($I46="","",J18/$I46)</f>
        <v>24</v>
      </c>
      <c r="K46" s="32" t="n">
        <f aca="false">IF($I46="","",K18/$I46)</f>
        <v>7.9860417878317</v>
      </c>
      <c r="L46" s="33" t="n">
        <f aca="false">IF($I46="","",L18/$I46)</f>
        <v>31.9860417878317</v>
      </c>
      <c r="M46" s="31" t="n">
        <f aca="false">IF($I46="","",M18/$I46)</f>
        <v>33</v>
      </c>
      <c r="N46" s="32" t="n">
        <f aca="false">IF($I46="","",N18/$I46)</f>
        <v>0.173609604083298</v>
      </c>
      <c r="O46" s="36" t="n">
        <f aca="false">IF($I46="","",O18/$I46)</f>
        <v>33.1736096040833</v>
      </c>
      <c r="P46" s="27" t="str">
        <f aca="false">IF(P18="","",P18)</f>
        <v/>
      </c>
    </row>
    <row r="47" customFormat="false" ht="15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9"/>
      <c r="I47" s="30" t="n">
        <f aca="false">IF(I19="","",I19)</f>
        <v>153600</v>
      </c>
      <c r="J47" s="31" t="n">
        <f aca="false">IF($I47="","",J19/$I47)</f>
        <v>24</v>
      </c>
      <c r="K47" s="32" t="n">
        <f aca="false">IF($I47="","",K19/$I47)</f>
        <v>5.98958333333333</v>
      </c>
      <c r="L47" s="33" t="n">
        <f aca="false">IF($I47="","",L19/$I47)</f>
        <v>29.9895833333333</v>
      </c>
      <c r="M47" s="31" t="n">
        <f aca="false">IF($I47="","",M19/$I47)</f>
        <v>33</v>
      </c>
      <c r="N47" s="32" t="n">
        <f aca="false">IF($I47="","",N19/$I47)</f>
        <v>0.130208333333333</v>
      </c>
      <c r="O47" s="36" t="n">
        <f aca="false">IF($I47="","",O19/$I47)</f>
        <v>33.1302083333333</v>
      </c>
      <c r="P47" s="27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9" t="n">
        <f aca="false">H46+1</f>
        <v>5</v>
      </c>
      <c r="I48" s="30" t="n">
        <f aca="false">IF(I20="","",I20)</f>
        <v>153601</v>
      </c>
      <c r="J48" s="31" t="n">
        <f aca="false">IF($I48="","",J20/$I48)</f>
        <v>24</v>
      </c>
      <c r="K48" s="32" t="n">
        <f aca="false">IF($I48="","",K20/$I48)</f>
        <v>7.48693042363006</v>
      </c>
      <c r="L48" s="33" t="n">
        <f aca="false">IF($I48="","",L20/$I48)</f>
        <v>31.4869304236301</v>
      </c>
      <c r="M48" s="31" t="n">
        <f aca="false">IF($I48="","",M20/$I48)</f>
        <v>33</v>
      </c>
      <c r="N48" s="32" t="n">
        <f aca="false">IF($I48="","",N20/$I48)</f>
        <v>0.130207485628349</v>
      </c>
      <c r="O48" s="36" t="n">
        <f aca="false">IF($I48="","",O20/$I48)</f>
        <v>33.1302074856284</v>
      </c>
      <c r="P48" s="27" t="str">
        <f aca="false">IF(P20="","",P20)</f>
        <v/>
      </c>
    </row>
    <row r="49" customFormat="false" ht="15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9"/>
      <c r="I49" s="30" t="n">
        <f aca="false">IF(I21="","",I21)</f>
        <v>192000</v>
      </c>
      <c r="J49" s="31" t="n">
        <f aca="false">IF($I49="","",J21/$I49)</f>
        <v>24</v>
      </c>
      <c r="K49" s="32" t="n">
        <f aca="false">IF($I49="","",K21/$I49)</f>
        <v>5.98958333333333</v>
      </c>
      <c r="L49" s="33" t="n">
        <f aca="false">IF($I49="","",L21/$I49)</f>
        <v>29.9895833333333</v>
      </c>
      <c r="M49" s="31" t="n">
        <f aca="false">IF($I49="","",M21/$I49)</f>
        <v>33</v>
      </c>
      <c r="N49" s="32" t="n">
        <f aca="false">IF($I49="","",N21/$I49)</f>
        <v>0.104166666666667</v>
      </c>
      <c r="O49" s="36" t="n">
        <f aca="false">IF($I49="","",O21/$I49)</f>
        <v>33.1041666666667</v>
      </c>
      <c r="P49" s="27"/>
    </row>
    <row r="50" customFormat="false" ht="15" hidden="false" customHeight="false" outlineLevel="0" collapsed="false">
      <c r="A50" s="11"/>
      <c r="B50" s="11"/>
      <c r="C50" s="11"/>
      <c r="D50" s="11"/>
      <c r="E50" s="11"/>
      <c r="F50" s="11"/>
      <c r="G50" s="11"/>
      <c r="H50" s="19" t="n">
        <f aca="false">H48+1</f>
        <v>6</v>
      </c>
      <c r="I50" s="30" t="str">
        <f aca="false">IF(I22="","",I22)</f>
        <v/>
      </c>
      <c r="J50" s="31" t="str">
        <f aca="false">IF($I50="","",J22/$I50)</f>
        <v/>
      </c>
      <c r="K50" s="32" t="str">
        <f aca="false">IF($I50="","",K22/$I50)</f>
        <v/>
      </c>
      <c r="L50" s="33" t="str">
        <f aca="false">IF($I50="","",L22/$I50)</f>
        <v/>
      </c>
      <c r="M50" s="31" t="str">
        <f aca="false">IF($I50="","",M22/$I50)</f>
        <v/>
      </c>
      <c r="N50" s="32" t="str">
        <f aca="false">IF($I50="","",N22/$I50)</f>
        <v/>
      </c>
      <c r="O50" s="36" t="str">
        <f aca="false">IF($I50="","",O22/$I50)</f>
        <v/>
      </c>
      <c r="P50" s="27" t="str">
        <f aca="false">IF(P22="","",P22)</f>
        <v/>
      </c>
    </row>
    <row r="51" customFormat="false" ht="15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9"/>
      <c r="I51" s="30" t="str">
        <f aca="false">IF(I23="","",I23)</f>
        <v/>
      </c>
      <c r="J51" s="31" t="str">
        <f aca="false">IF($I51="","",J23/$I51)</f>
        <v/>
      </c>
      <c r="K51" s="32" t="str">
        <f aca="false">IF($I51="","",K23/$I51)</f>
        <v/>
      </c>
      <c r="L51" s="33" t="str">
        <f aca="false">IF($I51="","",L23/$I51)</f>
        <v/>
      </c>
      <c r="M51" s="31" t="str">
        <f aca="false">IF($I51="","",M23/$I51)</f>
        <v/>
      </c>
      <c r="N51" s="32" t="str">
        <f aca="false">IF($I51="","",N23/$I51)</f>
        <v/>
      </c>
      <c r="O51" s="36" t="str">
        <f aca="false">IF($I51="","",O23/$I51)</f>
        <v/>
      </c>
      <c r="P51" s="27"/>
    </row>
    <row r="52" customFormat="false" ht="15" hidden="false" customHeight="false" outlineLevel="0" collapsed="false">
      <c r="A52" s="11"/>
      <c r="B52" s="11"/>
      <c r="C52" s="11"/>
      <c r="D52" s="11"/>
      <c r="E52" s="11"/>
      <c r="F52" s="11"/>
      <c r="G52" s="11"/>
      <c r="H52" s="19" t="n">
        <f aca="false">H50+1</f>
        <v>7</v>
      </c>
      <c r="I52" s="30" t="str">
        <f aca="false">IF(I24="","",I24)</f>
        <v/>
      </c>
      <c r="J52" s="31" t="str">
        <f aca="false">IF($I52="","",J24/$I52)</f>
        <v/>
      </c>
      <c r="K52" s="32" t="str">
        <f aca="false">IF($I52="","",K24/$I52)</f>
        <v/>
      </c>
      <c r="L52" s="33" t="str">
        <f aca="false">IF($I52="","",L24/$I52)</f>
        <v/>
      </c>
      <c r="M52" s="31" t="str">
        <f aca="false">IF($I52="","",M24/$I52)</f>
        <v/>
      </c>
      <c r="N52" s="32" t="str">
        <f aca="false">IF($I52="","",N24/$I52)</f>
        <v/>
      </c>
      <c r="O52" s="36" t="str">
        <f aca="false">IF($I52="","",O24/$I52)</f>
        <v/>
      </c>
      <c r="P52" s="27" t="str">
        <f aca="false">IF(P24="","",P24)</f>
        <v/>
      </c>
    </row>
    <row r="53" customFormat="false" ht="15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9"/>
      <c r="I53" s="30" t="str">
        <f aca="false">IF(I25="","",I25)</f>
        <v/>
      </c>
      <c r="J53" s="31" t="str">
        <f aca="false">IF($I53="","",J25/$I53)</f>
        <v/>
      </c>
      <c r="K53" s="32" t="str">
        <f aca="false">IF($I53="","",K25/$I53)</f>
        <v/>
      </c>
      <c r="L53" s="33" t="str">
        <f aca="false">IF($I53="","",L25/$I53)</f>
        <v/>
      </c>
      <c r="M53" s="31" t="str">
        <f aca="false">IF($I53="","",M25/$I53)</f>
        <v/>
      </c>
      <c r="N53" s="32" t="str">
        <f aca="false">IF($I53="","",N25/$I53)</f>
        <v/>
      </c>
      <c r="O53" s="36" t="str">
        <f aca="false">IF($I53="","",O25/$I53)</f>
        <v/>
      </c>
      <c r="P53" s="27"/>
    </row>
    <row r="54" customFormat="false" ht="15" hidden="false" customHeight="false" outlineLevel="0" collapsed="false">
      <c r="A54" s="11"/>
      <c r="B54" s="11"/>
      <c r="C54" s="11"/>
      <c r="D54" s="11"/>
      <c r="E54" s="11"/>
      <c r="F54" s="11"/>
      <c r="G54" s="11"/>
      <c r="H54" s="19" t="n">
        <f aca="false">H52+1</f>
        <v>8</v>
      </c>
      <c r="I54" s="30" t="str">
        <f aca="false">IF(I26="","",I26)</f>
        <v/>
      </c>
      <c r="J54" s="31" t="str">
        <f aca="false">IF($I54="","",J26/$I54)</f>
        <v/>
      </c>
      <c r="K54" s="32" t="str">
        <f aca="false">IF($I54="","",K26/$I54)</f>
        <v/>
      </c>
      <c r="L54" s="33" t="str">
        <f aca="false">IF($I54="","",L26/$I54)</f>
        <v/>
      </c>
      <c r="M54" s="31" t="str">
        <f aca="false">IF($I54="","",M26/$I54)</f>
        <v/>
      </c>
      <c r="N54" s="32" t="str">
        <f aca="false">IF($I54="","",N26/$I54)</f>
        <v/>
      </c>
      <c r="O54" s="36" t="str">
        <f aca="false">IF($I54="","",O26/$I54)</f>
        <v/>
      </c>
      <c r="P54" s="27" t="str">
        <f aca="false">IF(P26="","",P26)</f>
        <v/>
      </c>
    </row>
    <row r="55" customFormat="false" ht="15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9"/>
      <c r="I55" s="30" t="str">
        <f aca="false">IF(I27="","",I27)</f>
        <v/>
      </c>
      <c r="J55" s="31" t="str">
        <f aca="false">IF($I55="","",J27/$I55)</f>
        <v/>
      </c>
      <c r="K55" s="32" t="str">
        <f aca="false">IF($I55="","",K27/$I55)</f>
        <v/>
      </c>
      <c r="L55" s="33" t="str">
        <f aca="false">IF($I55="","",L27/$I55)</f>
        <v/>
      </c>
      <c r="M55" s="31" t="str">
        <f aca="false">IF($I55="","",M27/$I55)</f>
        <v/>
      </c>
      <c r="N55" s="32" t="str">
        <f aca="false">IF($I55="","",N27/$I55)</f>
        <v/>
      </c>
      <c r="O55" s="36" t="str">
        <f aca="false">IF($I55="","",O27/$I55)</f>
        <v/>
      </c>
      <c r="P55" s="27"/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1"/>
      <c r="G56" s="11"/>
      <c r="H56" s="19" t="n">
        <f aca="false">H54+1</f>
        <v>9</v>
      </c>
      <c r="I56" s="30" t="str">
        <f aca="false">IF(I28="","",I28)</f>
        <v/>
      </c>
      <c r="J56" s="31" t="str">
        <f aca="false">IF($I56="","",J28/$I56)</f>
        <v/>
      </c>
      <c r="K56" s="32" t="str">
        <f aca="false">IF($I56="","",K28/$I56)</f>
        <v/>
      </c>
      <c r="L56" s="33" t="str">
        <f aca="false">IF($I56="","",L28/$I56)</f>
        <v/>
      </c>
      <c r="M56" s="31" t="str">
        <f aca="false">IF($I56="","",M28/$I56)</f>
        <v/>
      </c>
      <c r="N56" s="32" t="str">
        <f aca="false">IF($I56="","",N28/$I56)</f>
        <v/>
      </c>
      <c r="O56" s="36" t="str">
        <f aca="false">IF($I56="","",O28/$I56)</f>
        <v/>
      </c>
      <c r="P56" s="27" t="str">
        <f aca="false">IF(P28="","",P28)</f>
        <v/>
      </c>
    </row>
    <row r="57" customFormat="false" ht="15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9"/>
      <c r="I57" s="30" t="str">
        <f aca="false">IF(I29="","",I29)</f>
        <v/>
      </c>
      <c r="J57" s="31" t="str">
        <f aca="false">IF($I57="","",J29/$I57)</f>
        <v/>
      </c>
      <c r="K57" s="32" t="str">
        <f aca="false">IF($I57="","",K29/$I57)</f>
        <v/>
      </c>
      <c r="L57" s="33" t="str">
        <f aca="false">IF($I57="","",L29/$I57)</f>
        <v/>
      </c>
      <c r="M57" s="31" t="str">
        <f aca="false">IF($I57="","",M29/$I57)</f>
        <v/>
      </c>
      <c r="N57" s="32" t="str">
        <f aca="false">IF($I57="","",N29/$I57)</f>
        <v/>
      </c>
      <c r="O57" s="36" t="str">
        <f aca="false">IF($I57="","",O29/$I57)</f>
        <v/>
      </c>
      <c r="P57" s="27"/>
    </row>
    <row r="58" customFormat="false" ht="15" hidden="false" customHeight="false" outlineLevel="0" collapsed="false">
      <c r="A58" s="11"/>
      <c r="B58" s="11"/>
      <c r="C58" s="11"/>
      <c r="D58" s="11"/>
      <c r="E58" s="11"/>
      <c r="F58" s="11"/>
      <c r="G58" s="11"/>
      <c r="H58" s="19" t="n">
        <f aca="false">H56+1</f>
        <v>10</v>
      </c>
      <c r="I58" s="30" t="str">
        <f aca="false">IF(I30="","",I30)</f>
        <v/>
      </c>
      <c r="J58" s="31" t="str">
        <f aca="false">IF($I58="","",J30/$I58)</f>
        <v/>
      </c>
      <c r="K58" s="32" t="str">
        <f aca="false">IF($I58="","",K30/$I58)</f>
        <v/>
      </c>
      <c r="L58" s="33" t="str">
        <f aca="false">IF($I58="","",L30/$I58)</f>
        <v/>
      </c>
      <c r="M58" s="31" t="str">
        <f aca="false">IF($I58="","",M30/$I58)</f>
        <v/>
      </c>
      <c r="N58" s="32" t="str">
        <f aca="false">IF($I58="","",N30/$I58)</f>
        <v/>
      </c>
      <c r="O58" s="36" t="str">
        <f aca="false">IF($I58="","",O30/$I58)</f>
        <v/>
      </c>
      <c r="P58" s="27" t="str">
        <f aca="false">IF(P30="","",P30)</f>
        <v/>
      </c>
    </row>
    <row r="59" customFormat="false" ht="15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9"/>
      <c r="I59" s="62" t="str">
        <f aca="false">IF(I31="","",I31)</f>
        <v/>
      </c>
      <c r="J59" s="63" t="str">
        <f aca="false">IF($I59="","",J31/$I59)</f>
        <v/>
      </c>
      <c r="K59" s="64" t="str">
        <f aca="false">IF($I59="","",K31/$I59)</f>
        <v/>
      </c>
      <c r="L59" s="65" t="str">
        <f aca="false">IF($I59="","",L31/$I59)</f>
        <v/>
      </c>
      <c r="M59" s="63" t="str">
        <f aca="false">IF($I59="","",M31/$I59)</f>
        <v/>
      </c>
      <c r="N59" s="64" t="str">
        <f aca="false">IF($I59="","",N31/$I59)</f>
        <v/>
      </c>
      <c r="O59" s="68" t="str">
        <f aca="false">IF($I59="","",O31/$I59)</f>
        <v/>
      </c>
      <c r="P59" s="27"/>
    </row>
  </sheetData>
  <mergeCells count="54">
    <mergeCell ref="J8:L9"/>
    <mergeCell ref="M8:O9"/>
    <mergeCell ref="I10:I11"/>
    <mergeCell ref="J10:J11"/>
    <mergeCell ref="K10:K11"/>
    <mergeCell ref="L10:L11"/>
    <mergeCell ref="M10:M11"/>
    <mergeCell ref="N10:N11"/>
    <mergeCell ref="O10:O11"/>
    <mergeCell ref="P10:P11"/>
    <mergeCell ref="P12:P13"/>
    <mergeCell ref="D13:E13"/>
    <mergeCell ref="F13:G13"/>
    <mergeCell ref="P14:P15"/>
    <mergeCell ref="P16:P17"/>
    <mergeCell ref="A17:C17"/>
    <mergeCell ref="A18:C18"/>
    <mergeCell ref="P18:P19"/>
    <mergeCell ref="A19:C19"/>
    <mergeCell ref="A20:C20"/>
    <mergeCell ref="P20:P21"/>
    <mergeCell ref="A21:C21"/>
    <mergeCell ref="A22:C22"/>
    <mergeCell ref="P22:P23"/>
    <mergeCell ref="A23:C23"/>
    <mergeCell ref="A24:C24"/>
    <mergeCell ref="P24:P25"/>
    <mergeCell ref="A25:C25"/>
    <mergeCell ref="A26:C26"/>
    <mergeCell ref="P26:P27"/>
    <mergeCell ref="A27:C27"/>
    <mergeCell ref="A28:C28"/>
    <mergeCell ref="P28:P29"/>
    <mergeCell ref="P30:P31"/>
    <mergeCell ref="J36:L37"/>
    <mergeCell ref="M36:O37"/>
    <mergeCell ref="I38:I39"/>
    <mergeCell ref="J38:J39"/>
    <mergeCell ref="K38:K39"/>
    <mergeCell ref="L38:L39"/>
    <mergeCell ref="M38:M39"/>
    <mergeCell ref="N38:N39"/>
    <mergeCell ref="O38:O39"/>
    <mergeCell ref="P38:P39"/>
    <mergeCell ref="P40:P41"/>
    <mergeCell ref="P42:P43"/>
    <mergeCell ref="P44:P45"/>
    <mergeCell ref="P46:P47"/>
    <mergeCell ref="P48:P49"/>
    <mergeCell ref="P50:P51"/>
    <mergeCell ref="P52:P53"/>
    <mergeCell ref="P54:P55"/>
    <mergeCell ref="P56:P57"/>
    <mergeCell ref="P58:P59"/>
  </mergeCells>
  <conditionalFormatting sqref="O32:O34">
    <cfRule type="expression" priority="2" aboveAverage="0" equalAverage="0" bottom="0" percent="0" rank="0" text="" dxfId="0">
      <formula>O32&lt;$N32</formula>
    </cfRule>
    <cfRule type="expression" priority="3" aboveAverage="0" equalAverage="0" bottom="0" percent="0" rank="0" text="" dxfId="1">
      <formula>O32&gt;$N32</formula>
    </cfRule>
  </conditionalFormatting>
  <conditionalFormatting sqref="L40:L59 L13:L34">
    <cfRule type="expression" priority="4" aboveAverage="0" equalAverage="0" bottom="0" percent="0" rank="0" text="" dxfId="2">
      <formula>L40&gt;O40</formula>
    </cfRule>
    <cfRule type="expression" priority="5" aboveAverage="0" equalAverage="0" bottom="0" percent="0" rank="0" text="" dxfId="3">
      <formula>L40&lt;O40</formula>
    </cfRule>
  </conditionalFormatting>
  <conditionalFormatting sqref="P40:P59 P12:P31">
    <cfRule type="expression" priority="6" aboveAverage="0" equalAverage="0" bottom="0" percent="0" rank="0" text="" dxfId="4">
      <formula>P40&lt;&gt;""</formula>
    </cfRule>
  </conditionalFormatting>
  <conditionalFormatting sqref="E1:E2">
    <cfRule type="cellIs" priority="7" operator="equal" aboveAverage="0" equalAverage="0" bottom="0" percent="0" rank="0" text="" dxfId="5">
      <formula>"A"</formula>
    </cfRule>
    <cfRule type="cellIs" priority="8" operator="equal" aboveAverage="0" equalAverage="0" bottom="0" percent="0" rank="0" text="" dxfId="6">
      <formula>"B"</formula>
    </cfRule>
    <cfRule type="cellIs" priority="9" operator="equal" aboveAverage="0" equalAverage="0" bottom="0" percent="0" rank="0" text="" dxfId="7">
      <formula>"C"</formula>
    </cfRule>
  </conditionalFormatting>
  <conditionalFormatting sqref="L12">
    <cfRule type="expression" priority="10" aboveAverage="0" equalAverage="0" bottom="0" percent="0" rank="0" text="" dxfId="8">
      <formula>L12&gt;O12</formula>
    </cfRule>
    <cfRule type="expression" priority="11" aboveAverage="0" equalAverage="0" bottom="0" percent="0" rank="0" text="" dxfId="9">
      <formula>L12&lt;O12</formula>
    </cfRule>
  </conditionalFormatting>
  <conditionalFormatting sqref="O12:O31 O40:O59">
    <cfRule type="expression" priority="12" aboveAverage="0" equalAverage="0" bottom="0" percent="0" rank="0" text="" dxfId="10">
      <formula>O12&lt;L12</formula>
    </cfRule>
    <cfRule type="expression" priority="13" aboveAverage="0" equalAverage="0" bottom="0" percent="0" rank="0" text="" dxfId="11">
      <formula>O12&gt;L12</formula>
    </cfRule>
  </conditionalFormatting>
  <dataValidations count="3">
    <dataValidation allowBlank="true" error="Bitte erfassen Sie die Kosten als positive Zahlen." errorStyle="stop" errorTitle="Kosten" operator="greaterThan" prompt="Bitte erfassen Sie die Kosten als positive Zahlen." promptTitle="Kosten" showDropDown="false" showErrorMessage="true" showInputMessage="true" sqref="D18:G28" type="decimal">
      <formula1>0</formula1>
      <formula2>0</formula2>
    </dataValidation>
    <dataValidation allowBlank="true" error="Bitte erfassen Sie hier die Anzahl (1 bis 10) der Ressourcen (z.B. Maschinen), die in den Tabellen und Diagrammen dargestellt werden sollen. " errorStyle="stop" errorTitle="Anzahl der Ressourcen" operator="between" prompt="Bitte erfassen Sie hier die Anzahl (1 bis 10) der Ressourcen (z.B. Maschinen), die in den Tabellen und Diagrammen dargestellt werden sollen. " promptTitle="Anzahl der Ressourcen" showDropDown="false" showErrorMessage="true" showInputMessage="true" sqref="E10" type="whole">
      <formula1>1</formula1>
      <formula2>10</formula2>
    </dataValidation>
    <dataValidation allowBlank="true" error="Bitte erfassen Sie hier die maximale Auslastung (Kapazität) je Ressource als positive Zahl." errorStyle="stop" errorTitle="Kapazität je Ressource" operator="greaterThan" prompt="Bitte erfassen Sie hier die maximale Auslastung (Kapazität) je Ressource als positive Zahl." promptTitle="Kapazität je Ressource" showDropDown="false" showErrorMessage="true" showInputMessage="true" sqref="E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7:59:03Z</dcterms:created>
  <dc:creator>Heiko Heimrath</dc:creator>
  <dc:description/>
  <dc:language>en-US</dc:language>
  <cp:lastModifiedBy>Heiko Heimrath</cp:lastModifiedBy>
  <cp:lastPrinted>2010-01-05T22:57:05Z</cp:lastPrinted>
  <dcterms:modified xsi:type="dcterms:W3CDTF">2010-03-26T20:19:33Z</dcterms:modified>
  <cp:revision>0</cp:revision>
  <dc:subject/>
  <dc:title/>
</cp:coreProperties>
</file>