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lagendeckung III" sheetId="1" state="visible" r:id="rId2"/>
  </sheets>
  <definedNames>
    <definedName function="false" hidden="false" localSheetId="0" name="_xlnm.Print_Area" vbProcedure="false">'Anlagendeckung III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=</t>
  </si>
  <si>
    <t xml:space="preserve">Formel:</t>
  </si>
  <si>
    <t xml:space="preserve">Anlagendeckung III</t>
  </si>
  <si>
    <t xml:space="preserve">(Eigenkapital + langfr. Fremdkapital)</t>
  </si>
  <si>
    <t xml:space="preserve">(Anlagevermögen + langfr. gebund. Umlaufvermögen)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Eigenkapital</t>
  </si>
  <si>
    <t xml:space="preserve">TEUR</t>
  </si>
  <si>
    <t xml:space="preserve">langfristiges Fremdkapita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(Eigenkapital + langfr. Fremdkapital) / (Anlagevermögen + langfr. gebund. Umlaufvermögen)</a:t>
            </a:r>
          </a:p>
        </c:rich>
      </c:tx>
      <c:layout>
        <c:manualLayout>
          <c:xMode val="edge"/>
          <c:yMode val="edge"/>
          <c:x val="0.11679000038342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51437440950196"/>
          <c:w val="0.994325370959702"/>
          <c:h val="0.784586313942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lagendeckung III'!$R$13</c:f>
              <c:strCache>
                <c:ptCount val="1"/>
                <c:pt idx="0">
                  <c:v>(Eigenkapital + langfr. Fremdkapit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lagendeckung III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Anlagendeckung III'!$S$13:$W$13</c:f>
              <c:numCache>
                <c:formatCode>General</c:formatCode>
                <c:ptCount val="5"/>
                <c:pt idx="0">
                  <c:v>2500</c:v>
                </c:pt>
                <c:pt idx="1">
                  <c:v>1800</c:v>
                </c:pt>
                <c:pt idx="2">
                  <c:v>2500</c:v>
                </c:pt>
                <c:pt idx="3">
                  <c:v>2000</c:v>
                </c:pt>
                <c:pt idx="4">
                  <c:v>2000</c:v>
                </c:pt>
              </c:numCache>
            </c:numRef>
          </c:val>
        </c:ser>
        <c:ser>
          <c:idx val="1"/>
          <c:order val="1"/>
          <c:tx>
            <c:strRef>
              <c:f>'Anlagendeckung III'!$R$14</c:f>
              <c:strCache>
                <c:ptCount val="1"/>
                <c:pt idx="0">
                  <c:v>(Anlagevermögen + langfr. gebund. Umlaufvermöge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lagendeckung III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Anlagendeckung III'!$S$14:$W$14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31490187"/>
        <c:axId val="6958724"/>
      </c:barChart>
      <c:catAx>
        <c:axId val="31490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24"/>
        <c:crossesAt val="0"/>
        <c:auto val="1"/>
        <c:lblAlgn val="ctr"/>
        <c:lblOffset val="100"/>
        <c:noMultiLvlLbl val="0"/>
      </c:catAx>
      <c:valAx>
        <c:axId val="695872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901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285328654339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lagendeckung III</a:t>
            </a:r>
          </a:p>
        </c:rich>
      </c:tx>
      <c:layout>
        <c:manualLayout>
          <c:xMode val="edge"/>
          <c:yMode val="edge"/>
          <c:x val="0.38112035581457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142529356188"/>
          <c:w val="0.99041447797247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lagendeckung III'!$R$15</c:f>
              <c:strCache>
                <c:ptCount val="1"/>
                <c:pt idx="0">
                  <c:v>Anlagendeckung I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lagendeckung III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Anlagendeckung III'!$S$15:$W$15</c:f>
              <c:numCache>
                <c:formatCode>General</c:formatCode>
                <c:ptCount val="5"/>
                <c:pt idx="0">
                  <c:v>1.25</c:v>
                </c:pt>
                <c:pt idx="1">
                  <c:v>0.947368421052632</c:v>
                </c:pt>
                <c:pt idx="2">
                  <c:v>1.38888888888889</c:v>
                </c:pt>
                <c:pt idx="3">
                  <c:v>1.33333333333333</c:v>
                </c:pt>
                <c:pt idx="4">
                  <c:v>2</c:v>
                </c:pt>
              </c:numCache>
            </c:numRef>
          </c:val>
        </c:ser>
        <c:gapWidth val="50"/>
        <c:overlap val="100"/>
        <c:axId val="17308614"/>
        <c:axId val="48853298"/>
      </c:barChart>
      <c:scatterChart>
        <c:scatterStyle val="line"/>
        <c:varyColors val="0"/>
        <c:ser>
          <c:idx val="1"/>
          <c:order val="1"/>
          <c:tx>
            <c:strRef>
              <c:f>'Anlagendeckung III'!$R$18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lagendeckung III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nlagendeckung III'!$S$18:$T$18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nlagendeckung III'!$R$20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lagendeckung III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nlagendeckung III'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nlagendeckung III'!$R$22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lagendeckung III'!$S$23:$T$23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nlagendeckung III'!$S$22:$T$22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31194167"/>
        <c:axId val="92656203"/>
      </c:scatterChart>
      <c:catAx>
        <c:axId val="1730861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298"/>
        <c:crossesAt val="0"/>
        <c:auto val="1"/>
        <c:lblAlgn val="ctr"/>
        <c:lblOffset val="100"/>
        <c:noMultiLvlLbl val="0"/>
      </c:catAx>
      <c:catAx>
        <c:axId val="31194167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203"/>
        <c:auto val="1"/>
        <c:lblAlgn val="ctr"/>
        <c:lblOffset val="100"/>
        <c:noMultiLvlLbl val="0"/>
      </c:catAx>
      <c:valAx>
        <c:axId val="4885329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08614"/>
        <c:crossBetween val="midCat"/>
      </c:valAx>
      <c:valAx>
        <c:axId val="9265620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941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202112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202112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7.12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nlagendeckung III</v>
      </c>
      <c r="B1" s="2"/>
      <c r="C1" s="3"/>
      <c r="D1" s="4" t="s">
        <v>0</v>
      </c>
      <c r="E1" s="2" t="str">
        <f aca="false">D7&amp;" / "&amp;D8</f>
        <v>(Eigenkapital + langfr. Fremdkapital) / (Anlagevermögen + langfr. gebund. Umlaufvermögen)</v>
      </c>
      <c r="F1" s="2"/>
      <c r="G1" s="3"/>
      <c r="H1" s="3"/>
      <c r="I1" s="3"/>
      <c r="J1" s="3"/>
      <c r="K1" s="2"/>
      <c r="L1" s="3"/>
      <c r="M1" s="3"/>
      <c r="N1" s="5" t="n">
        <f aca="false">G7</f>
        <v>100</v>
      </c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Eigenkapital</v>
      </c>
      <c r="S11" s="22" t="n">
        <f aca="false">IF(C16="","",C16)</f>
        <v>1000</v>
      </c>
      <c r="T11" s="22" t="n">
        <f aca="false">IF(D16="","",D16)</f>
        <v>8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langfristiges Fremdkapital</v>
      </c>
      <c r="S12" s="22" t="n">
        <f aca="false">IF(C17="","",C17)</f>
        <v>1500</v>
      </c>
      <c r="T12" s="22" t="n">
        <f aca="false">IF(D17="","",D17)</f>
        <v>1000</v>
      </c>
      <c r="U12" s="22" t="n">
        <f aca="false">IF(E17="","",E17)</f>
        <v>2000</v>
      </c>
      <c r="V12" s="22" t="n">
        <f aca="false">IF(F17="","",F17)</f>
        <v>1000</v>
      </c>
      <c r="W12" s="22" t="n">
        <f aca="false">IF(G17="","",G17)</f>
        <v>12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D7</f>
        <v>(Eigenkapital + langfr. Fremdkapital)</v>
      </c>
      <c r="S13" s="22" t="n">
        <f aca="false">SUM(S11:S12)</f>
        <v>2500</v>
      </c>
      <c r="T13" s="22" t="n">
        <f aca="false">SUM(T11:T12)</f>
        <v>1800</v>
      </c>
      <c r="U13" s="22" t="n">
        <f aca="false">SUM(U11:U12)</f>
        <v>2500</v>
      </c>
      <c r="V13" s="22" t="n">
        <f aca="false">SUM(V11:V12)</f>
        <v>2000</v>
      </c>
      <c r="W13" s="22" t="n">
        <f aca="false">SUM(W11:W12)</f>
        <v>2000</v>
      </c>
    </row>
    <row r="14" customFormat="false" ht="21" hidden="false" customHeight="true" outlineLevel="0" collapsed="false">
      <c r="R14" s="22" t="str">
        <f aca="false">IF(A18="","",A18)</f>
        <v>(Anlagevermögen + langfr. gebund. Umlaufvermögen)</v>
      </c>
      <c r="S14" s="22" t="n">
        <f aca="false">IF(C18="","",-C18)</f>
        <v>-2000</v>
      </c>
      <c r="T14" s="22" t="n">
        <f aca="false">IF(D18="","",-D18)</f>
        <v>-1900</v>
      </c>
      <c r="U14" s="22" t="n">
        <f aca="false">IF(E18="","",-E18)</f>
        <v>-1800</v>
      </c>
      <c r="V14" s="22" t="n">
        <f aca="false">IF(F18="","",-F18)</f>
        <v>-1500</v>
      </c>
      <c r="W14" s="22" t="n">
        <f aca="false">IF(G18="","",-G18)</f>
        <v>-1000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  <c r="R15" s="22" t="str">
        <f aca="false">IF(A19="","",A19)</f>
        <v>Anlagendeckung III</v>
      </c>
      <c r="S15" s="22" t="n">
        <f aca="false">IF(C19="","",C19)</f>
        <v>1.25</v>
      </c>
      <c r="T15" s="22" t="n">
        <f aca="false">IF(D19="","",D19)</f>
        <v>0.947368421052632</v>
      </c>
      <c r="U15" s="22" t="n">
        <f aca="false">IF(E19="","",E19)</f>
        <v>1.38888888888889</v>
      </c>
      <c r="V15" s="22" t="n">
        <f aca="false">IF(F19="","",F19)</f>
        <v>1.33333333333333</v>
      </c>
      <c r="W15" s="22" t="n">
        <f aca="false">IF(G19="","",G19)</f>
        <v>2</v>
      </c>
    </row>
    <row r="16" customFormat="false" ht="21" hidden="false" customHeight="true" outlineLevel="0" collapsed="false">
      <c r="A16" s="28" t="s">
        <v>11</v>
      </c>
      <c r="B16" s="29" t="s">
        <v>12</v>
      </c>
      <c r="C16" s="30" t="n">
        <v>1000</v>
      </c>
      <c r="D16" s="30" t="n">
        <v>800</v>
      </c>
      <c r="E16" s="30" t="n">
        <v>500</v>
      </c>
      <c r="F16" s="30" t="n">
        <v>1000</v>
      </c>
      <c r="G16" s="30" t="n">
        <v>800</v>
      </c>
      <c r="R16" s="1" t="str">
        <f aca="false">A18</f>
        <v>(Anlagevermögen + langfr. gebund. Umlaufvermögen)</v>
      </c>
      <c r="S16" s="1" t="n">
        <f aca="false">IF(C19&lt;&gt;"",1,"")</f>
        <v>1</v>
      </c>
      <c r="T16" s="1" t="n">
        <f aca="false">IF(D19&lt;&gt;"",1,"")</f>
        <v>1</v>
      </c>
      <c r="U16" s="1" t="n">
        <f aca="false">IF(E19&lt;&gt;"",1,"")</f>
        <v>1</v>
      </c>
      <c r="V16" s="1" t="n">
        <f aca="false">IF(F19&lt;&gt;"",1,"")</f>
        <v>1</v>
      </c>
      <c r="W16" s="1" t="n">
        <f aca="false">IF(G19&lt;&gt;"",1,"")</f>
        <v>1</v>
      </c>
    </row>
    <row r="17" customFormat="false" ht="21" hidden="false" customHeight="true" outlineLevel="0" collapsed="false">
      <c r="A17" s="28" t="s">
        <v>13</v>
      </c>
      <c r="B17" s="29" t="s">
        <v>12</v>
      </c>
      <c r="C17" s="30" t="n">
        <v>1500</v>
      </c>
      <c r="D17" s="30" t="n">
        <v>1000</v>
      </c>
      <c r="E17" s="30" t="n">
        <v>2000</v>
      </c>
      <c r="F17" s="30" t="n">
        <v>1000</v>
      </c>
      <c r="G17" s="30" t="n">
        <v>1200</v>
      </c>
    </row>
    <row r="18" customFormat="false" ht="21" hidden="false" customHeight="true" outlineLevel="0" collapsed="false">
      <c r="A18" s="31" t="str">
        <f aca="false">D8</f>
        <v>(Anlagevermögen + langfr. gebund. Umlaufvermögen)</v>
      </c>
      <c r="B18" s="32" t="s">
        <v>12</v>
      </c>
      <c r="C18" s="33" t="n">
        <v>2000</v>
      </c>
      <c r="D18" s="33" t="n">
        <v>1900</v>
      </c>
      <c r="E18" s="33" t="n">
        <v>1800</v>
      </c>
      <c r="F18" s="33" t="n">
        <v>1500</v>
      </c>
      <c r="G18" s="33" t="n">
        <v>1000</v>
      </c>
      <c r="R18" s="1" t="str">
        <f aca="false">A24</f>
        <v>rote Linie</v>
      </c>
      <c r="S18" s="1" t="n">
        <f aca="false">C24</f>
        <v>0.8</v>
      </c>
      <c r="T18" s="1" t="n">
        <f aca="false">S18</f>
        <v>0.8</v>
      </c>
    </row>
    <row r="19" customFormat="false" ht="21" hidden="false" customHeight="true" outlineLevel="0" collapsed="false">
      <c r="A19" s="34" t="str">
        <f aca="false">A7</f>
        <v>Anlagendeckung III</v>
      </c>
      <c r="B19" s="35" t="s">
        <v>14</v>
      </c>
      <c r="C19" s="36" t="n">
        <f aca="false">IF(ISERROR(SUM(C16:C17)/C18),"",SUM(C16:C17)/C18)</f>
        <v>1.25</v>
      </c>
      <c r="D19" s="36" t="n">
        <f aca="false">IF(ISERROR(SUM(D16:D17)/D18),"",SUM(D16:D17)/D18)</f>
        <v>0.947368421052632</v>
      </c>
      <c r="E19" s="36" t="n">
        <f aca="false">IF(ISERROR(SUM(E16:E17)/E18),"",SUM(E16:E17)/E18)</f>
        <v>1.38888888888889</v>
      </c>
      <c r="F19" s="36" t="n">
        <f aca="false">IF(ISERROR(SUM(F16:F17)/F18),"",SUM(F16:F17)/F18)</f>
        <v>1.33333333333333</v>
      </c>
      <c r="G19" s="36" t="n">
        <f aca="false">IF(ISERROR(SUM(G16:G17)/G18),"",SUM(G16:G17)/G18)</f>
        <v>2</v>
      </c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elb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A21" s="37"/>
      <c r="B21" s="37"/>
      <c r="C21" s="37"/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  <c r="R22" s="1" t="str">
        <f aca="false">A26</f>
        <v>grüne Linie</v>
      </c>
      <c r="S22" s="1" t="n">
        <f aca="false">C26</f>
        <v>1.2</v>
      </c>
      <c r="T22" s="1" t="n">
        <f aca="false">S22</f>
        <v>1.2</v>
      </c>
    </row>
    <row r="23" customFormat="false" ht="21" hidden="false" customHeight="true" outlineLevel="0" collapsed="false">
      <c r="D23" s="37"/>
      <c r="E23" s="37"/>
      <c r="F23" s="37"/>
      <c r="G23" s="37"/>
      <c r="S23" s="1" t="n">
        <v>0.5</v>
      </c>
      <c r="T23" s="1" t="n">
        <v>5.5</v>
      </c>
    </row>
    <row r="24" customFormat="false" ht="21" hidden="false" customHeight="true" outlineLevel="0" collapsed="false">
      <c r="A24" s="38" t="s">
        <v>15</v>
      </c>
      <c r="C24" s="39" t="n">
        <v>0.8</v>
      </c>
      <c r="D24" s="40" t="s">
        <v>16</v>
      </c>
      <c r="E24" s="40"/>
      <c r="F24" s="40"/>
      <c r="G24" s="40"/>
    </row>
    <row r="25" customFormat="false" ht="21" hidden="false" customHeight="true" outlineLevel="0" collapsed="false">
      <c r="A25" s="41" t="s">
        <v>17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42" t="s">
        <v>18</v>
      </c>
      <c r="C26" s="39" t="n">
        <v>1.2</v>
      </c>
      <c r="D26" s="40"/>
      <c r="E26" s="40"/>
      <c r="F26" s="40"/>
      <c r="G26" s="40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9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4:G26"/>
    <mergeCell ref="A28:G47"/>
  </mergeCells>
  <conditionalFormatting sqref="D20:G27 C20:C21 C27">
    <cfRule type="expression" priority="2" aboveAverage="0" equalAverage="0" bottom="0" percent="0" rank="0" text="" dxfId="0">
      <formula>F20="+"</formula>
    </cfRule>
    <cfRule type="expression" priority="3" aboveAverage="0" equalAverage="0" bottom="0" percent="0" rank="0" text="" dxfId="1">
      <formula>F20="-"</formula>
    </cfRule>
  </conditionalFormatting>
  <conditionalFormatting sqref="A27:B27 A24:A26 A20:B21">
    <cfRule type="expression" priority="4" aboveAverage="0" equalAverage="0" bottom="0" percent="0" rank="0" text="" dxfId="2">
      <formula>D27="+"</formula>
    </cfRule>
    <cfRule type="expression" priority="5" aboveAverage="0" equalAverage="0" bottom="0" percent="0" rank="0" text="" dxfId="3">
      <formula>D27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8 C24:C26" type="decimal">
      <formula1>0</formula1>
      <formula2>0</formula2>
    </dataValidation>
    <dataValidation allowBlank="true" errorStyle="stop" operator="between" promptTitle="made by HH" showDropDown="false" showErrorMessage="true" showInputMessage="true" sqref="U679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09:13:51Z</cp:lastPrinted>
  <dcterms:modified xsi:type="dcterms:W3CDTF">2010-03-27T09:13:56Z</dcterms:modified>
  <cp:revision>0</cp:revision>
  <dc:subject/>
  <dc:title/>
</cp:coreProperties>
</file>