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tragsteuerbelastung - Kapita" sheetId="1" state="visible" r:id="rId2"/>
  </sheets>
  <definedNames>
    <definedName function="false" hidden="false" localSheetId="0" name="_xlnm.Print_Area" vbProcedure="false">'Ertragsteuerbelastung - Kapita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Ertragsteuerbelastung - Kapitalgesellschaft</t>
  </si>
  <si>
    <t xml:space="preserve">Bezeichnung</t>
  </si>
  <si>
    <t xml:space="preserve">Werte</t>
  </si>
  <si>
    <t xml:space="preserve">vorl. Gewinn vor Steuern</t>
  </si>
  <si>
    <t xml:space="preserve">zu versteuerndes Einkommen - Gewerbesteuer</t>
  </si>
  <si>
    <t xml:space="preserve">Gewerbesteuermesszahl</t>
  </si>
  <si>
    <t xml:space="preserve">Gewerbesteuermessbetrag</t>
  </si>
  <si>
    <t xml:space="preserve">lll</t>
  </si>
  <si>
    <t xml:space="preserve">GewSt-Hebesatz</t>
  </si>
  <si>
    <t xml:space="preserve">GewSt</t>
  </si>
  <si>
    <t xml:space="preserve">zu versteuerndes Einkommen - KSt</t>
  </si>
  <si>
    <t xml:space="preserve">KSt-Satz</t>
  </si>
  <si>
    <t xml:space="preserve">KSt</t>
  </si>
  <si>
    <t xml:space="preserve">SolZ-Satz</t>
  </si>
  <si>
    <t xml:space="preserve">SolZ</t>
  </si>
  <si>
    <t xml:space="preserve">Steuern vom Einkommen und Ertrag</t>
  </si>
  <si>
    <t xml:space="preserve">Gewinn nach Steuern</t>
  </si>
  <si>
    <t xml:space="preserve">Bemerkungen:
Hier können Sie Ihre Bemerkungen erfassen.</t>
  </si>
  <si>
    <t xml:space="preserve">Listeneinkaufspreis</t>
  </si>
  <si>
    <t xml:space="preserve">Lieferrabatt</t>
  </si>
  <si>
    <t xml:space="preserve">Zieleinkaufspreis</t>
  </si>
  <si>
    <t xml:space="preserve">Lieferskonto</t>
  </si>
  <si>
    <t xml:space="preserve">Bareinkaufspreis</t>
  </si>
  <si>
    <t xml:space="preserve">Bezugskosten</t>
  </si>
  <si>
    <t xml:space="preserve">Bezugs-/Einstandspreis</t>
  </si>
  <si>
    <t xml:space="preserve">Handlungskostenzuschlag</t>
  </si>
  <si>
    <t xml:space="preserve">Selbstkostenpreis</t>
  </si>
  <si>
    <t xml:space="preserve">Gewinnzuschlag</t>
  </si>
  <si>
    <t xml:space="preserve">Barverkaufspreis</t>
  </si>
  <si>
    <t xml:space="preserve">Vertreterprovision</t>
  </si>
  <si>
    <t xml:space="preserve">Kundenskonto</t>
  </si>
  <si>
    <t xml:space="preserve">Zielverkaufspreis</t>
  </si>
  <si>
    <t xml:space="preserve">Kundenrabatt</t>
  </si>
  <si>
    <t xml:space="preserve">Listenverkaufspreis (netto)</t>
  </si>
  <si>
    <t xml:space="preserve">Umsatzsteuer</t>
  </si>
  <si>
    <t xml:space="preserve">Listenverkaufspreis (brutto)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Kapitalgesellschaft</a:t>
            </a:r>
          </a:p>
        </c:rich>
      </c:tx>
      <c:layout>
        <c:manualLayout>
          <c:xMode val="edge"/>
          <c:yMode val="edge"/>
          <c:x val="0.151649997797066"/>
          <c:y val="0.03819087530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53363880689"/>
          <c:y val="0.190717166126354"/>
          <c:w val="0.869674406309204"/>
          <c:h val="0.792915315885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rtragsteuerbelastung - Kapita'!$O$49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9:$V$49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Ertragsteuerbelastung - Kapita'!$O$40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0:$V$40</c:f>
              <c:numCache>
                <c:formatCode>General</c:formatCode>
                <c:ptCount val="6"/>
                <c:pt idx="0">
                  <c:v>0</c:v>
                </c:pt>
                <c:pt idx="1">
                  <c:v>86</c:v>
                </c:pt>
                <c:pt idx="2">
                  <c:v>71</c:v>
                </c:pt>
                <c:pt idx="3">
                  <c:v>70.175</c:v>
                </c:pt>
                <c:pt idx="4">
                  <c:v>70.17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Ertragsteuerbelastung - Kapita'!$O$41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1:$V$41</c:f>
              <c:numCache>
                <c:formatCode>General</c:formatCode>
                <c:ptCount val="6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0.175</c:v>
                </c:pt>
              </c:numCache>
            </c:numRef>
          </c:val>
        </c:ser>
        <c:ser>
          <c:idx val="3"/>
          <c:order val="3"/>
          <c:tx>
            <c:strRef>
              <c:f>'Ertragsteuerbelastung - Kapita'!$O$42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2:$V$4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Ertragsteuerbelastung - Kapita'!$O$43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3:$V$43</c:f>
              <c:numCache>
                <c:formatCode>General</c:formatCode>
                <c:ptCount val="6"/>
                <c:pt idx="0">
                  <c:v>-0</c:v>
                </c:pt>
                <c:pt idx="1">
                  <c:v>14</c:v>
                </c:pt>
                <c:pt idx="2">
                  <c:v>15</c:v>
                </c:pt>
                <c:pt idx="3">
                  <c:v>0.825</c:v>
                </c:pt>
                <c:pt idx="4">
                  <c:v>29.825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Ertragsteuerbelastung - Kapita'!$O$44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4:$V$4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Ertragsteuerbelastung - Kapita'!$O$45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tragsteuerbelastung - Kapita'!$P$8:$P$13</c:f>
              <c:strCache>
                <c:ptCount val="6"/>
                <c:pt idx="0">
                  <c:v>vorl. Gewinn vor Steuern</c:v>
                </c:pt>
                <c:pt idx="1">
                  <c:v>GewSt</c:v>
                </c:pt>
                <c:pt idx="2">
                  <c:v>KSt</c:v>
                </c:pt>
                <c:pt idx="3">
                  <c:v>SolZ</c:v>
                </c:pt>
                <c:pt idx="4">
                  <c:v>Steuern vom Einkommen und Ertrag</c:v>
                </c:pt>
                <c:pt idx="5">
                  <c:v>Gewinn nach Steuern</c:v>
                </c:pt>
              </c:strCache>
            </c:strRef>
          </c:cat>
          <c:val>
            <c:numRef>
              <c:f>'Ertragsteuerbelastung - Kapita'!$Q$46:$V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93437614"/>
        <c:axId val="90082624"/>
      </c:barChart>
      <c:catAx>
        <c:axId val="93437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624"/>
        <c:crossesAt val="0"/>
        <c:auto val="1"/>
        <c:lblAlgn val="ctr"/>
        <c:lblOffset val="100"/>
        <c:noMultiLvlLbl val="0"/>
      </c:catAx>
      <c:valAx>
        <c:axId val="900826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37614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tragsteuerbelastung - Kapitalgesellschaft</a:t>
            </a:r>
          </a:p>
        </c:rich>
      </c:tx>
      <c:layout>
        <c:manualLayout>
          <c:xMode val="edge"/>
          <c:yMode val="edge"/>
          <c:x val="0.150700057417959"/>
          <c:y val="0.033996383363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156530188596"/>
          <c:y val="0.196925858951175"/>
          <c:w val="0.57258954993154"/>
          <c:h val="0.766003616636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rtragsteuerbelastung - Kapita'!$A$16,'Ertragsteuerbelastung - Kapita'!$A$17</c:f>
              <c:multiLvlStrCache>
                <c:ptCount val="1"/>
                <c:lvl>
                  <c:pt idx="0">
                    <c:v>Gewinn nach Steuern</c:v>
                  </c:pt>
                </c:lvl>
                <c:lvl>
                  <c:pt idx="0">
                    <c:v>Steuern vom Einkommen und Ertrag</c:v>
                  </c:pt>
                </c:lvl>
              </c:multiLvlStrCache>
            </c:multiLvlStrRef>
          </c:cat>
          <c:val>
            <c:numRef>
              <c:f>'Ertragsteuerbelastung - Kapita'!$D$16,'Ertragsteuerbelastung - Kapita'!$D$17</c:f>
              <c:numCache>
                <c:formatCode>General</c:formatCode>
                <c:ptCount val="2"/>
                <c:pt idx="0">
                  <c:v>-29.825</c:v>
                </c:pt>
                <c:pt idx="1">
                  <c:v>70.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10080</xdr:rowOff>
    </xdr:from>
    <xdr:to>
      <xdr:col>10</xdr:col>
      <xdr:colOff>1356840</xdr:colOff>
      <xdr:row>16</xdr:row>
      <xdr:rowOff>276120</xdr:rowOff>
    </xdr:to>
    <xdr:graphicFrame>
      <xdr:nvGraphicFramePr>
        <xdr:cNvPr id="0" name="Chart 1"/>
        <xdr:cNvGraphicFramePr/>
      </xdr:nvGraphicFramePr>
      <xdr:xfrm>
        <a:off x="8808480" y="619560"/>
        <a:ext cx="81705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19</xdr:row>
      <xdr:rowOff>9360</xdr:rowOff>
    </xdr:from>
    <xdr:to>
      <xdr:col>10</xdr:col>
      <xdr:colOff>1336680</xdr:colOff>
      <xdr:row>39</xdr:row>
      <xdr:rowOff>266400</xdr:rowOff>
    </xdr:to>
    <xdr:graphicFrame>
      <xdr:nvGraphicFramePr>
        <xdr:cNvPr id="1" name="Chart 46"/>
        <xdr:cNvGraphicFramePr/>
      </xdr:nvGraphicFramePr>
      <xdr:xfrm>
        <a:off x="8808480" y="5819760"/>
        <a:ext cx="815040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7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37" min="17" style="2" width="10.97"/>
    <col collapsed="false" customWidth="false" hidden="false" outlineLevel="0" max="60" min="38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8.5" hidden="false" customHeight="true" outlineLevel="0" collapsed="false">
      <c r="A3" s="7" t="s">
        <v>1</v>
      </c>
      <c r="B3" s="8"/>
      <c r="C3" s="9"/>
      <c r="D3" s="10" t="s">
        <v>2</v>
      </c>
      <c r="I3" s="6"/>
      <c r="J3" s="6"/>
      <c r="M3" s="11"/>
      <c r="AD3" s="5"/>
    </row>
    <row r="4" customFormat="false" ht="21" hidden="false" customHeight="true" outlineLevel="0" collapsed="false">
      <c r="A4" s="12" t="s">
        <v>3</v>
      </c>
      <c r="B4" s="13"/>
      <c r="C4" s="14"/>
      <c r="D4" s="15" t="n">
        <v>1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6" t="s">
        <v>4</v>
      </c>
      <c r="B5" s="17"/>
      <c r="C5" s="18" t="n">
        <f aca="false">D4</f>
        <v>100</v>
      </c>
      <c r="D5" s="19"/>
      <c r="E5" s="2"/>
      <c r="I5" s="2"/>
      <c r="J5" s="2"/>
      <c r="K5" s="2"/>
      <c r="O5" s="5"/>
      <c r="P5" s="20" t="n">
        <v>0</v>
      </c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5"/>
    </row>
    <row r="6" customFormat="false" ht="24" hidden="false" customHeight="true" outlineLevel="0" collapsed="false">
      <c r="A6" s="22" t="s">
        <v>5</v>
      </c>
      <c r="B6" s="17"/>
      <c r="C6" s="23" t="n">
        <v>0.035</v>
      </c>
      <c r="D6" s="19"/>
      <c r="E6" s="2"/>
      <c r="I6" s="2"/>
      <c r="J6" s="2"/>
      <c r="K6" s="2"/>
      <c r="O6" s="5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5"/>
    </row>
    <row r="7" customFormat="false" ht="24" hidden="false" customHeight="true" outlineLevel="0" collapsed="false">
      <c r="A7" s="22" t="s">
        <v>6</v>
      </c>
      <c r="B7" s="17"/>
      <c r="C7" s="18" t="n">
        <f aca="false">(D4)*C6</f>
        <v>3.5</v>
      </c>
      <c r="D7" s="19"/>
      <c r="E7" s="2"/>
      <c r="I7" s="2"/>
      <c r="J7" s="2"/>
      <c r="K7" s="2"/>
      <c r="O7" s="5"/>
      <c r="P7" s="24"/>
      <c r="Q7" s="25"/>
      <c r="R7" s="21"/>
      <c r="S7" s="21"/>
      <c r="T7" s="21"/>
      <c r="U7" s="21"/>
      <c r="V7" s="21"/>
      <c r="W7" s="21"/>
      <c r="X7" s="21" t="s">
        <v>7</v>
      </c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16" t="s">
        <v>8</v>
      </c>
      <c r="B8" s="17"/>
      <c r="C8" s="26" t="n">
        <v>4</v>
      </c>
      <c r="D8" s="19"/>
      <c r="E8" s="2"/>
      <c r="I8" s="2"/>
      <c r="J8" s="2"/>
      <c r="K8" s="2"/>
      <c r="O8" s="5"/>
      <c r="P8" s="27" t="str">
        <f aca="false">A4</f>
        <v>vorl. Gewinn vor Steuern</v>
      </c>
      <c r="Q8" s="28" t="n">
        <f aca="false">D4</f>
        <v>100</v>
      </c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9" t="s">
        <v>9</v>
      </c>
      <c r="B9" s="30"/>
      <c r="C9" s="31"/>
      <c r="D9" s="32" t="n">
        <f aca="false">-((C6*C8)*(C5))</f>
        <v>-14</v>
      </c>
      <c r="E9" s="2"/>
      <c r="I9" s="2"/>
      <c r="J9" s="2"/>
      <c r="K9" s="2"/>
      <c r="O9" s="5"/>
      <c r="P9" s="27" t="str">
        <f aca="false">A9</f>
        <v>GewSt</v>
      </c>
      <c r="Q9" s="28" t="n">
        <f aca="false">D9</f>
        <v>-14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16" t="str">
        <f aca="false">A4</f>
        <v>vorl. Gewinn vor Steuern</v>
      </c>
      <c r="B10" s="17"/>
      <c r="C10" s="33" t="n">
        <f aca="false">D4</f>
        <v>100</v>
      </c>
      <c r="D10" s="19"/>
      <c r="E10" s="2"/>
      <c r="I10" s="2"/>
      <c r="J10" s="2"/>
      <c r="K10" s="2"/>
      <c r="O10" s="5"/>
      <c r="P10" s="27" t="str">
        <f aca="false">A13</f>
        <v>KSt</v>
      </c>
      <c r="Q10" s="28" t="n">
        <f aca="false">D13</f>
        <v>-15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16" t="s">
        <v>10</v>
      </c>
      <c r="B11" s="17"/>
      <c r="C11" s="33" t="n">
        <f aca="false">SUM(C10:C10)</f>
        <v>100</v>
      </c>
      <c r="D11" s="19"/>
      <c r="E11" s="2"/>
      <c r="I11" s="2"/>
      <c r="J11" s="2"/>
      <c r="K11" s="2"/>
      <c r="O11" s="5"/>
      <c r="P11" s="27" t="str">
        <f aca="false">A15</f>
        <v>SolZ</v>
      </c>
      <c r="Q11" s="28" t="n">
        <f aca="false">D15</f>
        <v>-0.825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16" t="s">
        <v>11</v>
      </c>
      <c r="B12" s="17"/>
      <c r="C12" s="34" t="n">
        <v>0.15</v>
      </c>
      <c r="D12" s="19"/>
      <c r="E12" s="2"/>
      <c r="I12" s="2"/>
      <c r="J12" s="2"/>
      <c r="K12" s="2"/>
      <c r="O12" s="5"/>
      <c r="P12" s="27" t="str">
        <f aca="false">A16</f>
        <v>Steuern vom Einkommen und Ertrag</v>
      </c>
      <c r="Q12" s="28" t="n">
        <f aca="false">D16</f>
        <v>-29.82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29" t="s">
        <v>12</v>
      </c>
      <c r="B13" s="30"/>
      <c r="C13" s="31"/>
      <c r="D13" s="32" t="n">
        <f aca="false">-(C11)*C12</f>
        <v>-15</v>
      </c>
      <c r="E13" s="2"/>
      <c r="I13" s="2"/>
      <c r="J13" s="2"/>
      <c r="K13" s="2"/>
      <c r="O13" s="5"/>
      <c r="P13" s="27" t="str">
        <f aca="false">A17</f>
        <v>Gewinn nach Steuern</v>
      </c>
      <c r="Q13" s="28" t="n">
        <f aca="false">D17</f>
        <v>70.175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16" t="s">
        <v>13</v>
      </c>
      <c r="B14" s="17"/>
      <c r="C14" s="35" t="n">
        <v>0.055</v>
      </c>
      <c r="D14" s="19"/>
      <c r="E14" s="2"/>
      <c r="I14" s="2"/>
      <c r="J14" s="2"/>
      <c r="K14" s="2"/>
      <c r="O14" s="5"/>
      <c r="P14" s="27"/>
      <c r="Q14" s="28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9" t="s">
        <v>14</v>
      </c>
      <c r="B15" s="30"/>
      <c r="C15" s="31"/>
      <c r="D15" s="36" t="n">
        <f aca="false">D13*C14</f>
        <v>-0.825</v>
      </c>
      <c r="E15" s="2"/>
      <c r="I15" s="2"/>
      <c r="J15" s="2"/>
      <c r="K15" s="2"/>
      <c r="O15" s="5"/>
      <c r="P15" s="27"/>
      <c r="Q15" s="28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16" t="s">
        <v>15</v>
      </c>
      <c r="B16" s="17"/>
      <c r="C16" s="34" t="n">
        <f aca="false">-D16/D4</f>
        <v>0.29825</v>
      </c>
      <c r="D16" s="37" t="n">
        <f aca="false">D15+D13+D9</f>
        <v>-29.825</v>
      </c>
      <c r="E16" s="2"/>
      <c r="I16" s="2"/>
      <c r="J16" s="2"/>
      <c r="K16" s="2"/>
      <c r="O16" s="5"/>
      <c r="P16" s="27"/>
      <c r="Q16" s="28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38" t="s">
        <v>16</v>
      </c>
      <c r="B17" s="39"/>
      <c r="C17" s="40" t="n">
        <f aca="false">1-C16</f>
        <v>0.70175</v>
      </c>
      <c r="D17" s="41" t="n">
        <f aca="false">SUM(D4:D15)</f>
        <v>70.175</v>
      </c>
      <c r="E17" s="2"/>
      <c r="I17" s="2"/>
      <c r="J17" s="2"/>
      <c r="K17" s="2"/>
      <c r="O17" s="5"/>
      <c r="P17" s="27"/>
      <c r="Q17" s="28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27"/>
      <c r="Q18" s="28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27"/>
      <c r="Q19" s="28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42" t="s">
        <v>17</v>
      </c>
      <c r="B20" s="42"/>
      <c r="C20" s="42"/>
      <c r="D20" s="42"/>
      <c r="E20" s="2"/>
      <c r="I20" s="2"/>
      <c r="J20" s="2"/>
      <c r="K20" s="2"/>
      <c r="O20" s="5"/>
      <c r="P20" s="27"/>
      <c r="Q20" s="28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42"/>
      <c r="B21" s="42"/>
      <c r="C21" s="42"/>
      <c r="D21" s="42"/>
      <c r="E21" s="2"/>
      <c r="I21" s="2"/>
      <c r="J21" s="2"/>
      <c r="K21" s="2"/>
      <c r="O21" s="5"/>
      <c r="P21" s="27"/>
      <c r="Q21" s="28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42"/>
      <c r="B22" s="42"/>
      <c r="C22" s="42"/>
      <c r="D22" s="42"/>
      <c r="E22" s="2"/>
      <c r="I22" s="2"/>
      <c r="J22" s="2"/>
      <c r="K22" s="2"/>
      <c r="O22" s="5"/>
      <c r="P22" s="27"/>
      <c r="Q22" s="28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42"/>
      <c r="B23" s="42"/>
      <c r="C23" s="42"/>
      <c r="D23" s="42"/>
      <c r="E23" s="2"/>
      <c r="I23" s="2"/>
      <c r="J23" s="2"/>
      <c r="K23" s="2"/>
      <c r="O23" s="5"/>
      <c r="P23" s="27"/>
      <c r="Q23" s="28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42"/>
      <c r="B24" s="42"/>
      <c r="C24" s="42"/>
      <c r="D24" s="42"/>
      <c r="E24" s="2"/>
      <c r="F24" s="43"/>
      <c r="G24" s="44"/>
      <c r="I24" s="2"/>
      <c r="J24" s="2"/>
      <c r="K24" s="2"/>
      <c r="O24" s="5"/>
      <c r="P24" s="27"/>
      <c r="Q24" s="28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42"/>
      <c r="B25" s="42"/>
      <c r="C25" s="42"/>
      <c r="D25" s="42"/>
      <c r="E25" s="2"/>
      <c r="F25" s="43"/>
      <c r="G25" s="44"/>
      <c r="I25" s="2"/>
      <c r="J25" s="2"/>
      <c r="K25" s="2"/>
      <c r="O25" s="5"/>
      <c r="P25" s="27"/>
      <c r="Q25" s="28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42"/>
      <c r="B26" s="42"/>
      <c r="C26" s="42"/>
      <c r="D26" s="42"/>
      <c r="E26" s="2"/>
      <c r="F26" s="43"/>
      <c r="G26" s="44"/>
      <c r="I26" s="2"/>
      <c r="J26" s="2"/>
      <c r="K26" s="2"/>
      <c r="O26" s="5"/>
      <c r="P26" s="27"/>
      <c r="Q26" s="28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42"/>
      <c r="B27" s="42"/>
      <c r="C27" s="42"/>
      <c r="D27" s="42"/>
      <c r="E27" s="2"/>
      <c r="F27" s="43"/>
      <c r="G27" s="44"/>
      <c r="I27" s="2"/>
      <c r="J27" s="2"/>
      <c r="K27" s="2"/>
      <c r="O27" s="5"/>
      <c r="P27" s="27"/>
      <c r="Q27" s="28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42"/>
      <c r="B28" s="42"/>
      <c r="C28" s="42"/>
      <c r="D28" s="42"/>
      <c r="E28" s="2"/>
      <c r="F28" s="43"/>
      <c r="G28" s="44"/>
      <c r="I28" s="2"/>
      <c r="J28" s="2"/>
      <c r="K28" s="2"/>
      <c r="O28" s="5"/>
      <c r="P28" s="27"/>
      <c r="Q28" s="28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42"/>
      <c r="B29" s="42"/>
      <c r="C29" s="42"/>
      <c r="D29" s="42"/>
      <c r="E29" s="2"/>
      <c r="F29" s="43"/>
      <c r="G29" s="44"/>
      <c r="I29" s="2"/>
      <c r="J29" s="2"/>
      <c r="K29" s="2"/>
      <c r="O29" s="5"/>
      <c r="P29" s="27"/>
      <c r="Q29" s="28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1" hidden="false" customHeight="true" outlineLevel="0" collapsed="false">
      <c r="A30" s="42"/>
      <c r="B30" s="42"/>
      <c r="C30" s="42"/>
      <c r="D30" s="42"/>
      <c r="E30" s="2"/>
      <c r="F30" s="43"/>
      <c r="G30" s="44"/>
      <c r="I30" s="2"/>
      <c r="J30" s="2"/>
      <c r="K30" s="2"/>
      <c r="O30" s="5"/>
      <c r="P30" s="27"/>
      <c r="Q30" s="28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1" hidden="false" customHeight="true" outlineLevel="0" collapsed="false">
      <c r="A31" s="42"/>
      <c r="B31" s="42"/>
      <c r="C31" s="42"/>
      <c r="D31" s="42"/>
      <c r="E31" s="2"/>
      <c r="F31" s="43"/>
      <c r="G31" s="44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42"/>
      <c r="B32" s="42"/>
      <c r="C32" s="42"/>
      <c r="D32" s="4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42"/>
      <c r="B33" s="42"/>
      <c r="C33" s="42"/>
      <c r="D33" s="42"/>
      <c r="E33" s="2"/>
      <c r="F33" s="2"/>
      <c r="G33" s="2"/>
      <c r="I33" s="2"/>
      <c r="J33" s="2"/>
      <c r="K33" s="2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21" hidden="false" customHeight="true" outlineLevel="0" collapsed="false">
      <c r="A34" s="42"/>
      <c r="B34" s="42"/>
      <c r="C34" s="42"/>
      <c r="D34" s="42"/>
      <c r="E34" s="2"/>
      <c r="F34" s="2"/>
      <c r="G34" s="2"/>
      <c r="I34" s="2"/>
      <c r="J34" s="2"/>
      <c r="K34" s="2"/>
      <c r="O34" s="5"/>
      <c r="P34" s="5"/>
      <c r="Q34" s="5" t="s">
        <v>18</v>
      </c>
      <c r="R34" s="5" t="s">
        <v>19</v>
      </c>
      <c r="S34" s="5" t="s">
        <v>20</v>
      </c>
      <c r="T34" s="5" t="s">
        <v>21</v>
      </c>
      <c r="U34" s="5" t="s">
        <v>22</v>
      </c>
      <c r="V34" s="5" t="s">
        <v>23</v>
      </c>
      <c r="W34" s="5" t="s">
        <v>24</v>
      </c>
      <c r="X34" s="5" t="s">
        <v>25</v>
      </c>
      <c r="Y34" s="5" t="s">
        <v>26</v>
      </c>
      <c r="Z34" s="5" t="s">
        <v>27</v>
      </c>
      <c r="AA34" s="5" t="s">
        <v>28</v>
      </c>
      <c r="AB34" s="5" t="s">
        <v>29</v>
      </c>
      <c r="AC34" s="5" t="s">
        <v>30</v>
      </c>
      <c r="AD34" s="5" t="s">
        <v>31</v>
      </c>
      <c r="AE34" s="2" t="s">
        <v>32</v>
      </c>
      <c r="AF34" s="2" t="s">
        <v>33</v>
      </c>
      <c r="AG34" s="2" t="s">
        <v>34</v>
      </c>
      <c r="AH34" s="2" t="s">
        <v>35</v>
      </c>
    </row>
    <row r="35" customFormat="false" ht="21" hidden="false" customHeight="true" outlineLevel="0" collapsed="false">
      <c r="A35" s="42"/>
      <c r="B35" s="42"/>
      <c r="C35" s="42"/>
      <c r="D35" s="42"/>
      <c r="E35" s="2"/>
      <c r="F35" s="2"/>
      <c r="G35" s="2"/>
      <c r="I35" s="2"/>
      <c r="J35" s="2"/>
      <c r="K35" s="2"/>
      <c r="O35" s="45" t="s">
        <v>36</v>
      </c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6"/>
      <c r="AE35" s="47"/>
      <c r="AF35" s="47"/>
      <c r="AG35" s="47"/>
      <c r="AH35" s="47"/>
      <c r="AI35" s="47"/>
      <c r="AJ35" s="47"/>
      <c r="AK35" s="47"/>
      <c r="AL35" s="47"/>
      <c r="AM35" s="47"/>
    </row>
    <row r="36" customFormat="false" ht="21" hidden="false" customHeight="true" outlineLevel="0" collapsed="false">
      <c r="A36" s="42"/>
      <c r="B36" s="42"/>
      <c r="C36" s="42"/>
      <c r="D36" s="42"/>
      <c r="E36" s="2"/>
      <c r="F36" s="2"/>
      <c r="G36" s="2"/>
      <c r="I36" s="2"/>
      <c r="J36" s="2"/>
      <c r="K36" s="2"/>
      <c r="O36" s="5" t="s">
        <v>37</v>
      </c>
      <c r="P36" s="5" t="n">
        <f aca="false">'Ertragsteuerbelastung - Kapita'!Q7</f>
        <v>0</v>
      </c>
      <c r="Q36" s="5" t="n">
        <f aca="false">P37</f>
        <v>0</v>
      </c>
      <c r="R36" s="5" t="n">
        <f aca="false">Q37</f>
        <v>100</v>
      </c>
      <c r="S36" s="5" t="n">
        <f aca="false">R37</f>
        <v>86</v>
      </c>
      <c r="T36" s="5" t="n">
        <f aca="false">S37</f>
        <v>71</v>
      </c>
      <c r="U36" s="5" t="n">
        <f aca="false">R36</f>
        <v>100</v>
      </c>
      <c r="V36" s="5" t="n">
        <v>0</v>
      </c>
      <c r="W36" s="5" t="n">
        <f aca="false">V37</f>
        <v>70.175</v>
      </c>
      <c r="X36" s="5" t="n">
        <f aca="false">W37</f>
        <v>70.175</v>
      </c>
      <c r="Y36" s="5" t="n">
        <f aca="false">X37</f>
        <v>70.175</v>
      </c>
      <c r="Z36" s="5" t="n">
        <f aca="false">Y37</f>
        <v>70.175</v>
      </c>
      <c r="AA36" s="5" t="n">
        <f aca="false">Z37</f>
        <v>70.175</v>
      </c>
      <c r="AB36" s="5" t="n">
        <f aca="false">AA37</f>
        <v>70.175</v>
      </c>
      <c r="AC36" s="5" t="n">
        <f aca="false">AB37</f>
        <v>70.175</v>
      </c>
      <c r="AD36" s="5" t="n">
        <f aca="false">AC37</f>
        <v>70.175</v>
      </c>
      <c r="AE36" s="5" t="n">
        <f aca="false">AD37</f>
        <v>70.175</v>
      </c>
      <c r="AF36" s="5" t="n">
        <f aca="false">AE37</f>
        <v>70.175</v>
      </c>
      <c r="AG36" s="5" t="n">
        <f aca="false">AF37</f>
        <v>70.175</v>
      </c>
      <c r="AH36" s="5" t="n">
        <f aca="false">AG37</f>
        <v>70.175</v>
      </c>
      <c r="AI36" s="5" t="n">
        <f aca="false">AH37</f>
        <v>70.175</v>
      </c>
      <c r="AJ36" s="5" t="n">
        <f aca="false">AI37</f>
        <v>70.175</v>
      </c>
      <c r="AK36" s="5" t="n">
        <f aca="false">AJ37</f>
        <v>70.175</v>
      </c>
      <c r="AL36" s="5" t="n">
        <f aca="false">AK37</f>
        <v>70.175</v>
      </c>
      <c r="AM36" s="5" t="n">
        <f aca="false">AL37</f>
        <v>70.175</v>
      </c>
    </row>
    <row r="37" customFormat="false" ht="21" hidden="false" customHeight="true" outlineLevel="0" collapsed="false">
      <c r="A37" s="42"/>
      <c r="B37" s="42"/>
      <c r="C37" s="42"/>
      <c r="D37" s="42"/>
      <c r="E37" s="2"/>
      <c r="F37" s="2"/>
      <c r="G37" s="2"/>
      <c r="I37" s="2"/>
      <c r="J37" s="2"/>
      <c r="K37" s="2"/>
      <c r="O37" s="5" t="s">
        <v>38</v>
      </c>
      <c r="P37" s="5" t="n">
        <f aca="false">P36</f>
        <v>0</v>
      </c>
      <c r="Q37" s="48" t="n">
        <f aca="false">Q36+'Ertragsteuerbelastung - Kapita'!$Q$8</f>
        <v>100</v>
      </c>
      <c r="R37" s="48" t="n">
        <f aca="false">R36+'Ertragsteuerbelastung - Kapita'!$Q$9</f>
        <v>86</v>
      </c>
      <c r="S37" s="48" t="n">
        <f aca="false">S36+'Ertragsteuerbelastung - Kapita'!$Q$10</f>
        <v>71</v>
      </c>
      <c r="T37" s="48" t="n">
        <f aca="false">T36+'Ertragsteuerbelastung - Kapita'!$Q$11</f>
        <v>70.175</v>
      </c>
      <c r="U37" s="48" t="n">
        <f aca="false">U36+'Ertragsteuerbelastung - Kapita'!$Q$12</f>
        <v>70.175</v>
      </c>
      <c r="V37" s="48" t="n">
        <f aca="false">V36+'Ertragsteuerbelastung - Kapita'!$Q$13</f>
        <v>70.175</v>
      </c>
      <c r="W37" s="48" t="n">
        <f aca="false">W36+'Ertragsteuerbelastung - Kapita'!$Q$14</f>
        <v>70.175</v>
      </c>
      <c r="X37" s="48" t="n">
        <f aca="false">X36+'Ertragsteuerbelastung - Kapita'!$Q$15</f>
        <v>70.175</v>
      </c>
      <c r="Y37" s="48" t="n">
        <f aca="false">Y36+'Ertragsteuerbelastung - Kapita'!$Q$16</f>
        <v>70.175</v>
      </c>
      <c r="Z37" s="48" t="n">
        <f aca="false">Z36+'Ertragsteuerbelastung - Kapita'!$Q$17</f>
        <v>70.175</v>
      </c>
      <c r="AA37" s="48" t="n">
        <f aca="false">AA36+'Ertragsteuerbelastung - Kapita'!$Q$18</f>
        <v>70.175</v>
      </c>
      <c r="AB37" s="48" t="n">
        <f aca="false">AB36+'Ertragsteuerbelastung - Kapita'!$Q$19</f>
        <v>70.175</v>
      </c>
      <c r="AC37" s="48" t="n">
        <f aca="false">AC36+'Ertragsteuerbelastung - Kapita'!$Q$20</f>
        <v>70.175</v>
      </c>
      <c r="AD37" s="48" t="n">
        <f aca="false">AD36+'Ertragsteuerbelastung - Kapita'!$Q$21</f>
        <v>70.175</v>
      </c>
      <c r="AE37" s="48" t="n">
        <f aca="false">AE36+'Ertragsteuerbelastung - Kapita'!$Q$22</f>
        <v>70.175</v>
      </c>
      <c r="AF37" s="48" t="n">
        <f aca="false">AF36+'Ertragsteuerbelastung - Kapita'!$Q$23</f>
        <v>70.175</v>
      </c>
      <c r="AG37" s="48" t="n">
        <f aca="false">AG36+'Ertragsteuerbelastung - Kapita'!$Q$24</f>
        <v>70.175</v>
      </c>
      <c r="AH37" s="48" t="n">
        <f aca="false">AH36+'Ertragsteuerbelastung - Kapita'!$Q$25</f>
        <v>70.175</v>
      </c>
      <c r="AI37" s="48" t="n">
        <f aca="false">AI36+'Ertragsteuerbelastung - Kapita'!$Q$26</f>
        <v>70.175</v>
      </c>
      <c r="AJ37" s="48" t="n">
        <f aca="false">AJ36+'Ertragsteuerbelastung - Kapita'!$Q$27</f>
        <v>70.175</v>
      </c>
      <c r="AK37" s="48" t="n">
        <f aca="false">AK36+'Ertragsteuerbelastung - Kapita'!$Q$28</f>
        <v>70.175</v>
      </c>
      <c r="AL37" s="48" t="n">
        <f aca="false">AL36+'Ertragsteuerbelastung - Kapita'!$Q$29</f>
        <v>70.175</v>
      </c>
      <c r="AM37" s="48" t="n">
        <f aca="false">AM36+'Ertragsteuerbelastung - Kapita'!$Q$30</f>
        <v>70.175</v>
      </c>
    </row>
    <row r="38" customFormat="false" ht="21" hidden="false" customHeight="true" outlineLevel="0" collapsed="false">
      <c r="A38" s="42"/>
      <c r="B38" s="42"/>
      <c r="C38" s="42"/>
      <c r="D38" s="42"/>
      <c r="E38" s="2"/>
      <c r="F38" s="2"/>
      <c r="G38" s="2"/>
      <c r="I38" s="2"/>
      <c r="J38" s="2"/>
      <c r="K38" s="2"/>
      <c r="O38" s="5" t="s">
        <v>39</v>
      </c>
      <c r="P38" s="5" t="n">
        <f aca="false">ABS(P37)-ABS(P36)</f>
        <v>0</v>
      </c>
      <c r="Q38" s="5" t="n">
        <f aca="false">ABS(Q37)-ABS(Q36)</f>
        <v>100</v>
      </c>
      <c r="R38" s="5" t="n">
        <f aca="false">ABS(R37)-ABS(R36)</f>
        <v>-14</v>
      </c>
      <c r="S38" s="5" t="n">
        <f aca="false">ABS(S37)-ABS(S36)</f>
        <v>-15</v>
      </c>
      <c r="T38" s="5" t="n">
        <f aca="false">ABS(T37)-ABS(T36)</f>
        <v>-0.825000000000003</v>
      </c>
      <c r="U38" s="5" t="n">
        <f aca="false">ABS(U37)-ABS(U36)</f>
        <v>-29.825</v>
      </c>
      <c r="V38" s="5" t="n">
        <f aca="false">ABS(V37)-ABS(V36)</f>
        <v>70.175</v>
      </c>
      <c r="W38" s="5" t="n">
        <f aca="false">ABS(W37)-ABS(W36)</f>
        <v>0</v>
      </c>
      <c r="X38" s="5" t="n">
        <f aca="false">ABS(X37)-ABS(X36)</f>
        <v>0</v>
      </c>
      <c r="Y38" s="5" t="n">
        <f aca="false">ABS(Y37)-ABS(Y36)</f>
        <v>0</v>
      </c>
      <c r="Z38" s="5" t="n">
        <f aca="false">ABS(Z37)-ABS(Z36)</f>
        <v>0</v>
      </c>
      <c r="AA38" s="5" t="n">
        <f aca="false">ABS(AA37)-ABS(AA36)</f>
        <v>0</v>
      </c>
      <c r="AB38" s="5" t="n">
        <f aca="false">ABS(AB37)-ABS(AB36)</f>
        <v>0</v>
      </c>
      <c r="AC38" s="5" t="n">
        <f aca="false">ABS(AC37)-ABS(AC36)</f>
        <v>0</v>
      </c>
      <c r="AD38" s="5" t="n">
        <f aca="false">ABS(AD37)-ABS(AD36)</f>
        <v>0</v>
      </c>
      <c r="AE38" s="5" t="n">
        <f aca="false">ABS(AE37)-ABS(AE36)</f>
        <v>0</v>
      </c>
      <c r="AF38" s="5" t="n">
        <f aca="false">ABS(AF37)-ABS(AF36)</f>
        <v>0</v>
      </c>
      <c r="AG38" s="5" t="n">
        <f aca="false">ABS(AG37)-ABS(AG36)</f>
        <v>0</v>
      </c>
      <c r="AH38" s="5" t="n">
        <f aca="false">ABS(AH37)-ABS(AH36)</f>
        <v>0</v>
      </c>
      <c r="AI38" s="5" t="n">
        <f aca="false">ABS(AI37)-ABS(AI36)</f>
        <v>0</v>
      </c>
      <c r="AJ38" s="5" t="n">
        <f aca="false">ABS(AJ37)-ABS(AJ36)</f>
        <v>0</v>
      </c>
      <c r="AK38" s="5" t="n">
        <f aca="false">ABS(AK37)-ABS(AK36)</f>
        <v>0</v>
      </c>
      <c r="AL38" s="5" t="n">
        <f aca="false">ABS(AL37)-ABS(AL36)</f>
        <v>0</v>
      </c>
      <c r="AM38" s="5" t="n">
        <f aca="false">ABS(AM37)-ABS(AM36)</f>
        <v>0</v>
      </c>
    </row>
    <row r="39" customFormat="false" ht="21" hidden="false" customHeight="true" outlineLevel="0" collapsed="false">
      <c r="A39" s="42"/>
      <c r="B39" s="42"/>
      <c r="C39" s="42"/>
      <c r="D39" s="42"/>
      <c r="E39" s="2"/>
      <c r="F39" s="2"/>
      <c r="G39" s="2"/>
      <c r="I39" s="2"/>
      <c r="J39" s="2"/>
      <c r="K39" s="2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21" hidden="false" customHeight="true" outlineLevel="0" collapsed="false">
      <c r="A40" s="42"/>
      <c r="B40" s="42"/>
      <c r="C40" s="42"/>
      <c r="D40" s="42"/>
      <c r="F40" s="2"/>
      <c r="G40" s="2"/>
      <c r="I40" s="2"/>
      <c r="J40" s="2"/>
      <c r="K40" s="2"/>
      <c r="O40" s="5" t="s">
        <v>40</v>
      </c>
      <c r="P40" s="5"/>
      <c r="Q40" s="5" t="n">
        <f aca="false">IF(COUNTIF(Q41:Q44,"&lt;&gt;0")&gt;1,0,IF(Q37&gt;0,MIN(Q36:Q37),IF(Q37&lt;0,MAX(Q36:Q37))))</f>
        <v>0</v>
      </c>
      <c r="R40" s="5" t="n">
        <f aca="false">IF(COUNTIF(R41:R44,"&lt;&gt;0")&gt;1,0,IF(R37&gt;0,MIN(R36:R37),IF(R37&lt;0,MAX(R36:R37))))</f>
        <v>86</v>
      </c>
      <c r="S40" s="5" t="n">
        <f aca="false">IF(COUNTIF(S41:S44,"&lt;&gt;0")&gt;1,0,IF(S37&gt;0,MIN(S36:S37),IF(S37&lt;0,MAX(S36:S37))))</f>
        <v>71</v>
      </c>
      <c r="T40" s="5" t="n">
        <f aca="false">IF(COUNTIF(T41:T44,"&lt;&gt;0")&gt;1,0,IF(T37&gt;0,MIN(T36:T37),IF(T37&lt;0,MAX(T36:T37))))</f>
        <v>70.175</v>
      </c>
      <c r="U40" s="5" t="n">
        <f aca="false">IF(COUNTIF(U41:U44,"&lt;&gt;0")&gt;1,0,IF(U37&gt;0,MIN(U36:U37),IF(U37&lt;0,MAX(U36:U37))))</f>
        <v>70.175</v>
      </c>
      <c r="V40" s="5" t="n">
        <f aca="false">IF(COUNTIF(V41:V44,"&lt;&gt;0")&gt;1,0,IF(V37&gt;0,MIN(V36:V37),IF(V37&lt;0,MAX(V36:V37))))</f>
        <v>0</v>
      </c>
      <c r="W40" s="5" t="n">
        <f aca="false">IF(COUNTIF(W41:W44,"&lt;&gt;0")&gt;1,0,IF(W37&gt;0,MIN(W36:W37),IF(W37&lt;0,MAX(W36:W37))))</f>
        <v>70.175</v>
      </c>
      <c r="X40" s="5" t="n">
        <f aca="false">IF(COUNTIF(X41:X44,"&lt;&gt;0")&gt;1,0,IF(X37&gt;0,MIN(X36:X37),IF(X37&lt;0,MAX(X36:X37))))</f>
        <v>70.175</v>
      </c>
      <c r="Y40" s="5" t="n">
        <f aca="false">IF(COUNTIF(Y41:Y44,"&lt;&gt;0")&gt;1,0,IF(Y37&gt;0,MIN(Y36:Y37),IF(Y37&lt;0,MAX(Y36:Y37))))</f>
        <v>70.175</v>
      </c>
      <c r="Z40" s="5" t="n">
        <f aca="false">IF(COUNTIF(Z41:Z44,"&lt;&gt;0")&gt;1,0,IF(Z37&gt;0,MIN(Z36:Z37),IF(Z37&lt;0,MAX(Z36:Z37))))</f>
        <v>70.175</v>
      </c>
      <c r="AA40" s="5" t="n">
        <f aca="false">IF(COUNTIF(AA41:AA44,"&lt;&gt;0")&gt;1,0,IF(AA37&gt;0,MIN(AA36:AA37),IF(AA37&lt;0,MAX(AA36:AA37))))</f>
        <v>70.175</v>
      </c>
      <c r="AB40" s="5" t="n">
        <f aca="false">IF(COUNTIF(AB41:AB44,"&lt;&gt;0")&gt;1,0,IF(AB37&gt;0,MIN(AB36:AB37),IF(AB37&lt;0,MAX(AB36:AB37))))</f>
        <v>70.175</v>
      </c>
      <c r="AC40" s="5" t="n">
        <f aca="false">IF(COUNTIF(AC41:AC44,"&lt;&gt;0")&gt;1,0,IF(AC37&gt;0,MIN(AC36:AC37),IF(AC37&lt;0,MAX(AC36:AC37))))</f>
        <v>70.175</v>
      </c>
      <c r="AD40" s="5" t="n">
        <f aca="false">IF(COUNTIF(AD41:AD44,"&lt;&gt;0")&gt;1,0,IF(AD37&gt;0,MIN(AD36:AD37),IF(AD37&lt;0,MAX(AD36:AD37))))</f>
        <v>70.175</v>
      </c>
      <c r="AE40" s="5" t="n">
        <f aca="false">IF(COUNTIF(AE41:AE44,"&lt;&gt;0")&gt;1,0,IF(AE37&gt;0,MIN(AE36:AE37),IF(AE37&lt;0,MAX(AE36:AE37))))</f>
        <v>70.175</v>
      </c>
      <c r="AF40" s="5" t="n">
        <f aca="false">IF(COUNTIF(AF41:AF44,"&lt;&gt;0")&gt;1,0,IF(AF37&gt;0,MIN(AF36:AF37),IF(AF37&lt;0,MAX(AF36:AF37))))</f>
        <v>70.175</v>
      </c>
      <c r="AG40" s="5" t="n">
        <f aca="false">IF(COUNTIF(AG41:AG44,"&lt;&gt;0")&gt;1,0,IF(AG37&gt;0,MIN(AG36:AG37),IF(AG37&lt;0,MAX(AG36:AG37))))</f>
        <v>70.175</v>
      </c>
      <c r="AH40" s="5" t="n">
        <f aca="false">IF(COUNTIF(AH41:AH44,"&lt;&gt;0")&gt;1,0,IF(AH37&gt;0,MIN(AH36:AH37),IF(AH37&lt;0,MAX(AH36:AH37))))</f>
        <v>70.175</v>
      </c>
      <c r="AI40" s="5" t="n">
        <f aca="false">IF(COUNTIF(AI41:AI44,"&lt;&gt;0")&gt;1,0,IF(AI37&gt;0,MIN(AI36:AI37),IF(AI37&lt;0,MAX(AI36:AI37))))</f>
        <v>70.175</v>
      </c>
      <c r="AJ40" s="5" t="n">
        <f aca="false">IF(COUNTIF(AJ41:AJ44,"&lt;&gt;0")&gt;1,0,IF(AJ37&gt;0,MIN(AJ36:AJ37),IF(AJ37&lt;0,MAX(AJ36:AJ37))))</f>
        <v>70.175</v>
      </c>
      <c r="AK40" s="5" t="n">
        <f aca="false">IF(COUNTIF(AK41:AK44,"&lt;&gt;0")&gt;1,0,IF(AK37&gt;0,MIN(AK36:AK37),IF(AK37&lt;0,MAX(AK36:AK37))))</f>
        <v>70.175</v>
      </c>
      <c r="AL40" s="5" t="n">
        <f aca="false">IF(COUNTIF(AL41:AL44,"&lt;&gt;0")&gt;1,0,IF(AL37&gt;0,MIN(AL36:AL37),IF(AL37&lt;0,MAX(AL36:AL37))))</f>
        <v>70.175</v>
      </c>
      <c r="AM40" s="5" t="n">
        <f aca="false">IF(COUNTIF(AM41:AM44,"&lt;&gt;0")&gt;1,0,IF(AM37&gt;0,MIN(AM36:AM37),IF(AM37&lt;0,MAX(AM36:AM37))))</f>
        <v>70.175</v>
      </c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 t="s">
        <v>41</v>
      </c>
      <c r="P41" s="5"/>
      <c r="Q41" s="5" t="n">
        <f aca="false">IF('Ertragsteuerbelastung - Kapita'!Q8&gt;=0,IF(Q36&gt;0,'Ertragsteuerbelastung - Kapita'!Q8,IF(Q37&gt;0,'Ertragsteuerbelastung - Kapita'!Q8+Q36,0)),0)</f>
        <v>100</v>
      </c>
      <c r="R41" s="5" t="n">
        <f aca="false">IF('Ertragsteuerbelastung - Kapita'!$Q$9&gt;=0,IF(R36&gt;0,'Ertragsteuerbelastung - Kapita'!$Q$9,IF(R37&gt;0,'Ertragsteuerbelastung - Kapita'!$Q$9+R36,0)),0)</f>
        <v>0</v>
      </c>
      <c r="S41" s="5" t="n">
        <f aca="false">IF('Ertragsteuerbelastung - Kapita'!$Q$10&gt;=0,IF(S36&gt;0,'Ertragsteuerbelastung - Kapita'!$Q$10,IF(S37&gt;0,'Ertragsteuerbelastung - Kapita'!$Q$10+S36,0)),0)</f>
        <v>0</v>
      </c>
      <c r="T41" s="5" t="n">
        <f aca="false">IF('Ertragsteuerbelastung - Kapita'!$Q$11&gt;=0,IF(T36&gt;0,'Ertragsteuerbelastung - Kapita'!$Q$11,IF(T37&gt;0,'Ertragsteuerbelastung - Kapita'!$Q$11+T36,0)),0)</f>
        <v>0</v>
      </c>
      <c r="U41" s="5" t="n">
        <f aca="false">IF('Ertragsteuerbelastung - Kapita'!$Q$12&gt;=0,IF(U36&gt;0,'Ertragsteuerbelastung - Kapita'!$Q$12,IF(U37&gt;0,'Ertragsteuerbelastung - Kapita'!$Q$12+U36,0)),0)</f>
        <v>0</v>
      </c>
      <c r="V41" s="5" t="n">
        <f aca="false">IF('Ertragsteuerbelastung - Kapita'!$Q$13&gt;=0,IF(V36&gt;0,'Ertragsteuerbelastung - Kapita'!$Q$13,IF(V37&gt;0,'Ertragsteuerbelastung - Kapita'!$Q$13+V36,0)),0)</f>
        <v>70.175</v>
      </c>
      <c r="W41" s="5" t="n">
        <f aca="false">IF('Ertragsteuerbelastung - Kapita'!$Q$14&gt;=0,IF(W36&gt;0,'Ertragsteuerbelastung - Kapita'!$Q$14,IF(W37&gt;0,'Ertragsteuerbelastung - Kapita'!$Q$14+W36,0)),0)</f>
        <v>0</v>
      </c>
      <c r="X41" s="5" t="n">
        <f aca="false">IF('Ertragsteuerbelastung - Kapita'!$Q$15&gt;=0,IF(X36&gt;0,'Ertragsteuerbelastung - Kapita'!$Q$15,IF(X37&gt;0,'Ertragsteuerbelastung - Kapita'!$Q$15+X36,0)),0)</f>
        <v>0</v>
      </c>
      <c r="Y41" s="5" t="n">
        <f aca="false">IF('Ertragsteuerbelastung - Kapita'!$Q$16&gt;=0,IF(Y36&gt;0,'Ertragsteuerbelastung - Kapita'!$Q$16,IF(Y37&gt;0,'Ertragsteuerbelastung - Kapita'!$Q$16+Y36,0)),0)</f>
        <v>0</v>
      </c>
      <c r="Z41" s="5" t="n">
        <f aca="false">IF('Ertragsteuerbelastung - Kapita'!$Q$17&gt;=0,IF(Z36&gt;0,'Ertragsteuerbelastung - Kapita'!$Q$17,IF(Z37&gt;0,'Ertragsteuerbelastung - Kapita'!$Q$17+Z36,0)),0)</f>
        <v>0</v>
      </c>
      <c r="AA41" s="5" t="n">
        <f aca="false">IF('Ertragsteuerbelastung - Kapita'!$Q$18&gt;=0,IF(AA36&gt;0,'Ertragsteuerbelastung - Kapita'!$Q$18,IF(AA37&gt;0,'Ertragsteuerbelastung - Kapita'!$Q$18+AA36,0)),0)</f>
        <v>0</v>
      </c>
      <c r="AB41" s="5" t="n">
        <f aca="false">IF('Ertragsteuerbelastung - Kapita'!$Q$19&gt;=0,IF(AB36&gt;0,'Ertragsteuerbelastung - Kapita'!$Q$19,IF(AB37&gt;0,'Ertragsteuerbelastung - Kapita'!$Q$19+AB36,0)),0)</f>
        <v>0</v>
      </c>
      <c r="AC41" s="5" t="n">
        <f aca="false">IF('Ertragsteuerbelastung - Kapita'!$Q$20&gt;=0,IF(AC36&gt;0,'Ertragsteuerbelastung - Kapita'!$Q$20,IF(AC37&gt;0,'Ertragsteuerbelastung - Kapita'!$Q$20+AC36,0)),0)</f>
        <v>0</v>
      </c>
      <c r="AD41" s="5" t="n">
        <f aca="false">IF('Ertragsteuerbelastung - Kapita'!$Q$21&gt;=0,IF(AD36&gt;0,'Ertragsteuerbelastung - Kapita'!$Q$21,IF(AD37&gt;0,'Ertragsteuerbelastung - Kapita'!$Q$21+AD36,0)),0)</f>
        <v>0</v>
      </c>
      <c r="AE41" s="5" t="n">
        <f aca="false">IF('Ertragsteuerbelastung - Kapita'!$Q$22&gt;=0,IF(AE36&gt;0,'Ertragsteuerbelastung - Kapita'!$Q$22,IF(AE37&gt;0,'Ertragsteuerbelastung - Kapita'!$Q$22+AE36,0)),0)</f>
        <v>0</v>
      </c>
      <c r="AF41" s="5" t="n">
        <f aca="false">IF('Ertragsteuerbelastung - Kapita'!$Q$23&gt;=0,IF(AF36&gt;0,'Ertragsteuerbelastung - Kapita'!$Q$23,IF(AF37&gt;0,'Ertragsteuerbelastung - Kapita'!$Q$23+AF36,0)),0)</f>
        <v>0</v>
      </c>
      <c r="AG41" s="5" t="n">
        <f aca="false">IF('Ertragsteuerbelastung - Kapita'!$Q$24&gt;=0,IF(AG36&gt;0,'Ertragsteuerbelastung - Kapita'!$Q$24,IF(AG37&gt;0,'Ertragsteuerbelastung - Kapita'!$Q$24+AG36,0)),0)</f>
        <v>0</v>
      </c>
      <c r="AH41" s="5" t="n">
        <f aca="false">IF('Ertragsteuerbelastung - Kapita'!$Q$25&gt;=0,IF(AH36&gt;0,'Ertragsteuerbelastung - Kapita'!$Q$25,IF(AH37&gt;0,'Ertragsteuerbelastung - Kapita'!$Q$25+AH36,0)),0)</f>
        <v>0</v>
      </c>
      <c r="AI41" s="5" t="n">
        <f aca="false">IF('Ertragsteuerbelastung - Kapita'!$Q$26&gt;=0,IF(AI36&gt;0,'Ertragsteuerbelastung - Kapita'!$Q$26,IF(AI37&gt;0,'Ertragsteuerbelastung - Kapita'!$Q$26+AI36,0)),0)</f>
        <v>0</v>
      </c>
      <c r="AJ41" s="5" t="n">
        <f aca="false">IF('Ertragsteuerbelastung - Kapita'!$Q$27&gt;=0,IF(AJ36&gt;0,'Ertragsteuerbelastung - Kapita'!$Q$27,IF(AJ37&gt;0,'Ertragsteuerbelastung - Kapita'!$Q$27+AJ36,0)),0)</f>
        <v>0</v>
      </c>
      <c r="AK41" s="5" t="n">
        <f aca="false">IF('Ertragsteuerbelastung - Kapita'!$Q$28&gt;=0,IF(AK36&gt;0,'Ertragsteuerbelastung - Kapita'!$Q$28,IF(AK37&gt;0,'Ertragsteuerbelastung - Kapita'!$Q$28+AK36,0)),0)</f>
        <v>0</v>
      </c>
      <c r="AL41" s="5" t="n">
        <f aca="false">IF('Ertragsteuerbelastung - Kapita'!$Q$29&gt;=0,IF(AL36&gt;0,'Ertragsteuerbelastung - Kapita'!$Q$29,IF(AL37&gt;0,'Ertragsteuerbelastung - Kapita'!$Q$29+AL36,0)),0)</f>
        <v>0</v>
      </c>
      <c r="AM41" s="5" t="n">
        <f aca="false">IF('Ertragsteuerbelastung - Kapita'!$Q$30&gt;=0,IF(AM36&gt;0,'Ertragsteuerbelastung - Kapita'!$Q$30,IF(AM37&gt;0,'Ertragsteuerbelastung - Kapita'!$Q$30+AM36,0)),0)</f>
        <v>0</v>
      </c>
    </row>
    <row r="42" customFormat="false" ht="21" hidden="false" customHeight="true" outlineLevel="0" collapsed="false">
      <c r="A42" s="2"/>
      <c r="B42" s="2"/>
      <c r="C42" s="2"/>
      <c r="D42" s="2"/>
      <c r="F42" s="2"/>
      <c r="G42" s="2"/>
      <c r="I42" s="2"/>
      <c r="J42" s="2"/>
      <c r="K42" s="2"/>
      <c r="O42" s="5" t="s">
        <v>42</v>
      </c>
      <c r="P42" s="5"/>
      <c r="Q42" s="5" t="n">
        <f aca="false">-IF('Ertragsteuerbelastung - Kapita'!Q8&gt;0,'Ertragsteuerbelastung - Kapita'!Q8-Q41,0)</f>
        <v>-0</v>
      </c>
      <c r="R42" s="5" t="n">
        <f aca="false">-IF('Ertragsteuerbelastung - Kapita'!$Q$9&gt;0,'Ertragsteuerbelastung - Kapita'!$Q$9-R41,0)</f>
        <v>-0</v>
      </c>
      <c r="S42" s="5" t="n">
        <f aca="false">-IF('Ertragsteuerbelastung - Kapita'!$Q$10&gt;0,'Ertragsteuerbelastung - Kapita'!$Q$10-S41,0)</f>
        <v>-0</v>
      </c>
      <c r="T42" s="5" t="n">
        <f aca="false">-IF('Ertragsteuerbelastung - Kapita'!$Q$11&gt;0,'Ertragsteuerbelastung - Kapita'!$Q$11-T41,0)</f>
        <v>-0</v>
      </c>
      <c r="U42" s="5" t="n">
        <f aca="false">-IF('Ertragsteuerbelastung - Kapita'!$Q$12&gt;0,'Ertragsteuerbelastung - Kapita'!$Q$12-U41,0)</f>
        <v>-0</v>
      </c>
      <c r="V42" s="5" t="n">
        <f aca="false">-IF('Ertragsteuerbelastung - Kapita'!$Q$13&gt;0,'Ertragsteuerbelastung - Kapita'!$Q$13-V41,0)</f>
        <v>-0</v>
      </c>
      <c r="W42" s="5" t="n">
        <f aca="false">-IF('Ertragsteuerbelastung - Kapita'!$Q$14&gt;0,'Ertragsteuerbelastung - Kapita'!$Q$14-W41,0)</f>
        <v>-0</v>
      </c>
      <c r="X42" s="5" t="n">
        <f aca="false">-IF('Ertragsteuerbelastung - Kapita'!$Q$15&gt;0,'Ertragsteuerbelastung - Kapita'!$Q$15-X41,0)</f>
        <v>-0</v>
      </c>
      <c r="Y42" s="5" t="n">
        <f aca="false">-IF('Ertragsteuerbelastung - Kapita'!$Q$16&gt;0,'Ertragsteuerbelastung - Kapita'!$Q$16-Y41,0)</f>
        <v>-0</v>
      </c>
      <c r="Z42" s="5" t="n">
        <f aca="false">-IF('Ertragsteuerbelastung - Kapita'!$Q$17&gt;0,'Ertragsteuerbelastung - Kapita'!$Q$17-Z41,0)</f>
        <v>-0</v>
      </c>
      <c r="AA42" s="5" t="n">
        <f aca="false">-IF('Ertragsteuerbelastung - Kapita'!$Q$18&gt;0,'Ertragsteuerbelastung - Kapita'!$Q$18-AA41,0)</f>
        <v>-0</v>
      </c>
      <c r="AB42" s="5" t="n">
        <f aca="false">-IF('Ertragsteuerbelastung - Kapita'!$Q$19&gt;0,'Ertragsteuerbelastung - Kapita'!$Q$19-AB41,0)</f>
        <v>-0</v>
      </c>
      <c r="AC42" s="5" t="n">
        <f aca="false">-IF('Ertragsteuerbelastung - Kapita'!$Q$20&gt;0,'Ertragsteuerbelastung - Kapita'!$Q$20-AC41,0)</f>
        <v>-0</v>
      </c>
      <c r="AD42" s="5" t="n">
        <f aca="false">-IF('Ertragsteuerbelastung - Kapita'!$Q$21&gt;0,'Ertragsteuerbelastung - Kapita'!$Q$21-AD41,0)</f>
        <v>-0</v>
      </c>
      <c r="AE42" s="5" t="n">
        <f aca="false">-IF('Ertragsteuerbelastung - Kapita'!$Q$22&gt;0,'Ertragsteuerbelastung - Kapita'!$Q$22-AE41,0)</f>
        <v>-0</v>
      </c>
      <c r="AF42" s="5" t="n">
        <f aca="false">-IF('Ertragsteuerbelastung - Kapita'!$Q$23&gt;0,'Ertragsteuerbelastung - Kapita'!$Q$23-AF41,0)</f>
        <v>-0</v>
      </c>
      <c r="AG42" s="5" t="n">
        <f aca="false">-IF('Ertragsteuerbelastung - Kapita'!$Q$24&gt;0,'Ertragsteuerbelastung - Kapita'!$Q$24-AG41,0)</f>
        <v>-0</v>
      </c>
      <c r="AH42" s="5" t="n">
        <f aca="false">-IF('Ertragsteuerbelastung - Kapita'!$Q$25&gt;0,'Ertragsteuerbelastung - Kapita'!$Q$25-AH41,0)</f>
        <v>-0</v>
      </c>
      <c r="AI42" s="5" t="n">
        <f aca="false">-IF('Ertragsteuerbelastung - Kapita'!$Q$26&gt;0,'Ertragsteuerbelastung - Kapita'!$Q$26-AI41,0)</f>
        <v>-0</v>
      </c>
      <c r="AJ42" s="5" t="n">
        <f aca="false">-IF('Ertragsteuerbelastung - Kapita'!$Q$27&gt;0,'Ertragsteuerbelastung - Kapita'!$Q$27-AJ41,0)</f>
        <v>-0</v>
      </c>
      <c r="AK42" s="5" t="n">
        <f aca="false">-IF('Ertragsteuerbelastung - Kapita'!$Q$28&gt;0,'Ertragsteuerbelastung - Kapita'!$Q$28-AK41,0)</f>
        <v>-0</v>
      </c>
      <c r="AL42" s="5" t="n">
        <f aca="false">-IF('Ertragsteuerbelastung - Kapita'!$Q$29&gt;0,'Ertragsteuerbelastung - Kapita'!$Q$29-AL41,0)</f>
        <v>-0</v>
      </c>
      <c r="AM42" s="5" t="n">
        <f aca="false">-IF('Ertragsteuerbelastung - Kapita'!$Q$30&gt;0,'Ertragsteuerbelastung - Kapita'!$Q$30-AM41,0)</f>
        <v>-0</v>
      </c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43</v>
      </c>
      <c r="P43" s="5"/>
      <c r="Q43" s="5" t="n">
        <f aca="false">-IF('Ertragsteuerbelastung - Kapita'!Q8&lt;0,IF(Q37&gt;0,'Ertragsteuerbelastung - Kapita'!Q8,IF(Q36&lt;0,0,'Ertragsteuerbelastung - Kapita'!Q8-Q37)),0)</f>
        <v>-0</v>
      </c>
      <c r="R43" s="5" t="n">
        <f aca="false">-IF('Ertragsteuerbelastung - Kapita'!$Q$9&lt;0,IF(R37&gt;0,'Ertragsteuerbelastung - Kapita'!$Q$9,IF(R36&lt;0,0,'Ertragsteuerbelastung - Kapita'!$Q$9-R37)),0)</f>
        <v>14</v>
      </c>
      <c r="S43" s="5" t="n">
        <f aca="false">-IF('Ertragsteuerbelastung - Kapita'!$Q$10&lt;0,IF(S37&gt;0,'Ertragsteuerbelastung - Kapita'!$Q$10,IF(S36&lt;0,0,'Ertragsteuerbelastung - Kapita'!$Q$10-S37)),0)</f>
        <v>15</v>
      </c>
      <c r="T43" s="5" t="n">
        <f aca="false">-IF('Ertragsteuerbelastung - Kapita'!$Q$11&lt;0,IF(T37&gt;0,'Ertragsteuerbelastung - Kapita'!$Q$11,IF(T36&lt;0,0,'Ertragsteuerbelastung - Kapita'!$Q$11-T37)),0)</f>
        <v>0.825</v>
      </c>
      <c r="U43" s="5" t="n">
        <f aca="false">-IF('Ertragsteuerbelastung - Kapita'!$Q$12&lt;0,IF(U37&gt;0,'Ertragsteuerbelastung - Kapita'!$Q$12,IF(U36&lt;0,0,'Ertragsteuerbelastung - Kapita'!$Q$12-U37)),0)</f>
        <v>29.825</v>
      </c>
      <c r="V43" s="5" t="n">
        <f aca="false">-IF('Ertragsteuerbelastung - Kapita'!$Q$13&lt;0,IF(V37&gt;0,'Ertragsteuerbelastung - Kapita'!$Q$13,IF(V36&lt;0,0,'Ertragsteuerbelastung - Kapita'!$Q$13-V37)),0)</f>
        <v>-0</v>
      </c>
      <c r="W43" s="5" t="n">
        <f aca="false">-IF('Ertragsteuerbelastung - Kapita'!$Q$14&lt;0,IF(W37&gt;0,'Ertragsteuerbelastung - Kapita'!$Q$14,IF(W36&lt;0,0,'Ertragsteuerbelastung - Kapita'!$Q$14-W37)),0)</f>
        <v>-0</v>
      </c>
      <c r="X43" s="5" t="n">
        <f aca="false">-IF('Ertragsteuerbelastung - Kapita'!$Q$15&lt;0,IF(X37&gt;0,'Ertragsteuerbelastung - Kapita'!$Q$15,IF(X36&lt;0,0,'Ertragsteuerbelastung - Kapita'!$Q$15-X37)),0)</f>
        <v>-0</v>
      </c>
      <c r="Y43" s="5" t="n">
        <f aca="false">-IF('Ertragsteuerbelastung - Kapita'!$Q$16&lt;0,IF(Y37&gt;0,'Ertragsteuerbelastung - Kapita'!$Q$16,IF(Y36&lt;0,0,'Ertragsteuerbelastung - Kapita'!$Q$16-Y37)),0)</f>
        <v>-0</v>
      </c>
      <c r="Z43" s="5" t="n">
        <f aca="false">-IF('Ertragsteuerbelastung - Kapita'!$Q$17&lt;0,IF(Z37&gt;0,'Ertragsteuerbelastung - Kapita'!$Q$17,IF(Z36&lt;0,0,'Ertragsteuerbelastung - Kapita'!$Q$17-Z37)),0)</f>
        <v>-0</v>
      </c>
      <c r="AA43" s="5" t="n">
        <f aca="false">-IF('Ertragsteuerbelastung - Kapita'!$Q$18&lt;0,IF(AA37&gt;0,'Ertragsteuerbelastung - Kapita'!$Q$18,IF(AA36&lt;0,0,'Ertragsteuerbelastung - Kapita'!$Q$18-AA37)),0)</f>
        <v>-0</v>
      </c>
      <c r="AB43" s="5" t="n">
        <f aca="false">-IF('Ertragsteuerbelastung - Kapita'!$Q$19&lt;0,IF(AB37&gt;0,'Ertragsteuerbelastung - Kapita'!$Q$19,IF(AB36&lt;0,0,'Ertragsteuerbelastung - Kapita'!$Q$19-AB37)),0)</f>
        <v>-0</v>
      </c>
      <c r="AC43" s="5" t="n">
        <f aca="false">-IF('Ertragsteuerbelastung - Kapita'!$Q$20&lt;0,IF(AC37&gt;0,'Ertragsteuerbelastung - Kapita'!$Q$20,IF(AC36&lt;0,0,'Ertragsteuerbelastung - Kapita'!$Q$20-AC37)),0)</f>
        <v>-0</v>
      </c>
      <c r="AD43" s="5" t="n">
        <f aca="false">-IF('Ertragsteuerbelastung - Kapita'!$Q$21&lt;0,IF(AD37&gt;0,'Ertragsteuerbelastung - Kapita'!$Q$21,IF(AD36&lt;0,0,'Ertragsteuerbelastung - Kapita'!$Q$21-AD37)),0)</f>
        <v>-0</v>
      </c>
      <c r="AE43" s="5" t="n">
        <f aca="false">-IF('Ertragsteuerbelastung - Kapita'!$Q$22&lt;0,IF(AE37&gt;0,'Ertragsteuerbelastung - Kapita'!$Q$22,IF(AE36&lt;0,0,'Ertragsteuerbelastung - Kapita'!$Q$22-AE37)),0)</f>
        <v>-0</v>
      </c>
      <c r="AF43" s="5" t="n">
        <f aca="false">-IF('Ertragsteuerbelastung - Kapita'!$Q$23&lt;0,IF(AF37&gt;0,'Ertragsteuerbelastung - Kapita'!$Q$23,IF(AF36&lt;0,0,'Ertragsteuerbelastung - Kapita'!$Q$23-AF37)),0)</f>
        <v>-0</v>
      </c>
      <c r="AG43" s="5" t="n">
        <f aca="false">-IF('Ertragsteuerbelastung - Kapita'!$Q$24&lt;0,IF(AG37&gt;0,'Ertragsteuerbelastung - Kapita'!$Q$24,IF(AG36&lt;0,0,'Ertragsteuerbelastung - Kapita'!$Q$24-AG37)),0)</f>
        <v>-0</v>
      </c>
      <c r="AH43" s="5" t="n">
        <f aca="false">-IF('Ertragsteuerbelastung - Kapita'!$Q$25&lt;0,IF(AH37&gt;0,'Ertragsteuerbelastung - Kapita'!$Q$25,IF(AH36&lt;0,0,'Ertragsteuerbelastung - Kapita'!$Q$25-AH37)),0)</f>
        <v>-0</v>
      </c>
      <c r="AI43" s="5" t="n">
        <f aca="false">-IF('Ertragsteuerbelastung - Kapita'!$Q$26&lt;0,IF(AI37&gt;0,'Ertragsteuerbelastung - Kapita'!$Q$26,IF(AI36&lt;0,0,'Ertragsteuerbelastung - Kapita'!$Q$26-AI37)),0)</f>
        <v>-0</v>
      </c>
      <c r="AJ43" s="5" t="n">
        <f aca="false">-IF('Ertragsteuerbelastung - Kapita'!$Q$27&lt;0,IF(AJ37&gt;0,'Ertragsteuerbelastung - Kapita'!$Q$27,IF(AJ36&lt;0,0,'Ertragsteuerbelastung - Kapita'!$Q$27-AJ37)),0)</f>
        <v>-0</v>
      </c>
      <c r="AK43" s="5" t="n">
        <f aca="false">-IF('Ertragsteuerbelastung - Kapita'!$Q$28&lt;0,IF(AK37&gt;0,'Ertragsteuerbelastung - Kapita'!$Q$28,IF(AK36&lt;0,0,'Ertragsteuerbelastung - Kapita'!$Q$28-AK37)),0)</f>
        <v>-0</v>
      </c>
      <c r="AL43" s="5" t="n">
        <f aca="false">-IF('Ertragsteuerbelastung - Kapita'!$Q$29&lt;0,IF(AL37&gt;0,'Ertragsteuerbelastung - Kapita'!$Q$29,IF(AL36&lt;0,0,'Ertragsteuerbelastung - Kapita'!$Q$29-AL37)),0)</f>
        <v>-0</v>
      </c>
      <c r="AM43" s="5" t="n">
        <f aca="false">-IF('Ertragsteuerbelastung - Kapita'!$Q$30&lt;0,IF(AM37&gt;0,'Ertragsteuerbelastung - Kapita'!$Q$30,IF(AM36&lt;0,0,'Ertragsteuerbelastung - Kapita'!$Q$30-AM37)),0)</f>
        <v>-0</v>
      </c>
    </row>
    <row r="44" customFormat="false" ht="21" hidden="false" customHeight="true" outlineLevel="0" collapsed="false">
      <c r="A44" s="2"/>
      <c r="B44" s="2"/>
      <c r="C44" s="2"/>
      <c r="D44" s="2"/>
      <c r="F44" s="2"/>
      <c r="G44" s="2"/>
      <c r="I44" s="2"/>
      <c r="J44" s="2"/>
      <c r="K44" s="2"/>
      <c r="O44" s="5" t="s">
        <v>44</v>
      </c>
      <c r="P44" s="5"/>
      <c r="Q44" s="5" t="n">
        <f aca="false">IF('Ertragsteuerbelastung - Kapita'!Q8&lt;0,'Ertragsteuerbelastung - Kapita'!Q8+Q43,0)</f>
        <v>0</v>
      </c>
      <c r="R44" s="5" t="n">
        <f aca="false">IF('Ertragsteuerbelastung - Kapita'!$Q$9&lt;0,'Ertragsteuerbelastung - Kapita'!$Q$9+R43,0)</f>
        <v>0</v>
      </c>
      <c r="S44" s="5" t="n">
        <f aca="false">IF('Ertragsteuerbelastung - Kapita'!$Q$10&lt;0,'Ertragsteuerbelastung - Kapita'!$Q$10+S43,0)</f>
        <v>0</v>
      </c>
      <c r="T44" s="5" t="n">
        <f aca="false">IF('Ertragsteuerbelastung - Kapita'!$Q$11&lt;0,'Ertragsteuerbelastung - Kapita'!$Q$11+T43,0)</f>
        <v>0</v>
      </c>
      <c r="U44" s="5" t="n">
        <f aca="false">IF('Ertragsteuerbelastung - Kapita'!$Q$12&lt;0,'Ertragsteuerbelastung - Kapita'!$Q$12+U43,0)</f>
        <v>0</v>
      </c>
      <c r="V44" s="5" t="n">
        <f aca="false">IF('Ertragsteuerbelastung - Kapita'!$Q$13&lt;0,'Ertragsteuerbelastung - Kapita'!$Q$13+V43,0)</f>
        <v>0</v>
      </c>
      <c r="W44" s="5" t="n">
        <f aca="false">IF('Ertragsteuerbelastung - Kapita'!$Q$14&lt;0,'Ertragsteuerbelastung - Kapita'!$Q$14+W43,0)</f>
        <v>0</v>
      </c>
      <c r="X44" s="5" t="n">
        <f aca="false">IF('Ertragsteuerbelastung - Kapita'!$Q$15&lt;0,'Ertragsteuerbelastung - Kapita'!$Q$15+X43,0)</f>
        <v>0</v>
      </c>
      <c r="Y44" s="5" t="n">
        <f aca="false">IF('Ertragsteuerbelastung - Kapita'!$Q$16&lt;0,'Ertragsteuerbelastung - Kapita'!$Q$16+Y43,0)</f>
        <v>0</v>
      </c>
      <c r="Z44" s="5" t="n">
        <f aca="false">IF('Ertragsteuerbelastung - Kapita'!$Q$17&lt;0,'Ertragsteuerbelastung - Kapita'!$Q$17+Z43,0)</f>
        <v>0</v>
      </c>
      <c r="AA44" s="5" t="n">
        <f aca="false">IF('Ertragsteuerbelastung - Kapita'!$Q$18&lt;0,'Ertragsteuerbelastung - Kapita'!$Q$18+AA43,0)</f>
        <v>0</v>
      </c>
      <c r="AB44" s="5" t="n">
        <f aca="false">IF('Ertragsteuerbelastung - Kapita'!$Q$19&lt;0,'Ertragsteuerbelastung - Kapita'!$Q$19+AB43,0)</f>
        <v>0</v>
      </c>
      <c r="AC44" s="5" t="n">
        <f aca="false">IF('Ertragsteuerbelastung - Kapita'!$Q$20&lt;0,'Ertragsteuerbelastung - Kapita'!$Q$20+AC43,0)</f>
        <v>0</v>
      </c>
      <c r="AD44" s="5" t="n">
        <f aca="false">IF('Ertragsteuerbelastung - Kapita'!$Q$21&lt;0,'Ertragsteuerbelastung - Kapita'!$Q$21+AD43,0)</f>
        <v>0</v>
      </c>
      <c r="AE44" s="5" t="n">
        <f aca="false">IF('Ertragsteuerbelastung - Kapita'!$Q$22&lt;0,'Ertragsteuerbelastung - Kapita'!$Q$22+AE43,0)</f>
        <v>0</v>
      </c>
      <c r="AF44" s="5" t="n">
        <f aca="false">IF('Ertragsteuerbelastung - Kapita'!$Q$23&lt;0,'Ertragsteuerbelastung - Kapita'!$Q$23+AF43,0)</f>
        <v>0</v>
      </c>
      <c r="AG44" s="5" t="n">
        <f aca="false">IF('Ertragsteuerbelastung - Kapita'!$Q$24&lt;0,'Ertragsteuerbelastung - Kapita'!$Q$24+AG43,0)</f>
        <v>0</v>
      </c>
      <c r="AH44" s="5" t="n">
        <f aca="false">IF('Ertragsteuerbelastung - Kapita'!$Q$25&lt;0,'Ertragsteuerbelastung - Kapita'!$Q$25+AH43,0)</f>
        <v>0</v>
      </c>
      <c r="AI44" s="5" t="n">
        <f aca="false">IF('Ertragsteuerbelastung - Kapita'!$Q$26&lt;0,'Ertragsteuerbelastung - Kapita'!$Q$26+AI43,0)</f>
        <v>0</v>
      </c>
      <c r="AJ44" s="5" t="n">
        <f aca="false">IF('Ertragsteuerbelastung - Kapita'!$Q$27&lt;0,'Ertragsteuerbelastung - Kapita'!$Q$27+AJ43,0)</f>
        <v>0</v>
      </c>
      <c r="AK44" s="5" t="n">
        <f aca="false">IF('Ertragsteuerbelastung - Kapita'!$Q$28&lt;0,'Ertragsteuerbelastung - Kapita'!$Q$28+AK43,0)</f>
        <v>0</v>
      </c>
      <c r="AL44" s="5" t="n">
        <f aca="false">IF('Ertragsteuerbelastung - Kapita'!$Q$29&lt;0,'Ertragsteuerbelastung - Kapita'!$Q$29+AL43,0)</f>
        <v>0</v>
      </c>
      <c r="AM44" s="5" t="n">
        <f aca="false">IF('Ertragsteuerbelastung - Kapita'!$Q$30&lt;0,'Ertragsteuerbelastung - Kapita'!$Q$30+AM43,0)</f>
        <v>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45</v>
      </c>
      <c r="P45" s="48"/>
      <c r="Q45" s="48" t="n">
        <f aca="false">IF('Ertragsteuerbelastung - Kapita'!Q8="","",'Ertragsteuerbelastung - Kapita'!Q8)</f>
        <v>100</v>
      </c>
      <c r="R45" s="48" t="n">
        <f aca="false">IF('Ertragsteuerbelastung - Kapita'!$Q$9="","",'Ertragsteuerbelastung - Kapita'!$Q$9)</f>
        <v>-14</v>
      </c>
      <c r="S45" s="48" t="n">
        <f aca="false">IF('Ertragsteuerbelastung - Kapita'!$Q$10="","",'Ertragsteuerbelastung - Kapita'!$Q$10)</f>
        <v>-15</v>
      </c>
      <c r="T45" s="48" t="n">
        <f aca="false">IF('Ertragsteuerbelastung - Kapita'!$Q$11="","",'Ertragsteuerbelastung - Kapita'!$Q$11)</f>
        <v>-0.825</v>
      </c>
      <c r="U45" s="48" t="n">
        <f aca="false">IF('Ertragsteuerbelastung - Kapita'!$Q$12="","",'Ertragsteuerbelastung - Kapita'!$Q$12)</f>
        <v>-29.825</v>
      </c>
      <c r="V45" s="48" t="n">
        <f aca="false">IF('Ertragsteuerbelastung - Kapita'!$Q$13="","",'Ertragsteuerbelastung - Kapita'!$Q$13)</f>
        <v>70.175</v>
      </c>
      <c r="W45" s="48" t="str">
        <f aca="false">IF('Ertragsteuerbelastung - Kapita'!$Q$14="","",'Ertragsteuerbelastung - Kapita'!$Q$14)</f>
        <v/>
      </c>
      <c r="X45" s="48" t="str">
        <f aca="false">IF('Ertragsteuerbelastung - Kapita'!$Q$15="","",'Ertragsteuerbelastung - Kapita'!$Q$15)</f>
        <v/>
      </c>
      <c r="Y45" s="48" t="str">
        <f aca="false">IF('Ertragsteuerbelastung - Kapita'!$Q$16="","",'Ertragsteuerbelastung - Kapita'!$Q$16)</f>
        <v/>
      </c>
      <c r="Z45" s="48" t="str">
        <f aca="false">IF('Ertragsteuerbelastung - Kapita'!$Q$17="","",'Ertragsteuerbelastung - Kapita'!$Q$17)</f>
        <v/>
      </c>
      <c r="AA45" s="48" t="str">
        <f aca="false">IF('Ertragsteuerbelastung - Kapita'!$Q$18="","",'Ertragsteuerbelastung - Kapita'!$Q$18)</f>
        <v/>
      </c>
      <c r="AB45" s="48" t="str">
        <f aca="false">IF('Ertragsteuerbelastung - Kapita'!$Q$19="","",'Ertragsteuerbelastung - Kapita'!$Q$19)</f>
        <v/>
      </c>
      <c r="AC45" s="48" t="str">
        <f aca="false">IF('Ertragsteuerbelastung - Kapita'!$Q$20="","",'Ertragsteuerbelastung - Kapita'!$Q$20)</f>
        <v/>
      </c>
      <c r="AD45" s="48" t="str">
        <f aca="false">IF('Ertragsteuerbelastung - Kapita'!$Q$21="","",'Ertragsteuerbelastung - Kapita'!$Q$21)</f>
        <v/>
      </c>
      <c r="AE45" s="48" t="str">
        <f aca="false">IF('Ertragsteuerbelastung - Kapita'!$Q$22="","",'Ertragsteuerbelastung - Kapita'!$Q$22)</f>
        <v/>
      </c>
      <c r="AF45" s="48" t="str">
        <f aca="false">IF('Ertragsteuerbelastung - Kapita'!$Q$23="","",'Ertragsteuerbelastung - Kapita'!$Q$23)</f>
        <v/>
      </c>
      <c r="AG45" s="48" t="str">
        <f aca="false">IF('Ertragsteuerbelastung - Kapita'!$Q$24="","",'Ertragsteuerbelastung - Kapita'!$Q$24)</f>
        <v/>
      </c>
      <c r="AH45" s="48" t="str">
        <f aca="false">IF('Ertragsteuerbelastung - Kapita'!$Q$25="","",'Ertragsteuerbelastung - Kapita'!$Q$25)</f>
        <v/>
      </c>
      <c r="AI45" s="48" t="str">
        <f aca="false">IF('Ertragsteuerbelastung - Kapita'!$Q$26="","",'Ertragsteuerbelastung - Kapita'!$Q$26)</f>
        <v/>
      </c>
      <c r="AJ45" s="48" t="str">
        <f aca="false">IF('Ertragsteuerbelastung - Kapita'!$Q$27="","",'Ertragsteuerbelastung - Kapita'!$Q$27)</f>
        <v/>
      </c>
      <c r="AK45" s="48" t="str">
        <f aca="false">IF('Ertragsteuerbelastung - Kapita'!$Q$28="","",'Ertragsteuerbelastung - Kapita'!$Q$28)</f>
        <v/>
      </c>
      <c r="AL45" s="48" t="str">
        <f aca="false">IF('Ertragsteuerbelastung - Kapita'!$Q$29="","",'Ertragsteuerbelastung - Kapita'!$Q$29)</f>
        <v/>
      </c>
      <c r="AM45" s="48" t="str">
        <f aca="false">IF('Ertragsteuerbelastung - Kapita'!$Q$30="","",'Ertragsteuerbelastung - Kapita'!$Q$30)</f>
        <v/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46</v>
      </c>
      <c r="P46" s="5"/>
      <c r="Q46" s="5" t="n">
        <f aca="false">IF(Q37&lt;0,-$P$5,$P$5)</f>
        <v>0</v>
      </c>
      <c r="R46" s="5" t="n">
        <f aca="false">IF(R37&lt;0,-$P$5,$P$5)</f>
        <v>0</v>
      </c>
      <c r="S46" s="5" t="n">
        <f aca="false">IF(S37&lt;0,-$P$5,$P$5)</f>
        <v>0</v>
      </c>
      <c r="T46" s="5" t="n">
        <f aca="false">IF(T37&lt;0,-$P$5,$P$5)</f>
        <v>0</v>
      </c>
      <c r="U46" s="5" t="n">
        <f aca="false">IF(U37&lt;0,-$P$5,$P$5)</f>
        <v>0</v>
      </c>
      <c r="V46" s="5" t="n">
        <f aca="false">IF(V37&lt;0,-$P$5,$P$5)</f>
        <v>0</v>
      </c>
      <c r="W46" s="5" t="n">
        <f aca="false">IF(W37&lt;0,-$P$5,$P$5)</f>
        <v>0</v>
      </c>
      <c r="X46" s="5" t="n">
        <f aca="false">IF(X37&lt;0,-$P$5,$P$5)</f>
        <v>0</v>
      </c>
      <c r="Y46" s="5" t="n">
        <f aca="false">IF(Y37&lt;0,-$P$5,$P$5)</f>
        <v>0</v>
      </c>
      <c r="Z46" s="5" t="n">
        <f aca="false">IF(Z37&lt;0,-$P$5,$P$5)</f>
        <v>0</v>
      </c>
      <c r="AA46" s="5" t="n">
        <f aca="false">IF(AA37&lt;0,-$P$5,$P$5)</f>
        <v>0</v>
      </c>
      <c r="AB46" s="5" t="n">
        <f aca="false">IF(AB37&lt;0,-$P$5,$P$5)</f>
        <v>0</v>
      </c>
      <c r="AC46" s="5" t="n">
        <f aca="false">IF(AC37&lt;0,-$P$5,$P$5)</f>
        <v>0</v>
      </c>
      <c r="AD46" s="5" t="n">
        <f aca="false">IF(AD37&lt;0,-$P$5,$P$5)</f>
        <v>0</v>
      </c>
      <c r="AE46" s="5" t="n">
        <f aca="false">IF(AE37&lt;0,-$P$5,$P$5)</f>
        <v>0</v>
      </c>
      <c r="AF46" s="5" t="n">
        <f aca="false">IF(AF37&lt;0,-$P$5,$P$5)</f>
        <v>0</v>
      </c>
      <c r="AG46" s="5" t="n">
        <f aca="false">IF(AG37&lt;0,-$P$5,$P$5)</f>
        <v>0</v>
      </c>
      <c r="AH46" s="5" t="n">
        <f aca="false">IF(AH37&lt;0,-$P$5,$P$5)</f>
        <v>0</v>
      </c>
      <c r="AI46" s="5" t="n">
        <f aca="false">IF(AI37&lt;0,-$P$5,$P$5)</f>
        <v>0</v>
      </c>
      <c r="AJ46" s="5" t="n">
        <f aca="false">IF(AJ37&lt;0,-$P$5,$P$5)</f>
        <v>0</v>
      </c>
      <c r="AK46" s="5" t="n">
        <f aca="false">IF(AK37&lt;0,-$P$5,$P$5)</f>
        <v>0</v>
      </c>
      <c r="AL46" s="5" t="n">
        <f aca="false">IF(AL37&lt;0,-$P$5,$P$5)</f>
        <v>0</v>
      </c>
      <c r="AM46" s="5" t="n">
        <f aca="false">IF(AM37&lt;0,-$P$5,$P$5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21" hidden="false" customHeight="true" outlineLevel="0" collapsed="false">
      <c r="I49" s="2"/>
      <c r="J49" s="2"/>
      <c r="K49" s="2"/>
      <c r="O49" s="5" t="s">
        <v>47</v>
      </c>
      <c r="P49" s="48" t="n">
        <f aca="false">Q7</f>
        <v>0</v>
      </c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14.25" hidden="false" customHeight="fals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14.25" hidden="false" customHeight="fals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</sheetData>
  <mergeCells count="2">
    <mergeCell ref="A20:D40"/>
    <mergeCell ref="O35:AC35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 C6 C8 C12 C14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7T12:40:33Z</cp:lastPrinted>
  <dcterms:modified xsi:type="dcterms:W3CDTF">2010-03-26T19:16:52Z</dcterms:modified>
  <cp:revision>0</cp:revision>
  <dc:subject/>
  <dc:title/>
</cp:coreProperties>
</file>