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inreich-Lücke-Theorem - Kap" sheetId="1" state="visible" r:id="rId2"/>
  </sheets>
  <definedNames>
    <definedName function="false" hidden="false" localSheetId="0" name="_xlnm.Print_Area" vbProcedure="false">'Preinreich-Lücke-Theorem - Kap'!$A$1:$X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reinreich-Lücke-Theorem - Kapitalwertberechnung durch Abzinsung von Residualgewinnen</t>
  </si>
  <si>
    <t xml:space="preserve">Zinssatz</t>
  </si>
  <si>
    <t xml:space="preserve">Investsumme (Capex)</t>
  </si>
  <si>
    <t xml:space="preserve">Abschreibungsdauer</t>
  </si>
  <si>
    <t xml:space="preserve">Kapitalwertberechnung nach Preinreich-Lücke-Theorem</t>
  </si>
  <si>
    <t xml:space="preserve">Erlöse</t>
  </si>
  <si>
    <t xml:space="preserve">Kosten ohne Afa</t>
  </si>
  <si>
    <t xml:space="preserve">Afa</t>
  </si>
  <si>
    <t xml:space="preserve">operat. Ergebnis</t>
  </si>
  <si>
    <t xml:space="preserve">Buchwert</t>
  </si>
  <si>
    <t xml:space="preserve">kalk. Zinsen</t>
  </si>
  <si>
    <t xml:space="preserve">Residuales Ergebnis</t>
  </si>
  <si>
    <t xml:space="preserve">A-Faktor</t>
  </si>
  <si>
    <t xml:space="preserve">Barwert</t>
  </si>
  <si>
    <t xml:space="preserve">kum. Barwerte</t>
  </si>
  <si>
    <t xml:space="preserve">S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\t0"/>
    <numFmt numFmtId="168" formatCode="0_ ;[RED]\-0\ 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0000"/>
      <name val="Symbol"/>
      <family val="1"/>
      <charset val="2"/>
    </font>
    <font>
      <sz val="14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5" fillId="2" borderId="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Barwerte nach Preinreich-Lücke pro Jahr</a:t>
            </a:r>
          </a:p>
        </c:rich>
      </c:tx>
      <c:layout>
        <c:manualLayout>
          <c:xMode val="edge"/>
          <c:yMode val="edge"/>
          <c:x val="0.25992975734355"/>
          <c:y val="0.0320384461353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389527458493"/>
          <c:y val="0.124399279134962"/>
          <c:w val="0.902234993614304"/>
          <c:h val="0.743241890268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einreich-Lücke-Theorem - Kap'!$J$9</c:f>
              <c:strCache>
                <c:ptCount val="1"/>
                <c:pt idx="0">
                  <c:v>Barwer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inreich-Lücke-Theorem - Kap'!$A$11:$A$30</c:f>
              <c:strCache>
                <c:ptCount val="20"/>
                <c:pt idx="0">
                  <c:v>t1</c:v>
                </c:pt>
                <c:pt idx="1">
                  <c:v>t2</c:v>
                </c:pt>
                <c:pt idx="2">
                  <c:v>t3</c:v>
                </c:pt>
                <c:pt idx="3">
                  <c:v>t4</c:v>
                </c:pt>
                <c:pt idx="4">
                  <c:v>t5</c:v>
                </c:pt>
                <c:pt idx="5">
                  <c:v>t6</c:v>
                </c:pt>
                <c:pt idx="6">
                  <c:v>t7</c:v>
                </c:pt>
                <c:pt idx="7">
                  <c:v>t8</c:v>
                </c:pt>
                <c:pt idx="8">
                  <c:v>t9</c:v>
                </c:pt>
                <c:pt idx="9">
                  <c:v>t10</c:v>
                </c:pt>
                <c:pt idx="10">
                  <c:v>t11</c:v>
                </c:pt>
                <c:pt idx="11">
                  <c:v>t12</c:v>
                </c:pt>
                <c:pt idx="12">
                  <c:v>t13</c:v>
                </c:pt>
                <c:pt idx="13">
                  <c:v>t14</c:v>
                </c:pt>
                <c:pt idx="14">
                  <c:v>t15</c:v>
                </c:pt>
                <c:pt idx="15">
                  <c:v>t16</c:v>
                </c:pt>
                <c:pt idx="16">
                  <c:v>t17</c:v>
                </c:pt>
                <c:pt idx="17">
                  <c:v>t18</c:v>
                </c:pt>
                <c:pt idx="18">
                  <c:v>t19</c:v>
                </c:pt>
                <c:pt idx="19">
                  <c:v>t20</c:v>
                </c:pt>
              </c:strCache>
            </c:strRef>
          </c:cat>
          <c:val>
            <c:numRef>
              <c:f>'Preinreich-Lücke-Theorem - Kap'!$J$11:$J$30</c:f>
              <c:numCache>
                <c:formatCode>General</c:formatCode>
                <c:ptCount val="20"/>
                <c:pt idx="0">
                  <c:v>2173.91304347826</c:v>
                </c:pt>
                <c:pt idx="1">
                  <c:v>1190.92627599244</c:v>
                </c:pt>
                <c:pt idx="2">
                  <c:v>427.385551080792</c:v>
                </c:pt>
                <c:pt idx="3">
                  <c:v>-157.232142538084</c:v>
                </c:pt>
                <c:pt idx="4">
                  <c:v>-99.435347059658</c:v>
                </c:pt>
                <c:pt idx="5">
                  <c:v>-54.0409494889446</c:v>
                </c:pt>
                <c:pt idx="6">
                  <c:v>-18.7968519961546</c:v>
                </c:pt>
                <c:pt idx="7">
                  <c:v>8.17254434615419</c:v>
                </c:pt>
                <c:pt idx="8">
                  <c:v>28.4262412040146</c:v>
                </c:pt>
                <c:pt idx="9">
                  <c:v>43.2573235713265</c:v>
                </c:pt>
                <c:pt idx="10">
                  <c:v>53.7358056786665</c:v>
                </c:pt>
                <c:pt idx="11">
                  <c:v>60.7448238106665</c:v>
                </c:pt>
                <c:pt idx="12">
                  <c:v>65.011182673623</c:v>
                </c:pt>
                <c:pt idx="13">
                  <c:v>67.131112543415</c:v>
                </c:pt>
                <c:pt idx="14">
                  <c:v>67.5919668629351</c:v>
                </c:pt>
                <c:pt idx="15">
                  <c:v>66.7904810898568</c:v>
                </c:pt>
                <c:pt idx="16">
                  <c:v>65.0481207135997</c:v>
                </c:pt>
                <c:pt idx="17">
                  <c:v>62.6239671466332</c:v>
                </c:pt>
                <c:pt idx="18">
                  <c:v>59.7255226643907</c:v>
                </c:pt>
                <c:pt idx="19">
                  <c:v>56.5177580200117</c:v>
                </c:pt>
              </c:numCache>
            </c:numRef>
          </c:val>
        </c:ser>
        <c:gapWidth val="0"/>
        <c:overlap val="0"/>
        <c:axId val="57232334"/>
        <c:axId val="56171269"/>
      </c:barChart>
      <c:catAx>
        <c:axId val="57232334"/>
        <c:scaling>
          <c:orientation val="minMax"/>
        </c:scaling>
        <c:delete val="0"/>
        <c:axPos val="b"/>
        <c:numFmt formatCode="\t0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1269"/>
        <c:crossesAt val="0"/>
        <c:auto val="1"/>
        <c:lblAlgn val="ctr"/>
        <c:lblOffset val="100"/>
        <c:noMultiLvlLbl val="0"/>
      </c:catAx>
      <c:valAx>
        <c:axId val="56171269"/>
        <c:scaling>
          <c:orientation val="minMax"/>
        </c:scaling>
        <c:delete val="0"/>
        <c:axPos val="l"/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334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umulierte Barwerte nach Preinreich-Lücke</a:t>
            </a:r>
          </a:p>
        </c:rich>
      </c:tx>
      <c:layout>
        <c:manualLayout>
          <c:xMode val="edge"/>
          <c:yMode val="edge"/>
          <c:x val="0.246147956742272"/>
          <c:y val="0.03199520071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902351102179"/>
          <c:y val="0.123181522771584"/>
          <c:w val="0.902223498261397"/>
          <c:h val="0.744488326750987"/>
        </c:manualLayout>
      </c:layout>
      <c:areaChart>
        <c:grouping val="stacked"/>
        <c:ser>
          <c:idx val="0"/>
          <c:order val="0"/>
          <c:tx>
            <c:strRef>
              <c:f>'Preinreich-Lücke-Theorem - Kap'!$K$9</c:f>
              <c:strCache>
                <c:ptCount val="1"/>
                <c:pt idx="0">
                  <c:v>kum. Barwert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inreich-Lücke-Theorem - Kap'!$A$11:$A$30</c:f>
              <c:strCache>
                <c:ptCount val="20"/>
                <c:pt idx="0">
                  <c:v>t1</c:v>
                </c:pt>
                <c:pt idx="1">
                  <c:v>t2</c:v>
                </c:pt>
                <c:pt idx="2">
                  <c:v>t3</c:v>
                </c:pt>
                <c:pt idx="3">
                  <c:v>t4</c:v>
                </c:pt>
                <c:pt idx="4">
                  <c:v>t5</c:v>
                </c:pt>
                <c:pt idx="5">
                  <c:v>t6</c:v>
                </c:pt>
                <c:pt idx="6">
                  <c:v>t7</c:v>
                </c:pt>
                <c:pt idx="7">
                  <c:v>t8</c:v>
                </c:pt>
                <c:pt idx="8">
                  <c:v>t9</c:v>
                </c:pt>
                <c:pt idx="9">
                  <c:v>t10</c:v>
                </c:pt>
                <c:pt idx="10">
                  <c:v>t11</c:v>
                </c:pt>
                <c:pt idx="11">
                  <c:v>t12</c:v>
                </c:pt>
                <c:pt idx="12">
                  <c:v>t13</c:v>
                </c:pt>
                <c:pt idx="13">
                  <c:v>t14</c:v>
                </c:pt>
                <c:pt idx="14">
                  <c:v>t15</c:v>
                </c:pt>
                <c:pt idx="15">
                  <c:v>t16</c:v>
                </c:pt>
                <c:pt idx="16">
                  <c:v>t17</c:v>
                </c:pt>
                <c:pt idx="17">
                  <c:v>t18</c:v>
                </c:pt>
                <c:pt idx="18">
                  <c:v>t19</c:v>
                </c:pt>
                <c:pt idx="19">
                  <c:v>t20</c:v>
                </c:pt>
              </c:strCache>
            </c:strRef>
          </c:cat>
          <c:val>
            <c:numRef>
              <c:f>'Preinreich-Lücke-Theorem - Kap'!$K$11:$K$30</c:f>
              <c:numCache>
                <c:formatCode>General</c:formatCode>
                <c:ptCount val="20"/>
                <c:pt idx="0">
                  <c:v>2173.91304347826</c:v>
                </c:pt>
                <c:pt idx="1">
                  <c:v>3364.8393194707</c:v>
                </c:pt>
                <c:pt idx="2">
                  <c:v>3792.22487055149</c:v>
                </c:pt>
                <c:pt idx="3">
                  <c:v>3634.99272801341</c:v>
                </c:pt>
                <c:pt idx="4">
                  <c:v>3535.55738095375</c:v>
                </c:pt>
                <c:pt idx="5">
                  <c:v>3481.51643146481</c:v>
                </c:pt>
                <c:pt idx="6">
                  <c:v>3462.71957946865</c:v>
                </c:pt>
                <c:pt idx="7">
                  <c:v>3470.89212381481</c:v>
                </c:pt>
                <c:pt idx="8">
                  <c:v>3499.31836501882</c:v>
                </c:pt>
                <c:pt idx="9">
                  <c:v>3542.57568859015</c:v>
                </c:pt>
                <c:pt idx="10">
                  <c:v>3596.31149426881</c:v>
                </c:pt>
                <c:pt idx="11">
                  <c:v>3657.05631807948</c:v>
                </c:pt>
                <c:pt idx="12">
                  <c:v>3722.0675007531</c:v>
                </c:pt>
                <c:pt idx="13">
                  <c:v>3789.19861329652</c:v>
                </c:pt>
                <c:pt idx="14">
                  <c:v>3856.79058015945</c:v>
                </c:pt>
                <c:pt idx="15">
                  <c:v>3923.58106124931</c:v>
                </c:pt>
                <c:pt idx="16">
                  <c:v>3988.62918196291</c:v>
                </c:pt>
                <c:pt idx="17">
                  <c:v>4051.25314910954</c:v>
                </c:pt>
                <c:pt idx="18">
                  <c:v>4110.97867177393</c:v>
                </c:pt>
                <c:pt idx="19">
                  <c:v>4167.49642979394</c:v>
                </c:pt>
              </c:numCache>
            </c:numRef>
          </c:val>
        </c:ser>
        <c:axId val="41613045"/>
        <c:axId val="72920503"/>
      </c:areaChart>
      <c:catAx>
        <c:axId val="41613045"/>
        <c:scaling>
          <c:orientation val="minMax"/>
        </c:scaling>
        <c:delete val="0"/>
        <c:axPos val="b"/>
        <c:numFmt formatCode="\t0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503"/>
        <c:crossesAt val="0"/>
        <c:auto val="1"/>
        <c:lblAlgn val="ctr"/>
        <c:lblOffset val="100"/>
        <c:noMultiLvlLbl val="0"/>
      </c:catAx>
      <c:valAx>
        <c:axId val="72920503"/>
        <c:scaling>
          <c:orientation val="minMax"/>
        </c:scaling>
        <c:delete val="0"/>
        <c:axPos val="l"/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045"/>
        <c:crossesAt val="1"/>
        <c:crossBetween val="midCat"/>
      </c:valAx>
      <c:spPr>
        <a:noFill/>
        <a:ln w="12600">
          <a:noFill/>
        </a:ln>
      </c:spPr>
    </c:plotArea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360</xdr:colOff>
      <xdr:row>8</xdr:row>
      <xdr:rowOff>0</xdr:rowOff>
    </xdr:from>
    <xdr:to>
      <xdr:col>24</xdr:col>
      <xdr:colOff>1080</xdr:colOff>
      <xdr:row>34</xdr:row>
      <xdr:rowOff>180720</xdr:rowOff>
    </xdr:to>
    <xdr:graphicFrame>
      <xdr:nvGraphicFramePr>
        <xdr:cNvPr id="0" name="Chart 46"/>
        <xdr:cNvGraphicFramePr/>
      </xdr:nvGraphicFramePr>
      <xdr:xfrm>
        <a:off x="14705280" y="3152880"/>
        <a:ext cx="1127484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9360</xdr:colOff>
      <xdr:row>36</xdr:row>
      <xdr:rowOff>0</xdr:rowOff>
    </xdr:from>
    <xdr:to>
      <xdr:col>24</xdr:col>
      <xdr:colOff>10800</xdr:colOff>
      <xdr:row>63</xdr:row>
      <xdr:rowOff>257040</xdr:rowOff>
    </xdr:to>
    <xdr:graphicFrame>
      <xdr:nvGraphicFramePr>
        <xdr:cNvPr id="1" name="Chart 51"/>
        <xdr:cNvGraphicFramePr/>
      </xdr:nvGraphicFramePr>
      <xdr:xfrm>
        <a:off x="14705280" y="10677600"/>
        <a:ext cx="112845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85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8.24"/>
    <col collapsed="false" customWidth="true" hidden="false" outlineLevel="0" max="11" min="2" style="1" width="15.74"/>
    <col collapsed="false" customWidth="true" hidden="false" outlineLevel="0" max="15" min="12" style="1" width="13.99"/>
    <col collapsed="false" customWidth="true" hidden="false" outlineLevel="0" max="16" min="16" style="1" width="8.11"/>
    <col collapsed="false" customWidth="true" hidden="false" outlineLevel="0" max="17" min="17" style="1" width="13.99"/>
    <col collapsed="false" customWidth="true" hidden="false" outlineLevel="0" max="18" min="18" style="1" width="15.61"/>
    <col collapsed="false" customWidth="false" hidden="false" outlineLevel="0" max="115" min="19" style="2" width="10.99"/>
    <col collapsed="false" customWidth="false" hidden="false" outlineLevel="0" max="257" min="116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4"/>
      <c r="E1" s="5"/>
      <c r="F1" s="3"/>
      <c r="G1" s="3"/>
      <c r="H1" s="4"/>
      <c r="I1" s="4"/>
      <c r="J1" s="3"/>
      <c r="K1" s="3"/>
      <c r="L1" s="3"/>
      <c r="M1" s="3"/>
      <c r="N1" s="3"/>
      <c r="O1" s="5"/>
      <c r="P1" s="5"/>
      <c r="Q1" s="3"/>
      <c r="R1" s="3"/>
      <c r="S1" s="3"/>
      <c r="T1" s="3"/>
      <c r="U1" s="3"/>
      <c r="V1" s="3"/>
      <c r="W1" s="3"/>
      <c r="X1" s="3"/>
    </row>
    <row r="2" customFormat="false" ht="26.25" hidden="false" customHeight="false" outlineLevel="0" collapsed="false">
      <c r="A2" s="6"/>
      <c r="B2" s="6"/>
      <c r="C2" s="6"/>
      <c r="D2" s="7"/>
      <c r="E2" s="8"/>
      <c r="F2" s="6"/>
      <c r="G2" s="6"/>
      <c r="H2" s="7"/>
      <c r="I2" s="7"/>
      <c r="J2" s="6"/>
      <c r="K2" s="6"/>
      <c r="L2" s="6"/>
      <c r="M2" s="6"/>
      <c r="N2" s="6"/>
      <c r="O2" s="8"/>
      <c r="P2" s="8"/>
      <c r="Q2" s="6"/>
      <c r="R2" s="6"/>
      <c r="S2" s="6"/>
      <c r="T2" s="6"/>
      <c r="U2" s="6"/>
      <c r="V2" s="6"/>
      <c r="W2" s="6"/>
      <c r="X2" s="6"/>
    </row>
    <row r="3" customFormat="false" ht="26.25" hidden="false" customHeight="false" outlineLevel="0" collapsed="false">
      <c r="A3" s="6"/>
      <c r="B3" s="6"/>
      <c r="C3" s="6"/>
      <c r="D3" s="7"/>
      <c r="E3" s="8"/>
      <c r="F3" s="6"/>
      <c r="G3" s="6"/>
      <c r="H3" s="7"/>
      <c r="I3" s="7"/>
      <c r="J3" s="6"/>
      <c r="K3" s="6"/>
      <c r="L3" s="6"/>
      <c r="M3" s="6"/>
      <c r="N3" s="6"/>
      <c r="O3" s="8"/>
      <c r="P3" s="8"/>
      <c r="Q3" s="6"/>
      <c r="R3" s="6"/>
    </row>
    <row r="4" customFormat="false" ht="26.25" hidden="false" customHeight="false" outlineLevel="0" collapsed="false">
      <c r="A4" s="9" t="s">
        <v>1</v>
      </c>
      <c r="C4" s="6"/>
      <c r="D4" s="10" t="n">
        <v>0.15</v>
      </c>
      <c r="E4" s="8"/>
      <c r="F4" s="6"/>
      <c r="G4" s="6"/>
      <c r="H4" s="7"/>
      <c r="I4" s="7"/>
      <c r="J4" s="6"/>
      <c r="K4" s="6"/>
      <c r="L4" s="6"/>
      <c r="M4" s="6"/>
      <c r="N4" s="6"/>
      <c r="O4" s="8"/>
      <c r="P4" s="8"/>
      <c r="Q4" s="6"/>
      <c r="R4" s="6"/>
    </row>
    <row r="5" customFormat="false" ht="26.25" hidden="false" customHeight="false" outlineLevel="0" collapsed="false">
      <c r="A5" s="9" t="s">
        <v>2</v>
      </c>
      <c r="C5" s="6"/>
      <c r="D5" s="11" t="n">
        <v>10000</v>
      </c>
      <c r="E5" s="8"/>
      <c r="F5" s="6"/>
      <c r="G5" s="6"/>
      <c r="H5" s="7"/>
      <c r="I5" s="7"/>
      <c r="J5" s="6"/>
      <c r="K5" s="6"/>
      <c r="L5" s="6"/>
      <c r="M5" s="6"/>
      <c r="N5" s="6"/>
      <c r="O5" s="8"/>
      <c r="P5" s="8"/>
      <c r="Q5" s="6"/>
      <c r="R5" s="6"/>
    </row>
    <row r="6" customFormat="false" ht="26.25" hidden="false" customHeight="false" outlineLevel="0" collapsed="false">
      <c r="A6" s="9" t="s">
        <v>3</v>
      </c>
      <c r="C6" s="6"/>
      <c r="D6" s="11" t="n">
        <v>20</v>
      </c>
      <c r="E6" s="8"/>
      <c r="F6" s="6"/>
      <c r="G6" s="6"/>
      <c r="H6" s="7"/>
      <c r="I6" s="7"/>
      <c r="J6" s="6"/>
      <c r="K6" s="6"/>
      <c r="L6" s="6"/>
      <c r="M6" s="6"/>
      <c r="N6" s="6"/>
      <c r="O6" s="8"/>
      <c r="P6" s="8"/>
      <c r="Q6" s="6"/>
      <c r="R6" s="6"/>
    </row>
    <row r="7" customFormat="false" ht="45" hidden="false" customHeight="true" outlineLevel="0" collapsed="false">
      <c r="A7" s="12"/>
      <c r="B7" s="12"/>
      <c r="C7" s="2"/>
      <c r="D7" s="2"/>
      <c r="E7" s="2"/>
      <c r="F7" s="2"/>
      <c r="G7" s="2"/>
      <c r="J7" s="12"/>
      <c r="K7" s="12"/>
      <c r="L7" s="12"/>
      <c r="M7" s="12"/>
      <c r="N7" s="12"/>
      <c r="Q7" s="12"/>
    </row>
    <row r="8" customFormat="false" ht="45" hidden="false" customHeight="true" outlineLevel="0" collapsed="false">
      <c r="A8" s="13" t="s">
        <v>4</v>
      </c>
      <c r="B8" s="13"/>
      <c r="C8" s="13"/>
      <c r="D8" s="13"/>
      <c r="E8" s="13"/>
      <c r="F8" s="13"/>
      <c r="G8" s="12"/>
      <c r="J8" s="12"/>
      <c r="K8" s="12"/>
    </row>
    <row r="9" customFormat="false" ht="45.75" hidden="false" customHeight="true" outlineLevel="0" collapsed="false">
      <c r="A9" s="14"/>
      <c r="B9" s="15" t="s">
        <v>5</v>
      </c>
      <c r="C9" s="16" t="s">
        <v>6</v>
      </c>
      <c r="D9" s="16" t="s">
        <v>7</v>
      </c>
      <c r="E9" s="17" t="s">
        <v>8</v>
      </c>
      <c r="F9" s="16" t="s">
        <v>9</v>
      </c>
      <c r="G9" s="16" t="s">
        <v>10</v>
      </c>
      <c r="H9" s="16" t="s">
        <v>11</v>
      </c>
      <c r="I9" s="16" t="s">
        <v>12</v>
      </c>
      <c r="J9" s="17" t="s">
        <v>13</v>
      </c>
      <c r="K9" s="16" t="s">
        <v>14</v>
      </c>
    </row>
    <row r="10" customFormat="false" ht="20.25" hidden="false" customHeight="true" outlineLevel="0" collapsed="false">
      <c r="A10" s="18" t="n">
        <v>0</v>
      </c>
      <c r="B10" s="19"/>
      <c r="C10" s="20"/>
      <c r="D10" s="21"/>
      <c r="E10" s="22"/>
      <c r="F10" s="21" t="n">
        <f aca="false">D5</f>
        <v>10000</v>
      </c>
      <c r="G10" s="21"/>
      <c r="H10" s="23"/>
      <c r="I10" s="23"/>
      <c r="J10" s="22"/>
      <c r="K10" s="21"/>
    </row>
    <row r="11" customFormat="false" ht="20.25" hidden="false" customHeight="true" outlineLevel="0" collapsed="false">
      <c r="A11" s="18" t="n">
        <f aca="false">A10+1</f>
        <v>1</v>
      </c>
      <c r="B11" s="24" t="n">
        <v>5000</v>
      </c>
      <c r="C11" s="25" t="n">
        <v>-500</v>
      </c>
      <c r="D11" s="21" t="n">
        <f aca="false">IF($D$6&lt;A11,0,-$D$5/$D$6)</f>
        <v>-500</v>
      </c>
      <c r="E11" s="22" t="n">
        <f aca="false">SUM(B11:D11)</f>
        <v>4000</v>
      </c>
      <c r="F11" s="21" t="n">
        <f aca="false">F10+D11</f>
        <v>9500</v>
      </c>
      <c r="G11" s="21" t="n">
        <f aca="false">-F10*$D$4</f>
        <v>-1500</v>
      </c>
      <c r="H11" s="23" t="n">
        <f aca="false">SUM(G11+E11)</f>
        <v>2500</v>
      </c>
      <c r="I11" s="23" t="n">
        <f aca="false">1/POWER(1+$D$4,A11)</f>
        <v>0.869565217391304</v>
      </c>
      <c r="J11" s="22" t="n">
        <f aca="false">I11*H11</f>
        <v>2173.91304347826</v>
      </c>
      <c r="K11" s="21" t="n">
        <f aca="false">J11</f>
        <v>2173.91304347826</v>
      </c>
    </row>
    <row r="12" customFormat="false" ht="20.25" hidden="false" customHeight="true" outlineLevel="0" collapsed="false">
      <c r="A12" s="18" t="n">
        <f aca="false">A11+1</f>
        <v>2</v>
      </c>
      <c r="B12" s="24" t="n">
        <v>4000</v>
      </c>
      <c r="C12" s="25" t="n">
        <v>-500</v>
      </c>
      <c r="D12" s="21" t="n">
        <f aca="false">IF($D$6&lt;A12,0,-$D$5/$D$6)</f>
        <v>-500</v>
      </c>
      <c r="E12" s="22" t="n">
        <f aca="false">SUM(B12:D12)</f>
        <v>3000</v>
      </c>
      <c r="F12" s="21" t="n">
        <f aca="false">F11+D12</f>
        <v>9000</v>
      </c>
      <c r="G12" s="21" t="n">
        <f aca="false">-F11*$D$4</f>
        <v>-1425</v>
      </c>
      <c r="H12" s="23" t="n">
        <f aca="false">SUM(G12+E12)</f>
        <v>1575</v>
      </c>
      <c r="I12" s="23" t="n">
        <f aca="false">1/POWER(1+$D$4,A12)</f>
        <v>0.756143667296787</v>
      </c>
      <c r="J12" s="22" t="n">
        <f aca="false">I12*H12</f>
        <v>1190.92627599244</v>
      </c>
      <c r="K12" s="21" t="n">
        <f aca="false">K11+J12</f>
        <v>3364.8393194707</v>
      </c>
    </row>
    <row r="13" customFormat="false" ht="20.25" hidden="false" customHeight="true" outlineLevel="0" collapsed="false">
      <c r="A13" s="18" t="n">
        <f aca="false">A12+1</f>
        <v>3</v>
      </c>
      <c r="B13" s="24" t="n">
        <v>3000</v>
      </c>
      <c r="C13" s="25" t="n">
        <v>-500</v>
      </c>
      <c r="D13" s="21" t="n">
        <f aca="false">IF($D$6&lt;A13,0,-$D$5/$D$6)</f>
        <v>-500</v>
      </c>
      <c r="E13" s="22" t="n">
        <f aca="false">SUM(B13:D13)</f>
        <v>2000</v>
      </c>
      <c r="F13" s="21" t="n">
        <f aca="false">F12+D13</f>
        <v>8500</v>
      </c>
      <c r="G13" s="21" t="n">
        <f aca="false">-F12*$D$4</f>
        <v>-1350</v>
      </c>
      <c r="H13" s="23" t="n">
        <f aca="false">SUM(G13+E13)</f>
        <v>650</v>
      </c>
      <c r="I13" s="23" t="n">
        <f aca="false">1/POWER(1+$D$4,A13)</f>
        <v>0.657516232431988</v>
      </c>
      <c r="J13" s="22" t="n">
        <f aca="false">I13*H13</f>
        <v>427.385551080792</v>
      </c>
      <c r="K13" s="21" t="n">
        <f aca="false">K12+J13</f>
        <v>3792.22487055149</v>
      </c>
    </row>
    <row r="14" customFormat="false" ht="20.25" hidden="false" customHeight="true" outlineLevel="0" collapsed="false">
      <c r="A14" s="18" t="n">
        <f aca="false">A13+1</f>
        <v>4</v>
      </c>
      <c r="B14" s="24" t="n">
        <v>2000</v>
      </c>
      <c r="C14" s="25" t="n">
        <v>-500</v>
      </c>
      <c r="D14" s="21" t="n">
        <f aca="false">IF($D$6&lt;A14,0,-$D$5/$D$6)</f>
        <v>-500</v>
      </c>
      <c r="E14" s="22" t="n">
        <f aca="false">SUM(B14:D14)</f>
        <v>1000</v>
      </c>
      <c r="F14" s="21" t="n">
        <f aca="false">F13+D14</f>
        <v>8000</v>
      </c>
      <c r="G14" s="21" t="n">
        <f aca="false">-F13*$D$4</f>
        <v>-1275</v>
      </c>
      <c r="H14" s="23" t="n">
        <f aca="false">SUM(G14+E14)</f>
        <v>-275</v>
      </c>
      <c r="I14" s="23" t="n">
        <f aca="false">1/POWER(1+$D$4,A14)</f>
        <v>0.571753245593033</v>
      </c>
      <c r="J14" s="22" t="n">
        <f aca="false">I14*H14</f>
        <v>-157.232142538084</v>
      </c>
      <c r="K14" s="21" t="n">
        <f aca="false">K13+J14</f>
        <v>3634.99272801341</v>
      </c>
    </row>
    <row r="15" customFormat="false" ht="20.25" hidden="false" customHeight="true" outlineLevel="0" collapsed="false">
      <c r="A15" s="18" t="n">
        <f aca="false">A14+1</f>
        <v>5</v>
      </c>
      <c r="B15" s="24" t="n">
        <v>2000</v>
      </c>
      <c r="C15" s="25" t="n">
        <v>-500</v>
      </c>
      <c r="D15" s="21" t="n">
        <f aca="false">IF($D$6&lt;A15,0,-$D$5/$D$6)</f>
        <v>-500</v>
      </c>
      <c r="E15" s="22" t="n">
        <f aca="false">SUM(B15:D15)</f>
        <v>1000</v>
      </c>
      <c r="F15" s="21" t="n">
        <f aca="false">F14+D15</f>
        <v>7500</v>
      </c>
      <c r="G15" s="21" t="n">
        <f aca="false">-F14*$D$4</f>
        <v>-1200</v>
      </c>
      <c r="H15" s="23" t="n">
        <f aca="false">SUM(G15+E15)</f>
        <v>-200</v>
      </c>
      <c r="I15" s="23" t="n">
        <f aca="false">1/POWER(1+$D$4,A15)</f>
        <v>0.49717673529829</v>
      </c>
      <c r="J15" s="22" t="n">
        <f aca="false">I15*H15</f>
        <v>-99.435347059658</v>
      </c>
      <c r="K15" s="21" t="n">
        <f aca="false">K14+J15</f>
        <v>3535.55738095375</v>
      </c>
      <c r="L15" s="26"/>
    </row>
    <row r="16" customFormat="false" ht="20.25" hidden="false" customHeight="true" outlineLevel="0" collapsed="false">
      <c r="A16" s="18" t="n">
        <f aca="false">A15+1</f>
        <v>6</v>
      </c>
      <c r="B16" s="24" t="n">
        <v>2000</v>
      </c>
      <c r="C16" s="25" t="n">
        <v>-500</v>
      </c>
      <c r="D16" s="21" t="n">
        <f aca="false">IF($D$6&lt;A16,0,-$D$5/$D$6)</f>
        <v>-500</v>
      </c>
      <c r="E16" s="22" t="n">
        <f aca="false">SUM(B16:D16)</f>
        <v>1000</v>
      </c>
      <c r="F16" s="21" t="n">
        <f aca="false">F15+D16</f>
        <v>7000</v>
      </c>
      <c r="G16" s="21" t="n">
        <f aca="false">-F15*$D$4</f>
        <v>-1125</v>
      </c>
      <c r="H16" s="23" t="n">
        <f aca="false">SUM(G16+E16)</f>
        <v>-125</v>
      </c>
      <c r="I16" s="23" t="n">
        <f aca="false">1/POWER(1+$D$4,A16)</f>
        <v>0.432327595911556</v>
      </c>
      <c r="J16" s="22" t="n">
        <f aca="false">I16*H16</f>
        <v>-54.0409494889446</v>
      </c>
      <c r="K16" s="21" t="n">
        <f aca="false">K15+J16</f>
        <v>3481.51643146481</v>
      </c>
      <c r="L16" s="26"/>
    </row>
    <row r="17" customFormat="false" ht="20.25" hidden="false" customHeight="true" outlineLevel="0" collapsed="false">
      <c r="A17" s="18" t="n">
        <f aca="false">A16+1</f>
        <v>7</v>
      </c>
      <c r="B17" s="24" t="n">
        <v>2000</v>
      </c>
      <c r="C17" s="25" t="n">
        <v>-500</v>
      </c>
      <c r="D17" s="21" t="n">
        <f aca="false">IF($D$6&lt;A17,0,-$D$5/$D$6)</f>
        <v>-500</v>
      </c>
      <c r="E17" s="22" t="n">
        <f aca="false">SUM(B17:D17)</f>
        <v>1000</v>
      </c>
      <c r="F17" s="21" t="n">
        <f aca="false">F16+D17</f>
        <v>6500</v>
      </c>
      <c r="G17" s="21" t="n">
        <f aca="false">-F16*$D$4</f>
        <v>-1050</v>
      </c>
      <c r="H17" s="23" t="n">
        <f aca="false">SUM(G17+E17)</f>
        <v>-50</v>
      </c>
      <c r="I17" s="23" t="n">
        <f aca="false">1/POWER(1+$D$4,A17)</f>
        <v>0.375937039923093</v>
      </c>
      <c r="J17" s="22" t="n">
        <f aca="false">I17*H17</f>
        <v>-18.7968519961546</v>
      </c>
      <c r="K17" s="21" t="n">
        <f aca="false">K16+J17</f>
        <v>3462.71957946865</v>
      </c>
      <c r="L17" s="26"/>
    </row>
    <row r="18" customFormat="false" ht="20.25" hidden="false" customHeight="true" outlineLevel="0" collapsed="false">
      <c r="A18" s="18" t="n">
        <f aca="false">A17+1</f>
        <v>8</v>
      </c>
      <c r="B18" s="24" t="n">
        <v>2000</v>
      </c>
      <c r="C18" s="25" t="n">
        <v>-500</v>
      </c>
      <c r="D18" s="21" t="n">
        <f aca="false">IF($D$6&lt;A18,0,-$D$5/$D$6)</f>
        <v>-500</v>
      </c>
      <c r="E18" s="22" t="n">
        <f aca="false">SUM(B18:D18)</f>
        <v>1000</v>
      </c>
      <c r="F18" s="21" t="n">
        <f aca="false">F17+D18</f>
        <v>6000</v>
      </c>
      <c r="G18" s="21" t="n">
        <f aca="false">-F17*$D$4</f>
        <v>-975</v>
      </c>
      <c r="H18" s="23" t="n">
        <f aca="false">SUM(G18+E18)</f>
        <v>25</v>
      </c>
      <c r="I18" s="23" t="n">
        <f aca="false">1/POWER(1+$D$4,A18)</f>
        <v>0.326901773846168</v>
      </c>
      <c r="J18" s="22" t="n">
        <f aca="false">I18*H18</f>
        <v>8.17254434615419</v>
      </c>
      <c r="K18" s="21" t="n">
        <f aca="false">K17+J18</f>
        <v>3470.89212381481</v>
      </c>
      <c r="L18" s="26"/>
    </row>
    <row r="19" customFormat="false" ht="20.25" hidden="false" customHeight="true" outlineLevel="0" collapsed="false">
      <c r="A19" s="18" t="n">
        <f aca="false">A18+1</f>
        <v>9</v>
      </c>
      <c r="B19" s="24" t="n">
        <v>2000</v>
      </c>
      <c r="C19" s="25" t="n">
        <v>-500</v>
      </c>
      <c r="D19" s="21" t="n">
        <f aca="false">IF($D$6&lt;A19,0,-$D$5/$D$6)</f>
        <v>-500</v>
      </c>
      <c r="E19" s="22" t="n">
        <f aca="false">SUM(B19:D19)</f>
        <v>1000</v>
      </c>
      <c r="F19" s="21" t="n">
        <f aca="false">F18+D19</f>
        <v>5500</v>
      </c>
      <c r="G19" s="21" t="n">
        <f aca="false">-F18*$D$4</f>
        <v>-900</v>
      </c>
      <c r="H19" s="23" t="n">
        <f aca="false">SUM(G19+E19)</f>
        <v>100</v>
      </c>
      <c r="I19" s="23" t="n">
        <f aca="false">1/POWER(1+$D$4,A19)</f>
        <v>0.284262412040146</v>
      </c>
      <c r="J19" s="22" t="n">
        <f aca="false">I19*H19</f>
        <v>28.4262412040146</v>
      </c>
      <c r="K19" s="21" t="n">
        <f aca="false">K18+J19</f>
        <v>3499.31836501882</v>
      </c>
      <c r="L19" s="26"/>
    </row>
    <row r="20" customFormat="false" ht="20.25" hidden="false" customHeight="true" outlineLevel="0" collapsed="false">
      <c r="A20" s="18" t="n">
        <f aca="false">A19+1</f>
        <v>10</v>
      </c>
      <c r="B20" s="24" t="n">
        <v>2000</v>
      </c>
      <c r="C20" s="25" t="n">
        <v>-500</v>
      </c>
      <c r="D20" s="21" t="n">
        <f aca="false">IF($D$6&lt;A20,0,-$D$5/$D$6)</f>
        <v>-500</v>
      </c>
      <c r="E20" s="22" t="n">
        <f aca="false">SUM(B20:D20)</f>
        <v>1000</v>
      </c>
      <c r="F20" s="21" t="n">
        <f aca="false">F19+D20</f>
        <v>5000</v>
      </c>
      <c r="G20" s="21" t="n">
        <f aca="false">-F19*$D$4</f>
        <v>-825</v>
      </c>
      <c r="H20" s="23" t="n">
        <f aca="false">SUM(G20+E20)</f>
        <v>175</v>
      </c>
      <c r="I20" s="23" t="n">
        <f aca="false">1/POWER(1+$D$4,A20)</f>
        <v>0.247184706121866</v>
      </c>
      <c r="J20" s="22" t="n">
        <f aca="false">I20*H20</f>
        <v>43.2573235713265</v>
      </c>
      <c r="K20" s="21" t="n">
        <f aca="false">K19+J20</f>
        <v>3542.57568859015</v>
      </c>
      <c r="L20" s="26"/>
    </row>
    <row r="21" customFormat="false" ht="20.25" hidden="false" customHeight="true" outlineLevel="0" collapsed="false">
      <c r="A21" s="18" t="n">
        <f aca="false">A20+1</f>
        <v>11</v>
      </c>
      <c r="B21" s="24" t="n">
        <v>2000</v>
      </c>
      <c r="C21" s="25" t="n">
        <v>-500</v>
      </c>
      <c r="D21" s="21" t="n">
        <f aca="false">IF($D$6&lt;A21,0,-$D$5/$D$6)</f>
        <v>-500</v>
      </c>
      <c r="E21" s="22" t="n">
        <f aca="false">SUM(B21:D21)</f>
        <v>1000</v>
      </c>
      <c r="F21" s="21" t="n">
        <f aca="false">F20+D21</f>
        <v>4500</v>
      </c>
      <c r="G21" s="21" t="n">
        <f aca="false">-F20*$D$4</f>
        <v>-750</v>
      </c>
      <c r="H21" s="23" t="n">
        <f aca="false">SUM(G21+E21)</f>
        <v>250</v>
      </c>
      <c r="I21" s="23" t="n">
        <f aca="false">1/POWER(1+$D$4,A21)</f>
        <v>0.214943222714666</v>
      </c>
      <c r="J21" s="22" t="n">
        <f aca="false">I21*H21</f>
        <v>53.7358056786665</v>
      </c>
      <c r="K21" s="21" t="n">
        <f aca="false">K20+J21</f>
        <v>3596.31149426881</v>
      </c>
      <c r="L21" s="26"/>
    </row>
    <row r="22" customFormat="false" ht="20.25" hidden="false" customHeight="true" outlineLevel="0" collapsed="false">
      <c r="A22" s="18" t="n">
        <f aca="false">A21+1</f>
        <v>12</v>
      </c>
      <c r="B22" s="24" t="n">
        <v>2000</v>
      </c>
      <c r="C22" s="25" t="n">
        <v>-500</v>
      </c>
      <c r="D22" s="21" t="n">
        <f aca="false">IF($D$6&lt;A22,0,-$D$5/$D$6)</f>
        <v>-500</v>
      </c>
      <c r="E22" s="22" t="n">
        <f aca="false">SUM(B22:D22)</f>
        <v>1000</v>
      </c>
      <c r="F22" s="21" t="n">
        <f aca="false">F21+D22</f>
        <v>4000</v>
      </c>
      <c r="G22" s="21" t="n">
        <f aca="false">-F21*$D$4</f>
        <v>-675</v>
      </c>
      <c r="H22" s="23" t="n">
        <f aca="false">SUM(G22+E22)</f>
        <v>325</v>
      </c>
      <c r="I22" s="23" t="n">
        <f aca="false">1/POWER(1+$D$4,A22)</f>
        <v>0.186907150186666</v>
      </c>
      <c r="J22" s="22" t="n">
        <f aca="false">I22*H22</f>
        <v>60.7448238106665</v>
      </c>
      <c r="K22" s="21" t="n">
        <f aca="false">K21+J22</f>
        <v>3657.05631807948</v>
      </c>
      <c r="L22" s="26"/>
    </row>
    <row r="23" customFormat="false" ht="20.25" hidden="false" customHeight="true" outlineLevel="0" collapsed="false">
      <c r="A23" s="18" t="n">
        <f aca="false">A22+1</f>
        <v>13</v>
      </c>
      <c r="B23" s="24" t="n">
        <v>2000</v>
      </c>
      <c r="C23" s="25" t="n">
        <v>-500</v>
      </c>
      <c r="D23" s="21" t="n">
        <f aca="false">IF($D$6&lt;A23,0,-$D$5/$D$6)</f>
        <v>-500</v>
      </c>
      <c r="E23" s="22" t="n">
        <f aca="false">SUM(B23:D23)</f>
        <v>1000</v>
      </c>
      <c r="F23" s="21" t="n">
        <f aca="false">F22+D23</f>
        <v>3500</v>
      </c>
      <c r="G23" s="21" t="n">
        <f aca="false">-F22*$D$4</f>
        <v>-600</v>
      </c>
      <c r="H23" s="23" t="n">
        <f aca="false">SUM(G23+E23)</f>
        <v>400</v>
      </c>
      <c r="I23" s="23" t="n">
        <f aca="false">1/POWER(1+$D$4,A23)</f>
        <v>0.162527956684057</v>
      </c>
      <c r="J23" s="22" t="n">
        <f aca="false">I23*H23</f>
        <v>65.011182673623</v>
      </c>
      <c r="K23" s="21" t="n">
        <f aca="false">K22+J23</f>
        <v>3722.0675007531</v>
      </c>
      <c r="L23" s="26"/>
    </row>
    <row r="24" customFormat="false" ht="20.25" hidden="false" customHeight="true" outlineLevel="0" collapsed="false">
      <c r="A24" s="18" t="n">
        <f aca="false">A23+1</f>
        <v>14</v>
      </c>
      <c r="B24" s="24" t="n">
        <v>2000</v>
      </c>
      <c r="C24" s="25" t="n">
        <v>-500</v>
      </c>
      <c r="D24" s="21" t="n">
        <f aca="false">IF($D$6&lt;A24,0,-$D$5/$D$6)</f>
        <v>-500</v>
      </c>
      <c r="E24" s="22" t="n">
        <f aca="false">SUM(B24:D24)</f>
        <v>1000</v>
      </c>
      <c r="F24" s="21" t="n">
        <f aca="false">F23+D24</f>
        <v>3000</v>
      </c>
      <c r="G24" s="21" t="n">
        <f aca="false">-F23*$D$4</f>
        <v>-525</v>
      </c>
      <c r="H24" s="23" t="n">
        <f aca="false">SUM(G24+E24)</f>
        <v>475</v>
      </c>
      <c r="I24" s="23" t="n">
        <f aca="false">1/POWER(1+$D$4,A24)</f>
        <v>0.141328657986137</v>
      </c>
      <c r="J24" s="22" t="n">
        <f aca="false">I24*H24</f>
        <v>67.131112543415</v>
      </c>
      <c r="K24" s="21" t="n">
        <f aca="false">K23+J24</f>
        <v>3789.19861329652</v>
      </c>
      <c r="L24" s="26"/>
    </row>
    <row r="25" customFormat="false" ht="20.25" hidden="false" customHeight="true" outlineLevel="0" collapsed="false">
      <c r="A25" s="18" t="n">
        <f aca="false">A24+1</f>
        <v>15</v>
      </c>
      <c r="B25" s="24" t="n">
        <v>2000</v>
      </c>
      <c r="C25" s="25" t="n">
        <v>-500</v>
      </c>
      <c r="D25" s="21" t="n">
        <f aca="false">IF($D$6&lt;A25,0,-$D$5/$D$6)</f>
        <v>-500</v>
      </c>
      <c r="E25" s="22" t="n">
        <f aca="false">SUM(B25:D25)</f>
        <v>1000</v>
      </c>
      <c r="F25" s="21" t="n">
        <f aca="false">F24+D25</f>
        <v>2500</v>
      </c>
      <c r="G25" s="21" t="n">
        <f aca="false">-F24*$D$4</f>
        <v>-450</v>
      </c>
      <c r="H25" s="23" t="n">
        <f aca="false">SUM(G25+E25)</f>
        <v>550</v>
      </c>
      <c r="I25" s="23" t="n">
        <f aca="false">1/POWER(1+$D$4,A25)</f>
        <v>0.122894485205336</v>
      </c>
      <c r="J25" s="22" t="n">
        <f aca="false">I25*H25</f>
        <v>67.5919668629351</v>
      </c>
      <c r="K25" s="21" t="n">
        <f aca="false">K24+J25</f>
        <v>3856.79058015945</v>
      </c>
      <c r="L25" s="26"/>
    </row>
    <row r="26" customFormat="false" ht="20.25" hidden="false" customHeight="true" outlineLevel="0" collapsed="false">
      <c r="A26" s="18" t="n">
        <f aca="false">A25+1</f>
        <v>16</v>
      </c>
      <c r="B26" s="24" t="n">
        <v>2000</v>
      </c>
      <c r="C26" s="25" t="n">
        <v>-500</v>
      </c>
      <c r="D26" s="21" t="n">
        <f aca="false">IF($D$6&lt;A26,0,-$D$5/$D$6)</f>
        <v>-500</v>
      </c>
      <c r="E26" s="22" t="n">
        <f aca="false">SUM(B26:D26)</f>
        <v>1000</v>
      </c>
      <c r="F26" s="21" t="n">
        <f aca="false">F25+D26</f>
        <v>2000</v>
      </c>
      <c r="G26" s="21" t="n">
        <f aca="false">-F25*$D$4</f>
        <v>-375</v>
      </c>
      <c r="H26" s="23" t="n">
        <f aca="false">SUM(G26+E26)</f>
        <v>625</v>
      </c>
      <c r="I26" s="23" t="n">
        <f aca="false">1/POWER(1+$D$4,A26)</f>
        <v>0.106864769743771</v>
      </c>
      <c r="J26" s="22" t="n">
        <f aca="false">I26*H26</f>
        <v>66.7904810898568</v>
      </c>
      <c r="K26" s="21" t="n">
        <f aca="false">K25+J26</f>
        <v>3923.58106124931</v>
      </c>
      <c r="L26" s="26"/>
    </row>
    <row r="27" customFormat="false" ht="20.25" hidden="false" customHeight="true" outlineLevel="0" collapsed="false">
      <c r="A27" s="18" t="n">
        <f aca="false">A26+1</f>
        <v>17</v>
      </c>
      <c r="B27" s="24" t="n">
        <v>2000</v>
      </c>
      <c r="C27" s="25" t="n">
        <v>-500</v>
      </c>
      <c r="D27" s="21" t="n">
        <f aca="false">IF($D$6&lt;A27,0,-$D$5/$D$6)</f>
        <v>-500</v>
      </c>
      <c r="E27" s="22" t="n">
        <f aca="false">SUM(B27:D27)</f>
        <v>1000</v>
      </c>
      <c r="F27" s="21" t="n">
        <f aca="false">F26+D27</f>
        <v>1500</v>
      </c>
      <c r="G27" s="21" t="n">
        <f aca="false">-F26*$D$4</f>
        <v>-300</v>
      </c>
      <c r="H27" s="23" t="n">
        <f aca="false">SUM(G27+E27)</f>
        <v>700</v>
      </c>
      <c r="I27" s="23" t="n">
        <f aca="false">1/POWER(1+$D$4,A27)</f>
        <v>0.0929258867337138</v>
      </c>
      <c r="J27" s="22" t="n">
        <f aca="false">I27*H27</f>
        <v>65.0481207135997</v>
      </c>
      <c r="K27" s="21" t="n">
        <f aca="false">K26+J27</f>
        <v>3988.62918196291</v>
      </c>
      <c r="L27" s="26"/>
    </row>
    <row r="28" customFormat="false" ht="20.25" hidden="false" customHeight="true" outlineLevel="0" collapsed="false">
      <c r="A28" s="18" t="n">
        <f aca="false">A27+1</f>
        <v>18</v>
      </c>
      <c r="B28" s="24" t="n">
        <v>2000</v>
      </c>
      <c r="C28" s="25" t="n">
        <v>-500</v>
      </c>
      <c r="D28" s="21" t="n">
        <f aca="false">IF($D$6&lt;A28,0,-$D$5/$D$6)</f>
        <v>-500</v>
      </c>
      <c r="E28" s="22" t="n">
        <f aca="false">SUM(B28:D28)</f>
        <v>1000</v>
      </c>
      <c r="F28" s="21" t="n">
        <f aca="false">F27+D28</f>
        <v>1000</v>
      </c>
      <c r="G28" s="21" t="n">
        <f aca="false">-F27*$D$4</f>
        <v>-225</v>
      </c>
      <c r="H28" s="23" t="n">
        <f aca="false">SUM(G28+E28)</f>
        <v>775</v>
      </c>
      <c r="I28" s="23" t="n">
        <f aca="false">1/POWER(1+$D$4,A28)</f>
        <v>0.0808051188988816</v>
      </c>
      <c r="J28" s="22" t="n">
        <f aca="false">I28*H28</f>
        <v>62.6239671466332</v>
      </c>
      <c r="K28" s="21" t="n">
        <f aca="false">K27+J28</f>
        <v>4051.25314910954</v>
      </c>
      <c r="L28" s="26"/>
    </row>
    <row r="29" customFormat="false" ht="20.25" hidden="false" customHeight="true" outlineLevel="0" collapsed="false">
      <c r="A29" s="18" t="n">
        <f aca="false">A28+1</f>
        <v>19</v>
      </c>
      <c r="B29" s="24" t="n">
        <v>2000</v>
      </c>
      <c r="C29" s="25" t="n">
        <v>-500</v>
      </c>
      <c r="D29" s="21" t="n">
        <f aca="false">IF($D$6&lt;A29,0,-$D$5/$D$6)</f>
        <v>-500</v>
      </c>
      <c r="E29" s="22" t="n">
        <f aca="false">SUM(B29:D29)</f>
        <v>1000</v>
      </c>
      <c r="F29" s="21" t="n">
        <f aca="false">F28+D29</f>
        <v>500</v>
      </c>
      <c r="G29" s="21" t="n">
        <f aca="false">-F28*$D$4</f>
        <v>-150</v>
      </c>
      <c r="H29" s="23" t="n">
        <f aca="false">SUM(G29+E29)</f>
        <v>850</v>
      </c>
      <c r="I29" s="23" t="n">
        <f aca="false">1/POWER(1+$D$4,A29)</f>
        <v>0.0702653207816362</v>
      </c>
      <c r="J29" s="22" t="n">
        <f aca="false">I29*H29</f>
        <v>59.7255226643907</v>
      </c>
      <c r="K29" s="21" t="n">
        <f aca="false">K28+J29</f>
        <v>4110.97867177393</v>
      </c>
      <c r="L29" s="26"/>
    </row>
    <row r="30" customFormat="false" ht="20.25" hidden="false" customHeight="true" outlineLevel="0" collapsed="false">
      <c r="A30" s="27" t="n">
        <f aca="false">A29+1</f>
        <v>20</v>
      </c>
      <c r="B30" s="28" t="n">
        <v>2000</v>
      </c>
      <c r="C30" s="29" t="n">
        <v>-500</v>
      </c>
      <c r="D30" s="30" t="n">
        <f aca="false">IF($D$6&lt;A30,0,-$D$5/$D$6)</f>
        <v>-500</v>
      </c>
      <c r="E30" s="31" t="n">
        <f aca="false">SUM(B30:D30)</f>
        <v>1000</v>
      </c>
      <c r="F30" s="30" t="n">
        <f aca="false">F29+D30</f>
        <v>0</v>
      </c>
      <c r="G30" s="30" t="n">
        <f aca="false">-F29*$D$4</f>
        <v>-75</v>
      </c>
      <c r="H30" s="30" t="n">
        <f aca="false">SUM(G30+E30)</f>
        <v>925</v>
      </c>
      <c r="I30" s="30" t="n">
        <f aca="false">1/POWER(1+$D$4,A30)</f>
        <v>0.0611002789405532</v>
      </c>
      <c r="J30" s="31" t="n">
        <f aca="false">I30*H30</f>
        <v>56.5177580200117</v>
      </c>
      <c r="K30" s="30" t="n">
        <f aca="false">K29+J30</f>
        <v>4167.49642979394</v>
      </c>
      <c r="L30" s="26"/>
    </row>
    <row r="31" customFormat="false" ht="20.25" hidden="false" customHeight="true" outlineLevel="0" collapsed="false">
      <c r="A31" s="32" t="s">
        <v>15</v>
      </c>
      <c r="B31" s="33" t="n">
        <f aca="false">SUM(B11:B30)</f>
        <v>46000</v>
      </c>
      <c r="C31" s="34" t="n">
        <f aca="false">SUM(C11:C30)</f>
        <v>-10000</v>
      </c>
      <c r="D31" s="34" t="n">
        <f aca="false">SUM(D11:D30)</f>
        <v>-10000</v>
      </c>
      <c r="E31" s="35" t="n">
        <f aca="false">SUM(E11:E30)</f>
        <v>26000</v>
      </c>
      <c r="F31" s="34"/>
      <c r="G31" s="34" t="n">
        <f aca="false">SUM(G11:G30)</f>
        <v>-15750</v>
      </c>
      <c r="H31" s="34" t="n">
        <f aca="false">SUM(H11:H30)</f>
        <v>10250</v>
      </c>
      <c r="I31" s="34" t="n">
        <f aca="false">SUM(I11:I30)</f>
        <v>6.25933147372965</v>
      </c>
      <c r="J31" s="35" t="n">
        <f aca="false">SUM(J11:J30)</f>
        <v>4167.49642979394</v>
      </c>
      <c r="K31" s="34"/>
      <c r="L31" s="2"/>
      <c r="M31" s="26"/>
    </row>
    <row r="32" customFormat="false" ht="20.2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J32" s="2"/>
      <c r="K32" s="2"/>
      <c r="L32" s="2"/>
      <c r="M32" s="2"/>
      <c r="N32" s="2"/>
      <c r="O32" s="2"/>
      <c r="P32" s="2"/>
      <c r="Q32" s="2"/>
      <c r="R32" s="2"/>
    </row>
    <row r="33" customFormat="false" ht="20.25" hidden="false" customHeight="true" outlineLevel="0" collapsed="false">
      <c r="A33" s="2"/>
      <c r="B33" s="2"/>
      <c r="C33" s="2"/>
      <c r="D33" s="2"/>
      <c r="E33" s="2"/>
      <c r="F33" s="2"/>
      <c r="G33" s="2"/>
      <c r="J33" s="2"/>
      <c r="K33" s="2"/>
      <c r="L33" s="2"/>
      <c r="M33" s="2"/>
      <c r="N33" s="2"/>
      <c r="O33" s="2"/>
      <c r="P33" s="2"/>
      <c r="Q33" s="2"/>
      <c r="R33" s="2"/>
    </row>
    <row r="34" customFormat="false" ht="20.25" hidden="false" customHeight="true" outlineLevel="0" collapsed="false">
      <c r="A34" s="2"/>
      <c r="B34" s="2"/>
      <c r="C34" s="2"/>
      <c r="D34" s="2"/>
      <c r="E34" s="2"/>
      <c r="F34" s="2"/>
      <c r="G34" s="2"/>
      <c r="J34" s="2"/>
      <c r="K34" s="2"/>
      <c r="L34" s="2"/>
      <c r="M34" s="2"/>
      <c r="N34" s="2"/>
      <c r="O34" s="2"/>
      <c r="P34" s="2"/>
      <c r="Q34" s="2"/>
      <c r="R34" s="2"/>
    </row>
    <row r="35" customFormat="false" ht="20.2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20.2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J36" s="2"/>
      <c r="K36" s="2"/>
      <c r="L36" s="2"/>
      <c r="M36" s="2"/>
      <c r="N36" s="2"/>
      <c r="O36" s="2"/>
      <c r="P36" s="2"/>
      <c r="Q36" s="2"/>
      <c r="R36" s="2"/>
    </row>
    <row r="37" customFormat="false" ht="20.25" hidden="false" customHeight="true" outlineLevel="0" collapsed="false">
      <c r="A37" s="37" t="s">
        <v>16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2"/>
      <c r="M37" s="2"/>
      <c r="N37" s="2"/>
      <c r="O37" s="2"/>
      <c r="P37" s="2"/>
      <c r="Q37" s="2"/>
      <c r="R37" s="2"/>
    </row>
    <row r="38" customFormat="false" ht="20.25" hidden="fals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2"/>
      <c r="M38" s="2"/>
      <c r="N38" s="2"/>
      <c r="O38" s="2"/>
      <c r="P38" s="2"/>
      <c r="Q38" s="2"/>
      <c r="R38" s="2"/>
    </row>
    <row r="39" customFormat="false" ht="20.25" hidden="false" customHeight="tru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2"/>
      <c r="M39" s="2"/>
      <c r="N39" s="2"/>
      <c r="O39" s="2"/>
      <c r="P39" s="2"/>
      <c r="Q39" s="2"/>
      <c r="R39" s="2"/>
    </row>
    <row r="40" customFormat="false" ht="20.25" hidden="false" customHeight="tru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2"/>
      <c r="M40" s="2"/>
      <c r="N40" s="2"/>
      <c r="O40" s="2"/>
      <c r="P40" s="2"/>
      <c r="Q40" s="2"/>
      <c r="R40" s="2"/>
    </row>
    <row r="41" customFormat="false" ht="20.25" hidden="false" customHeight="tru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2"/>
      <c r="M41" s="2"/>
      <c r="N41" s="2"/>
      <c r="O41" s="2"/>
      <c r="P41" s="2"/>
      <c r="Q41" s="2"/>
      <c r="R41" s="2"/>
    </row>
    <row r="42" customFormat="false" ht="20.25" hidden="false" customHeight="tru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2"/>
      <c r="M42" s="2"/>
      <c r="N42" s="2"/>
      <c r="O42" s="2"/>
      <c r="P42" s="2"/>
      <c r="Q42" s="2"/>
      <c r="R42" s="2"/>
    </row>
    <row r="43" customFormat="false" ht="20.25" hidden="false" customHeight="tru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2"/>
      <c r="M43" s="2"/>
      <c r="N43" s="2"/>
      <c r="O43" s="2"/>
      <c r="P43" s="2"/>
      <c r="Q43" s="2"/>
      <c r="R43" s="2"/>
    </row>
    <row r="44" customFormat="false" ht="20.25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2"/>
      <c r="M44" s="2"/>
      <c r="N44" s="2"/>
      <c r="O44" s="2"/>
      <c r="P44" s="2"/>
      <c r="Q44" s="2"/>
      <c r="R44" s="2"/>
    </row>
    <row r="45" customFormat="false" ht="20.25" hidden="false" customHeight="tru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2"/>
      <c r="M45" s="2"/>
      <c r="N45" s="2"/>
      <c r="O45" s="2"/>
      <c r="P45" s="2"/>
      <c r="Q45" s="2"/>
      <c r="R45" s="2"/>
    </row>
    <row r="46" customFormat="false" ht="20.25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2"/>
      <c r="M46" s="2"/>
      <c r="N46" s="2"/>
      <c r="O46" s="2"/>
      <c r="P46" s="2"/>
      <c r="Q46" s="2"/>
      <c r="R46" s="2"/>
    </row>
    <row r="47" customFormat="false" ht="20.25" hidden="false" customHeight="tru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2"/>
      <c r="M47" s="2"/>
      <c r="N47" s="2"/>
      <c r="O47" s="2"/>
      <c r="P47" s="2"/>
      <c r="Q47" s="2"/>
      <c r="R47" s="2"/>
    </row>
    <row r="48" customFormat="false" ht="20.25" hidden="false" customHeight="tru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2"/>
      <c r="M48" s="2"/>
      <c r="N48" s="2"/>
      <c r="O48" s="2"/>
      <c r="P48" s="2"/>
      <c r="Q48" s="2"/>
      <c r="R48" s="2"/>
    </row>
    <row r="49" customFormat="false" ht="20.25" hidden="false" customHeight="tru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2"/>
      <c r="M49" s="2"/>
      <c r="N49" s="2"/>
      <c r="O49" s="2"/>
      <c r="P49" s="2"/>
      <c r="Q49" s="2"/>
      <c r="R49" s="2"/>
    </row>
    <row r="50" customFormat="false" ht="20.25" hidden="false" customHeight="tru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2"/>
      <c r="M50" s="2"/>
      <c r="N50" s="2"/>
      <c r="O50" s="2"/>
      <c r="P50" s="2"/>
      <c r="Q50" s="2"/>
      <c r="R50" s="2"/>
    </row>
    <row r="51" customFormat="false" ht="20.25" hidden="false" customHeight="tru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2"/>
      <c r="M51" s="2"/>
      <c r="N51" s="2"/>
      <c r="O51" s="2"/>
      <c r="P51" s="2"/>
      <c r="Q51" s="2"/>
      <c r="R51" s="2"/>
    </row>
    <row r="52" customFormat="false" ht="20.25" hidden="false" customHeight="tru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2"/>
      <c r="M52" s="2"/>
      <c r="N52" s="2"/>
      <c r="O52" s="2"/>
      <c r="P52" s="2"/>
      <c r="Q52" s="2"/>
      <c r="R52" s="2"/>
    </row>
    <row r="53" customFormat="false" ht="20.25" hidden="false" customHeight="tru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2"/>
      <c r="M53" s="2"/>
      <c r="N53" s="2"/>
      <c r="O53" s="2"/>
      <c r="P53" s="2"/>
      <c r="Q53" s="2"/>
      <c r="R53" s="2"/>
    </row>
    <row r="54" customFormat="false" ht="20.25" hidden="false" customHeight="tru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2"/>
      <c r="M54" s="2"/>
      <c r="N54" s="2"/>
      <c r="O54" s="2"/>
      <c r="P54" s="2"/>
      <c r="Q54" s="2"/>
      <c r="R54" s="2"/>
    </row>
    <row r="55" customFormat="false" ht="20.25" hidden="false" customHeight="tru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2"/>
      <c r="M55" s="2"/>
      <c r="N55" s="2"/>
      <c r="O55" s="2"/>
      <c r="P55" s="2"/>
      <c r="Q55" s="2"/>
      <c r="R55" s="2"/>
    </row>
    <row r="56" customFormat="false" ht="20.25" hidden="false" customHeight="tru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2"/>
      <c r="M56" s="2"/>
      <c r="N56" s="2"/>
      <c r="O56" s="2"/>
      <c r="P56" s="2"/>
      <c r="Q56" s="2"/>
      <c r="R56" s="2"/>
    </row>
    <row r="57" customFormat="false" ht="20.25" hidden="false" customHeight="tru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2"/>
      <c r="M57" s="2"/>
      <c r="N57" s="2"/>
      <c r="O57" s="2"/>
      <c r="P57" s="2"/>
      <c r="Q57" s="2"/>
      <c r="R57" s="2"/>
    </row>
    <row r="58" customFormat="false" ht="20.25" hidden="false" customHeight="tru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2"/>
      <c r="M58" s="2"/>
      <c r="N58" s="2"/>
      <c r="O58" s="2"/>
      <c r="P58" s="2"/>
      <c r="Q58" s="2"/>
      <c r="R58" s="2"/>
    </row>
    <row r="59" customFormat="false" ht="20.25" hidden="false" customHeight="tru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2"/>
      <c r="M59" s="2"/>
      <c r="N59" s="2"/>
      <c r="O59" s="2"/>
      <c r="P59" s="2"/>
      <c r="Q59" s="2"/>
      <c r="R59" s="2"/>
    </row>
    <row r="60" customFormat="false" ht="20.25" hidden="false" customHeight="tru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2"/>
      <c r="M60" s="2"/>
      <c r="N60" s="2"/>
      <c r="O60" s="2"/>
      <c r="P60" s="2"/>
      <c r="Q60" s="2"/>
      <c r="R60" s="2"/>
    </row>
    <row r="61" customFormat="false" ht="20.25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2"/>
      <c r="M61" s="2"/>
      <c r="N61" s="2"/>
      <c r="O61" s="2"/>
      <c r="P61" s="2"/>
      <c r="Q61" s="2"/>
      <c r="R61" s="2"/>
    </row>
    <row r="62" customFormat="false" ht="20.25" hidden="false" customHeight="tru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2"/>
      <c r="M62" s="2"/>
      <c r="N62" s="2"/>
      <c r="O62" s="2"/>
      <c r="P62" s="2"/>
      <c r="Q62" s="2"/>
      <c r="R62" s="2"/>
    </row>
    <row r="63" customFormat="false" ht="20.25" hidden="false" customHeight="tru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2"/>
      <c r="M63" s="2"/>
      <c r="N63" s="2"/>
      <c r="O63" s="2"/>
      <c r="P63" s="2"/>
      <c r="Q63" s="2"/>
      <c r="R63" s="2"/>
    </row>
    <row r="64" customFormat="false" ht="20.25" hidden="false" customHeight="tru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2"/>
      <c r="M64" s="2"/>
      <c r="N64" s="2"/>
      <c r="O64" s="2"/>
      <c r="P64" s="2"/>
      <c r="Q64" s="2"/>
      <c r="R64" s="2"/>
    </row>
    <row r="65" customFormat="false" ht="20.2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J65" s="2"/>
      <c r="K65" s="2"/>
      <c r="L65" s="2"/>
      <c r="M65" s="2"/>
      <c r="N65" s="2"/>
      <c r="O65" s="2"/>
      <c r="P65" s="2"/>
      <c r="Q65" s="2"/>
      <c r="R65" s="2"/>
    </row>
    <row r="66" customFormat="false" ht="20.2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J66" s="2"/>
      <c r="K66" s="2"/>
      <c r="L66" s="2"/>
      <c r="M66" s="2"/>
      <c r="N66" s="2"/>
      <c r="O66" s="2"/>
      <c r="P66" s="2"/>
      <c r="Q66" s="2"/>
      <c r="R66" s="2"/>
    </row>
    <row r="67" customFormat="false" ht="20.2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20.2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J68" s="2"/>
      <c r="K68" s="2"/>
      <c r="L68" s="2"/>
      <c r="M68" s="2"/>
      <c r="N68" s="2"/>
      <c r="O68" s="2"/>
      <c r="P68" s="2"/>
      <c r="Q68" s="2"/>
      <c r="R68" s="2"/>
    </row>
    <row r="69" customFormat="false" ht="20.2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J69" s="2"/>
      <c r="K69" s="2"/>
      <c r="L69" s="2"/>
      <c r="M69" s="2"/>
      <c r="N69" s="2"/>
      <c r="O69" s="2"/>
      <c r="P69" s="2"/>
      <c r="Q69" s="2"/>
      <c r="R69" s="2"/>
    </row>
    <row r="70" customFormat="false" ht="20.2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J70" s="2"/>
      <c r="K70" s="2"/>
      <c r="L70" s="2"/>
      <c r="M70" s="2"/>
      <c r="N70" s="2"/>
      <c r="O70" s="2"/>
      <c r="P70" s="2"/>
      <c r="Q70" s="2"/>
      <c r="R70" s="2"/>
    </row>
    <row r="71" customFormat="false" ht="20.2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J71" s="2"/>
      <c r="K71" s="2"/>
      <c r="L71" s="2"/>
      <c r="M71" s="2"/>
      <c r="N71" s="2"/>
      <c r="O71" s="2"/>
      <c r="P71" s="2"/>
      <c r="Q71" s="2"/>
      <c r="R71" s="2"/>
    </row>
    <row r="72" customFormat="false" ht="20.2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20.2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20.2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J74" s="2"/>
      <c r="K74" s="2"/>
      <c r="L74" s="2"/>
      <c r="M74" s="2"/>
      <c r="N74" s="2"/>
      <c r="O74" s="2"/>
      <c r="P74" s="2"/>
      <c r="Q74" s="2"/>
      <c r="R74" s="2"/>
    </row>
    <row r="75" customFormat="false" ht="20.2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J75" s="2"/>
      <c r="K75" s="2"/>
      <c r="L75" s="2"/>
      <c r="M75" s="2"/>
      <c r="N75" s="2"/>
      <c r="O75" s="2"/>
      <c r="P75" s="2"/>
      <c r="Q75" s="2"/>
      <c r="R75" s="2"/>
    </row>
    <row r="76" customFormat="false" ht="20.25" hidden="false" customHeight="true" outlineLevel="0" collapsed="false">
      <c r="G76" s="2"/>
      <c r="H76" s="2"/>
      <c r="J76" s="2"/>
      <c r="K76" s="2"/>
      <c r="L76" s="2"/>
      <c r="M76" s="2"/>
      <c r="N76" s="2"/>
      <c r="O76" s="2"/>
      <c r="P76" s="2"/>
      <c r="Q76" s="2"/>
      <c r="R76" s="2"/>
    </row>
    <row r="77" customFormat="false" ht="20.25" hidden="false" customHeight="true" outlineLevel="0" collapsed="false">
      <c r="G77" s="2"/>
      <c r="H77" s="2"/>
      <c r="J77" s="2"/>
      <c r="K77" s="2"/>
      <c r="L77" s="2"/>
      <c r="M77" s="2"/>
      <c r="N77" s="2"/>
      <c r="O77" s="2"/>
      <c r="P77" s="2"/>
      <c r="Q77" s="2"/>
      <c r="R77" s="2"/>
    </row>
    <row r="78" customFormat="false" ht="21" hidden="false" customHeight="true" outlineLevel="0" collapsed="false">
      <c r="G78" s="2"/>
      <c r="H78" s="2"/>
      <c r="J78" s="2"/>
      <c r="K78" s="2"/>
      <c r="L78" s="2"/>
      <c r="M78" s="2"/>
      <c r="N78" s="2"/>
      <c r="O78" s="2"/>
      <c r="P78" s="2"/>
      <c r="Q78" s="2"/>
      <c r="R78" s="2"/>
    </row>
    <row r="79" customFormat="false" ht="21" hidden="false" customHeight="true" outlineLevel="0" collapsed="false">
      <c r="G79" s="2"/>
      <c r="H79" s="2"/>
      <c r="J79" s="2"/>
      <c r="K79" s="2"/>
      <c r="L79" s="2"/>
      <c r="M79" s="2"/>
      <c r="N79" s="2"/>
      <c r="O79" s="2"/>
      <c r="P79" s="2"/>
      <c r="Q79" s="2"/>
      <c r="R79" s="2"/>
    </row>
    <row r="80" customFormat="false" ht="21" hidden="false" customHeight="true" outlineLevel="0" collapsed="false">
      <c r="G80" s="2"/>
      <c r="H80" s="2"/>
      <c r="J80" s="2"/>
      <c r="K80" s="2"/>
      <c r="L80" s="2"/>
      <c r="M80" s="2"/>
      <c r="N80" s="2"/>
      <c r="O80" s="2"/>
      <c r="P80" s="2"/>
      <c r="Q80" s="2"/>
      <c r="R80" s="2"/>
    </row>
    <row r="81" customFormat="false" ht="21" hidden="false" customHeight="true" outlineLevel="0" collapsed="false">
      <c r="G81" s="2"/>
      <c r="H81" s="2"/>
      <c r="J81" s="2"/>
      <c r="K81" s="2"/>
      <c r="L81" s="2"/>
      <c r="M81" s="2"/>
      <c r="N81" s="2"/>
      <c r="O81" s="2"/>
      <c r="P81" s="2"/>
      <c r="Q81" s="2"/>
      <c r="R81" s="2"/>
    </row>
    <row r="82" customFormat="false" ht="21" hidden="false" customHeight="true" outlineLevel="0" collapsed="false">
      <c r="G82" s="2"/>
      <c r="H82" s="2"/>
      <c r="J82" s="2"/>
      <c r="K82" s="2"/>
      <c r="L82" s="2"/>
      <c r="M82" s="2"/>
      <c r="N82" s="2"/>
      <c r="O82" s="2"/>
      <c r="P82" s="2"/>
      <c r="Q82" s="2"/>
      <c r="R82" s="2"/>
    </row>
    <row r="83" customFormat="false" ht="21" hidden="false" customHeight="true" outlineLevel="0" collapsed="false">
      <c r="G83" s="2"/>
      <c r="H83" s="2"/>
      <c r="J83" s="2"/>
      <c r="K83" s="2"/>
      <c r="L83" s="2"/>
      <c r="M83" s="2"/>
      <c r="N83" s="2"/>
      <c r="O83" s="2"/>
      <c r="P83" s="2"/>
      <c r="Q83" s="2"/>
      <c r="R83" s="2"/>
    </row>
    <row r="84" customFormat="false" ht="21" hidden="false" customHeight="true" outlineLevel="0" collapsed="false">
      <c r="G84" s="2"/>
      <c r="H84" s="2"/>
      <c r="J84" s="2"/>
      <c r="K84" s="2"/>
      <c r="L84" s="2"/>
      <c r="M84" s="2"/>
      <c r="N84" s="2"/>
      <c r="O84" s="2"/>
      <c r="P84" s="2"/>
      <c r="Q84" s="2"/>
      <c r="R84" s="2"/>
    </row>
    <row r="85" customFormat="false" ht="21" hidden="false" customHeight="true" outlineLevel="0" collapsed="false">
      <c r="G85" s="2"/>
      <c r="H85" s="2"/>
      <c r="J85" s="2"/>
      <c r="K85" s="2"/>
      <c r="L85" s="2"/>
      <c r="M85" s="2"/>
      <c r="N85" s="2"/>
      <c r="O85" s="2"/>
      <c r="P85" s="2"/>
      <c r="Q85" s="2"/>
      <c r="R85" s="2"/>
    </row>
    <row r="86" customFormat="false" ht="21" hidden="false" customHeight="true" outlineLevel="0" collapsed="false">
      <c r="G86" s="2"/>
      <c r="H86" s="2"/>
      <c r="J86" s="2"/>
      <c r="K86" s="2"/>
      <c r="L86" s="2"/>
      <c r="M86" s="2"/>
      <c r="N86" s="2"/>
      <c r="O86" s="2"/>
      <c r="P86" s="2"/>
      <c r="Q86" s="2"/>
      <c r="R86" s="2"/>
    </row>
    <row r="87" customFormat="false" ht="21" hidden="false" customHeight="true" outlineLevel="0" collapsed="false">
      <c r="J87" s="2"/>
      <c r="K87" s="2"/>
      <c r="L87" s="2"/>
      <c r="M87" s="2"/>
      <c r="N87" s="2"/>
      <c r="O87" s="2"/>
      <c r="P87" s="2"/>
      <c r="Q87" s="2"/>
      <c r="R87" s="2"/>
    </row>
    <row r="88" customFormat="false" ht="21" hidden="false" customHeight="true" outlineLevel="0" collapsed="false">
      <c r="J88" s="2"/>
      <c r="K88" s="2"/>
      <c r="L88" s="2"/>
      <c r="M88" s="2"/>
      <c r="N88" s="2"/>
      <c r="O88" s="2"/>
      <c r="P88" s="2"/>
      <c r="Q88" s="2"/>
      <c r="R88" s="2"/>
    </row>
    <row r="89" customFormat="false" ht="21" hidden="false" customHeight="true" outlineLevel="0" collapsed="false">
      <c r="J89" s="2"/>
      <c r="K89" s="2"/>
      <c r="L89" s="2"/>
      <c r="M89" s="2"/>
      <c r="N89" s="2"/>
      <c r="O89" s="2"/>
      <c r="P89" s="2"/>
      <c r="Q89" s="2"/>
      <c r="R89" s="2"/>
    </row>
    <row r="90" customFormat="false" ht="21" hidden="false" customHeight="true" outlineLevel="0" collapsed="false">
      <c r="J90" s="2"/>
      <c r="K90" s="2"/>
      <c r="L90" s="2"/>
      <c r="M90" s="2"/>
      <c r="N90" s="2"/>
      <c r="O90" s="2"/>
      <c r="P90" s="2"/>
      <c r="Q90" s="2"/>
      <c r="R90" s="2"/>
    </row>
    <row r="91" customFormat="false" ht="21" hidden="false" customHeight="true" outlineLevel="0" collapsed="false">
      <c r="J91" s="2"/>
      <c r="K91" s="2"/>
      <c r="L91" s="2"/>
      <c r="M91" s="2"/>
      <c r="N91" s="2"/>
      <c r="O91" s="2"/>
      <c r="P91" s="2"/>
      <c r="Q91" s="2"/>
      <c r="R91" s="2"/>
    </row>
    <row r="92" customFormat="false" ht="21" hidden="false" customHeight="true" outlineLevel="0" collapsed="false">
      <c r="J92" s="2"/>
      <c r="K92" s="2"/>
      <c r="L92" s="2"/>
      <c r="M92" s="2"/>
      <c r="N92" s="2"/>
      <c r="O92" s="2"/>
      <c r="P92" s="2"/>
      <c r="Q92" s="2"/>
      <c r="R92" s="2"/>
    </row>
    <row r="93" customFormat="false" ht="21" hidden="false" customHeight="true" outlineLevel="0" collapsed="false">
      <c r="J93" s="2"/>
      <c r="K93" s="2"/>
      <c r="L93" s="2"/>
      <c r="M93" s="2"/>
      <c r="N93" s="2"/>
      <c r="O93" s="2"/>
      <c r="P93" s="2"/>
      <c r="Q93" s="2"/>
      <c r="R93" s="2"/>
    </row>
    <row r="94" customFormat="false" ht="21" hidden="false" customHeight="true" outlineLevel="0" collapsed="false">
      <c r="J94" s="2"/>
      <c r="K94" s="2"/>
      <c r="L94" s="2"/>
      <c r="M94" s="2"/>
      <c r="N94" s="2"/>
      <c r="O94" s="2"/>
      <c r="P94" s="2"/>
      <c r="Q94" s="2"/>
      <c r="R94" s="2"/>
    </row>
    <row r="95" customFormat="false" ht="21" hidden="false" customHeight="true" outlineLevel="0" collapsed="false">
      <c r="J95" s="2"/>
      <c r="K95" s="2"/>
      <c r="L95" s="2"/>
      <c r="M95" s="2"/>
      <c r="N95" s="2"/>
      <c r="O95" s="2"/>
      <c r="P95" s="2"/>
      <c r="Q95" s="2"/>
      <c r="R95" s="2"/>
    </row>
    <row r="96" customFormat="false" ht="21" hidden="false" customHeight="true" outlineLevel="0" collapsed="false">
      <c r="J96" s="2"/>
      <c r="K96" s="2"/>
      <c r="L96" s="2"/>
      <c r="M96" s="2"/>
      <c r="N96" s="2"/>
      <c r="O96" s="2"/>
      <c r="P96" s="2"/>
      <c r="Q96" s="2"/>
      <c r="R96" s="2"/>
    </row>
    <row r="97" customFormat="false" ht="21" hidden="false" customHeight="true" outlineLevel="0" collapsed="false">
      <c r="J97" s="2"/>
      <c r="K97" s="2"/>
      <c r="L97" s="2"/>
      <c r="M97" s="2"/>
      <c r="N97" s="2"/>
      <c r="O97" s="2"/>
      <c r="P97" s="2"/>
      <c r="Q97" s="2"/>
      <c r="R97" s="2"/>
    </row>
    <row r="98" customFormat="false" ht="21" hidden="false" customHeight="true" outlineLevel="0" collapsed="false">
      <c r="J98" s="2"/>
      <c r="K98" s="2"/>
      <c r="L98" s="2"/>
      <c r="M98" s="2"/>
      <c r="N98" s="2"/>
      <c r="O98" s="2"/>
      <c r="P98" s="2"/>
      <c r="Q98" s="2"/>
      <c r="R98" s="2"/>
    </row>
    <row r="99" customFormat="false" ht="21" hidden="false" customHeight="true" outlineLevel="0" collapsed="false"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21" hidden="false" customHeight="true" outlineLevel="0" collapsed="false">
      <c r="J100" s="2"/>
      <c r="K100" s="2"/>
      <c r="L100" s="2"/>
      <c r="M100" s="2"/>
      <c r="N100" s="2"/>
      <c r="O100" s="2"/>
      <c r="P100" s="2"/>
      <c r="Q100" s="2"/>
      <c r="R100" s="2"/>
    </row>
    <row r="101" customFormat="false" ht="21" hidden="false" customHeight="true" outlineLevel="0" collapsed="false">
      <c r="J101" s="2"/>
      <c r="K101" s="2"/>
      <c r="L101" s="2"/>
      <c r="M101" s="2"/>
      <c r="N101" s="2"/>
      <c r="O101" s="2"/>
      <c r="P101" s="2"/>
      <c r="Q101" s="2"/>
      <c r="R101" s="2"/>
    </row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</sheetData>
  <mergeCells count="2">
    <mergeCell ref="A8:F8"/>
    <mergeCell ref="A37:K64"/>
  </mergeCells>
  <conditionalFormatting sqref="D35:F36">
    <cfRule type="expression" priority="2" aboveAverage="0" equalAverage="0" bottom="0" percent="0" rank="0" text="" dxfId="0">
      <formula>F35="+"</formula>
    </cfRule>
    <cfRule type="expression" priority="3" aboveAverage="0" equalAverage="0" bottom="0" percent="0" rank="0" text="" dxfId="1">
      <formula>F35="-"</formula>
    </cfRule>
  </conditionalFormatting>
  <conditionalFormatting sqref="A35:C36">
    <cfRule type="expression" priority="4" aboveAverage="0" equalAverage="0" bottom="0" percent="0" rank="0" text="" dxfId="2">
      <formula>E35="+"</formula>
    </cfRule>
    <cfRule type="expression" priority="5" aboveAverage="0" equalAverage="0" bottom="0" percent="0" rank="0" text="" dxfId="3">
      <formula>E35="-"</formula>
    </cfRule>
  </conditionalFormatting>
  <conditionalFormatting sqref="G35:H36">
    <cfRule type="expression" priority="6" aboveAverage="0" equalAverage="0" bottom="0" percent="0" rank="0" text="" dxfId="4">
      <formula>H35="+"</formula>
    </cfRule>
    <cfRule type="expression" priority="7" aboveAverage="0" equalAverage="0" bottom="0" percent="0" rank="0" text="" dxfId="5">
      <formula>H35="-"</formula>
    </cfRule>
  </conditionalFormatting>
  <dataValidations count="1">
    <dataValidation allowBlank="true" error="Bitte erfassen Sie die Abschreibungsdauer als ganze Zahl (1 bis 20 Jahre)." errorStyle="stop" errorTitle="Abschreibungsdauer" operator="between" prompt="Bitte erfassen Sie die Abschreibungsdauer als ganze Zahl (1 bis 20 Jahre)." promptTitle="Abschreibungsdauer" showDropDown="false" showErrorMessage="true" showInputMessage="true" sqref="D6" type="whole">
      <formula1>1</formula1>
      <formula2>2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1T19:33:48Z</cp:lastPrinted>
  <dcterms:modified xsi:type="dcterms:W3CDTF">2010-03-26T20:37:28Z</dcterms:modified>
  <cp:revision>0</cp:revision>
  <dc:subject/>
  <dc:title/>
</cp:coreProperties>
</file>