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itische Leistung berechnen -" sheetId="1" state="visible" r:id="rId2"/>
  </sheets>
  <definedNames>
    <definedName function="false" hidden="false" localSheetId="0" name="_xlnm.Print_Area" vbProcedure="false">'kritische Leistung berechnen -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kritische Leistung berechnen - Gewinnvergleichsrechnung</t>
  </si>
  <si>
    <t xml:space="preserve">Vergleichsobjekte</t>
  </si>
  <si>
    <t xml:space="preserve">Maschine A</t>
  </si>
  <si>
    <t xml:space="preserve">Maschine B</t>
  </si>
  <si>
    <t xml:space="preserve">Anschaffungskosten</t>
  </si>
  <si>
    <t xml:space="preserve">Restwert</t>
  </si>
  <si>
    <t xml:space="preserve">Nutzungsdauer in Jahren</t>
  </si>
  <si>
    <t xml:space="preserve">Zinssatz</t>
  </si>
  <si>
    <t xml:space="preserve">Umsatzerlöse pro Output</t>
  </si>
  <si>
    <t xml:space="preserve">Variable Kosten pro Output</t>
  </si>
  <si>
    <t xml:space="preserve">Deckungsbeitrag pro Output</t>
  </si>
  <si>
    <t xml:space="preserve">Kalkulatorische Abschreibungen</t>
  </si>
  <si>
    <t xml:space="preserve">Kalkulatorische Zinsen</t>
  </si>
  <si>
    <t xml:space="preserve">Sonstige Fixkosten</t>
  </si>
  <si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Fixe Kosten</t>
    </r>
  </si>
  <si>
    <t xml:space="preserve">Diagrammdaten</t>
  </si>
  <si>
    <t xml:space="preserve">Kritische Leistung (Output)</t>
  </si>
  <si>
    <t xml:space="preserve">Menge</t>
  </si>
  <si>
    <t xml:space="preserve">Kritische Leistu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#,##0.00&quot; €&quot;;[RED]\-#,##0.00&quot; €&quot;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Symbol"/>
      <family val="1"/>
      <charset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8.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Ermittlung der Kritischen Leistung</a:t>
            </a:r>
          </a:p>
        </c:rich>
      </c:tx>
      <c:layout>
        <c:manualLayout>
          <c:xMode val="edge"/>
          <c:yMode val="edge"/>
          <c:x val="0.300468520228446"/>
          <c:y val="0.0279980639636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053794329879"/>
          <c:y val="0.0995941769983991"/>
          <c:w val="0.977702540952772"/>
          <c:h val="0.886928031572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itische Leistung berechnen -'!$X$20</c:f>
              <c:strCache>
                <c:ptCount val="1"/>
                <c:pt idx="0">
                  <c:v>Maschine 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itische Leistung berechnen -'!$W$24:$W$25</c:f>
              <c:numCache>
                <c:formatCode>General</c:formatCode>
                <c:ptCount val="2"/>
                <c:pt idx="0">
                  <c:v>0</c:v>
                </c:pt>
                <c:pt idx="1">
                  <c:v>34000</c:v>
                </c:pt>
              </c:numCache>
            </c:numRef>
          </c:xVal>
          <c:yVal>
            <c:numRef>
              <c:f>'kritische Leistung berechnen -'!$X$24:$X$25</c:f>
              <c:numCache>
                <c:formatCode>General</c:formatCode>
                <c:ptCount val="2"/>
                <c:pt idx="0">
                  <c:v>-81500</c:v>
                </c:pt>
                <c:pt idx="1">
                  <c:v>1905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ritische Leistung berechnen -'!$Y$20</c:f>
              <c:strCache>
                <c:ptCount val="1"/>
                <c:pt idx="0">
                  <c:v>Maschine B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itische Leistung berechnen -'!$W$24:$W$25</c:f>
              <c:numCache>
                <c:formatCode>General</c:formatCode>
                <c:ptCount val="2"/>
                <c:pt idx="0">
                  <c:v>0</c:v>
                </c:pt>
                <c:pt idx="1">
                  <c:v>34000</c:v>
                </c:pt>
              </c:numCache>
            </c:numRef>
          </c:xVal>
          <c:yVal>
            <c:numRef>
              <c:f>'kritische Leistung berechnen -'!$Y$24:$Y$25</c:f>
              <c:numCache>
                <c:formatCode>General</c:formatCode>
                <c:ptCount val="2"/>
                <c:pt idx="0">
                  <c:v>-49500</c:v>
                </c:pt>
                <c:pt idx="1">
                  <c:v>154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ritische Leistung berechnen -'!$Z$20</c:f>
              <c:strCache>
                <c:ptCount val="1"/>
                <c:pt idx="0">
                  <c:v>Kritische Leistu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itische Leistung berechnen -'!$W$26:$W$27</c:f>
              <c:numCache>
                <c:formatCode>General</c:formatCode>
                <c:ptCount val="2"/>
                <c:pt idx="0">
                  <c:v>16000</c:v>
                </c:pt>
                <c:pt idx="1">
                  <c:v>16000</c:v>
                </c:pt>
              </c:numCache>
            </c:numRef>
          </c:xVal>
          <c:yVal>
            <c:numRef>
              <c:f>'kritische Leistung berechnen -'!$Z$26:$Z$27</c:f>
              <c:numCache>
                <c:formatCode>General</c:formatCode>
                <c:ptCount val="2"/>
                <c:pt idx="0">
                  <c:v>4650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itische Leistung berechnen -'!$W$28:$W$29</c:f>
              <c:numCache>
                <c:formatCode>General</c:formatCode>
                <c:ptCount val="2"/>
                <c:pt idx="0">
                  <c:v>0</c:v>
                </c:pt>
                <c:pt idx="1">
                  <c:v>16000</c:v>
                </c:pt>
              </c:numCache>
            </c:numRef>
          </c:xVal>
          <c:yVal>
            <c:numRef>
              <c:f>'kritische Leistung berechnen -'!$Z$28:$Z$29</c:f>
              <c:numCache>
                <c:formatCode>General</c:formatCode>
                <c:ptCount val="2"/>
                <c:pt idx="0">
                  <c:v>46500</c:v>
                </c:pt>
                <c:pt idx="1">
                  <c:v>46500</c:v>
                </c:pt>
              </c:numCache>
            </c:numRef>
          </c:yVal>
          <c:smooth val="0"/>
        </c:ser>
        <c:axId val="14623731"/>
        <c:axId val="74837541"/>
      </c:scatterChart>
      <c:valAx>
        <c:axId val="1462373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541"/>
        <c:crossesAt val="0"/>
        <c:crossBetween val="midCat"/>
      </c:valAx>
      <c:valAx>
        <c:axId val="74837541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560</xdr:colOff>
      <xdr:row>2</xdr:row>
      <xdr:rowOff>275400</xdr:rowOff>
    </xdr:from>
    <xdr:to>
      <xdr:col>14</xdr:col>
      <xdr:colOff>775440</xdr:colOff>
      <xdr:row>41</xdr:row>
      <xdr:rowOff>19440</xdr:rowOff>
    </xdr:to>
    <xdr:graphicFrame>
      <xdr:nvGraphicFramePr>
        <xdr:cNvPr id="0" name="Chart 2"/>
        <xdr:cNvGraphicFramePr/>
      </xdr:nvGraphicFramePr>
      <xdr:xfrm>
        <a:off x="7447320" y="951840"/>
        <a:ext cx="10526400" cy="96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3.28"/>
    <col collapsed="false" customWidth="true" hidden="false" outlineLevel="0" max="4" min="3" style="1" width="20.56"/>
    <col collapsed="false" customWidth="false" hidden="false" outlineLevel="0" max="5" min="5" style="1" width="11.42"/>
    <col collapsed="false" customWidth="true" hidden="false" outlineLevel="0" max="6" min="6" style="2" width="19.14"/>
    <col collapsed="false" customWidth="true" hidden="false" outlineLevel="0" max="8" min="7" style="1" width="19.14"/>
    <col collapsed="false" customWidth="true" hidden="false" outlineLevel="0" max="9" min="9" style="1" width="16.99"/>
    <col collapsed="false" customWidth="true" hidden="false" outlineLevel="0" max="10" min="10" style="1" width="14.28"/>
    <col collapsed="false" customWidth="true" hidden="false" outlineLevel="0" max="11" min="11" style="1" width="12.85"/>
    <col collapsed="false" customWidth="true" hidden="false" outlineLevel="0" max="12" min="12" style="1" width="13.28"/>
    <col collapsed="false" customWidth="false" hidden="false" outlineLevel="0" max="22" min="13" style="1" width="11.42"/>
    <col collapsed="false" customWidth="true" hidden="false" outlineLevel="0" max="23" min="23" style="1" width="11.99"/>
    <col collapsed="false" customWidth="true" hidden="false" outlineLevel="0" max="25" min="24" style="1" width="15.28"/>
    <col collapsed="false" customWidth="true" hidden="false" outlineLevel="0" max="26" min="26" style="1" width="22.99"/>
    <col collapsed="false" customWidth="true" hidden="false" outlineLevel="0" max="27" min="27" style="1" width="11.28"/>
    <col collapsed="false" customWidth="false" hidden="false" outlineLevel="0" max="257" min="28" style="1" width="11.42"/>
  </cols>
  <sheetData>
    <row r="1" s="7" customFormat="true" ht="27" hidden="false" customHeight="false" outlineLevel="0" collapsed="false">
      <c r="A1" s="3" t="s">
        <v>0</v>
      </c>
      <c r="B1" s="3"/>
      <c r="C1" s="3"/>
      <c r="D1" s="3"/>
      <c r="E1" s="4"/>
      <c r="F1" s="5"/>
      <c r="G1" s="3"/>
      <c r="H1" s="3"/>
      <c r="I1" s="4"/>
      <c r="J1" s="4"/>
      <c r="K1" s="3"/>
      <c r="L1" s="3"/>
      <c r="M1" s="3"/>
      <c r="N1" s="3"/>
      <c r="O1" s="3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</row>
    <row r="2" s="7" customFormat="true" ht="26.25" hidden="false" customHeight="false" outlineLevel="0" collapsed="false">
      <c r="A2" s="8"/>
      <c r="B2" s="8"/>
      <c r="C2" s="8"/>
      <c r="D2" s="8"/>
      <c r="E2" s="9"/>
      <c r="F2" s="10"/>
      <c r="G2" s="8"/>
      <c r="H2" s="8"/>
      <c r="I2" s="9"/>
      <c r="J2" s="9"/>
      <c r="K2" s="8"/>
      <c r="L2" s="8"/>
      <c r="M2" s="8"/>
      <c r="N2" s="8"/>
      <c r="O2" s="8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</row>
    <row r="3" customFormat="false" ht="22.5" hidden="false" customHeight="true" outlineLevel="0" collapsed="false">
      <c r="A3" s="11"/>
      <c r="B3" s="11"/>
      <c r="C3" s="12"/>
      <c r="D3" s="12"/>
    </row>
    <row r="4" customFormat="false" ht="21.75" hidden="false" customHeight="true" outlineLevel="0" collapsed="false">
      <c r="A4" s="13" t="s">
        <v>1</v>
      </c>
      <c r="B4" s="14"/>
      <c r="C4" s="15" t="s">
        <v>2</v>
      </c>
      <c r="D4" s="16" t="s">
        <v>3</v>
      </c>
    </row>
    <row r="5" customFormat="false" ht="21.75" hidden="false" customHeight="true" outlineLevel="0" collapsed="false">
      <c r="A5" s="17" t="s">
        <v>4</v>
      </c>
      <c r="B5" s="18"/>
      <c r="C5" s="19" t="n">
        <v>180000</v>
      </c>
      <c r="D5" s="20" t="n">
        <v>300000</v>
      </c>
    </row>
    <row r="6" customFormat="false" ht="21.75" hidden="false" customHeight="true" outlineLevel="0" collapsed="false">
      <c r="A6" s="17" t="s">
        <v>5</v>
      </c>
      <c r="B6" s="18"/>
      <c r="C6" s="19" t="n">
        <v>0</v>
      </c>
      <c r="D6" s="20" t="n">
        <v>0</v>
      </c>
    </row>
    <row r="7" customFormat="false" ht="21.75" hidden="false" customHeight="true" outlineLevel="0" collapsed="false">
      <c r="A7" s="17" t="s">
        <v>6</v>
      </c>
      <c r="B7" s="18"/>
      <c r="C7" s="19" t="n">
        <v>8</v>
      </c>
      <c r="D7" s="20" t="n">
        <v>8</v>
      </c>
    </row>
    <row r="8" customFormat="false" ht="21.75" hidden="false" customHeight="true" outlineLevel="0" collapsed="false">
      <c r="A8" s="17" t="s">
        <v>7</v>
      </c>
      <c r="B8" s="18"/>
      <c r="C8" s="21" t="n">
        <v>0.1</v>
      </c>
      <c r="D8" s="22" t="n">
        <v>0.08</v>
      </c>
    </row>
    <row r="9" customFormat="false" ht="21.75" hidden="false" customHeight="true" outlineLevel="0" collapsed="false">
      <c r="A9" s="23"/>
      <c r="B9" s="18"/>
      <c r="C9" s="18"/>
      <c r="D9" s="24"/>
    </row>
    <row r="10" customFormat="false" ht="21.75" hidden="false" customHeight="true" outlineLevel="0" collapsed="false">
      <c r="A10" s="23" t="s">
        <v>8</v>
      </c>
      <c r="B10" s="18"/>
      <c r="C10" s="25" t="n">
        <f aca="false">360000/20000</f>
        <v>18</v>
      </c>
      <c r="D10" s="26" t="n">
        <v>18</v>
      </c>
    </row>
    <row r="11" customFormat="false" ht="21.75" hidden="false" customHeight="true" outlineLevel="0" collapsed="false">
      <c r="A11" s="23" t="s">
        <v>9</v>
      </c>
      <c r="B11" s="18"/>
      <c r="C11" s="25" t="n">
        <v>10</v>
      </c>
      <c r="D11" s="26" t="n">
        <v>12</v>
      </c>
    </row>
    <row r="12" customFormat="false" ht="21.75" hidden="false" customHeight="true" outlineLevel="0" collapsed="false">
      <c r="A12" s="27" t="s">
        <v>10</v>
      </c>
      <c r="B12" s="28"/>
      <c r="C12" s="29" t="n">
        <f aca="false">C10-C11</f>
        <v>8</v>
      </c>
      <c r="D12" s="30" t="n">
        <f aca="false">D10-D11</f>
        <v>6</v>
      </c>
      <c r="W12" s="1" t="n">
        <f aca="false">IF(C12=D12,1,0)</f>
        <v>0</v>
      </c>
    </row>
    <row r="13" customFormat="false" ht="21.75" hidden="false" customHeight="true" outlineLevel="0" collapsed="false">
      <c r="A13" s="23"/>
      <c r="B13" s="18"/>
      <c r="C13" s="18"/>
      <c r="D13" s="24"/>
      <c r="W13" s="1" t="n">
        <f aca="false">IF(C17=D17,1,0)</f>
        <v>0</v>
      </c>
    </row>
    <row r="14" customFormat="false" ht="21.75" hidden="false" customHeight="true" outlineLevel="0" collapsed="false">
      <c r="A14" s="23" t="s">
        <v>11</v>
      </c>
      <c r="B14" s="18"/>
      <c r="C14" s="31" t="n">
        <f aca="false">(C5-C6)/C7</f>
        <v>22500</v>
      </c>
      <c r="D14" s="32" t="n">
        <f aca="false">(D5-D6)/D7</f>
        <v>37500</v>
      </c>
      <c r="W14" s="1" t="n">
        <f aca="false">IF(C12&lt;D12,IF(C17&gt;D17,1,0),0)</f>
        <v>0</v>
      </c>
    </row>
    <row r="15" customFormat="false" ht="21.75" hidden="false" customHeight="true" outlineLevel="0" collapsed="false">
      <c r="A15" s="23" t="s">
        <v>12</v>
      </c>
      <c r="B15" s="18"/>
      <c r="C15" s="31" t="n">
        <f aca="false">(C5+C6)*0.5*C8</f>
        <v>9000</v>
      </c>
      <c r="D15" s="32" t="n">
        <f aca="false">(D5+D6)*0.5*D8</f>
        <v>12000</v>
      </c>
      <c r="I15" s="33"/>
      <c r="W15" s="1" t="n">
        <f aca="false">IF(C12&gt;D12,IF(C17&lt;D17,1,0),0)</f>
        <v>0</v>
      </c>
    </row>
    <row r="16" customFormat="false" ht="21.75" hidden="false" customHeight="true" outlineLevel="0" collapsed="false">
      <c r="A16" s="23" t="s">
        <v>13</v>
      </c>
      <c r="B16" s="18"/>
      <c r="C16" s="25" t="n">
        <v>50000</v>
      </c>
      <c r="D16" s="26"/>
      <c r="W16" s="1" t="n">
        <f aca="false">SUM(W12:W15)</f>
        <v>0</v>
      </c>
    </row>
    <row r="17" customFormat="false" ht="21.75" hidden="false" customHeight="true" outlineLevel="0" collapsed="false">
      <c r="A17" s="34" t="s">
        <v>14</v>
      </c>
      <c r="B17" s="35"/>
      <c r="C17" s="36" t="n">
        <f aca="false">SUM(C14:C16)</f>
        <v>81500</v>
      </c>
      <c r="D17" s="37" t="n">
        <f aca="false">SUM(D14:D16)</f>
        <v>49500</v>
      </c>
    </row>
    <row r="18" customFormat="false" ht="21.75" hidden="false" customHeight="true" outlineLevel="0" collapsed="false">
      <c r="A18" s="23"/>
      <c r="B18" s="18"/>
      <c r="C18" s="18"/>
      <c r="D18" s="24"/>
    </row>
    <row r="19" customFormat="false" ht="21.75" hidden="false" customHeight="true" outlineLevel="0" collapsed="false">
      <c r="A19" s="23"/>
      <c r="B19" s="18"/>
      <c r="C19" s="18"/>
      <c r="D19" s="24"/>
      <c r="W19" s="38" t="s">
        <v>15</v>
      </c>
      <c r="X19" s="38"/>
      <c r="Y19" s="38"/>
      <c r="Z19" s="38"/>
    </row>
    <row r="20" customFormat="false" ht="21.75" hidden="false" customHeight="true" outlineLevel="0" collapsed="false">
      <c r="A20" s="39" t="s">
        <v>16</v>
      </c>
      <c r="B20" s="40"/>
      <c r="C20" s="41" t="n">
        <f aca="false">IF(W16=0,ABS(((C17-D17)/(D12-C12))),"nicht vorhanden")</f>
        <v>16000</v>
      </c>
      <c r="D20" s="41"/>
      <c r="W20" s="42" t="s">
        <v>17</v>
      </c>
      <c r="X20" s="43" t="str">
        <f aca="false">C23</f>
        <v>Maschine A</v>
      </c>
      <c r="Y20" s="43" t="str">
        <f aca="false">D23</f>
        <v>Maschine B</v>
      </c>
      <c r="Z20" s="43" t="s">
        <v>18</v>
      </c>
    </row>
    <row r="21" customFormat="false" ht="21.75" hidden="false" customHeight="true" outlineLevel="0" collapsed="false">
      <c r="W21" s="44"/>
      <c r="X21" s="45"/>
      <c r="Y21" s="45"/>
      <c r="Z21" s="45"/>
    </row>
    <row r="22" customFormat="false" ht="21.75" hidden="false" customHeight="true" outlineLevel="0" collapsed="false">
      <c r="W22" s="44"/>
      <c r="X22" s="45"/>
      <c r="Y22" s="45"/>
      <c r="Z22" s="45"/>
    </row>
    <row r="23" customFormat="false" ht="21.75" hidden="false" customHeight="true" outlineLevel="0" collapsed="false">
      <c r="B23" s="42" t="s">
        <v>17</v>
      </c>
      <c r="C23" s="43" t="str">
        <f aca="false">C4</f>
        <v>Maschine A</v>
      </c>
      <c r="D23" s="46" t="str">
        <f aca="false">D4</f>
        <v>Maschine B</v>
      </c>
      <c r="W23" s="44"/>
      <c r="X23" s="45"/>
      <c r="Y23" s="45"/>
      <c r="Z23" s="45"/>
    </row>
    <row r="24" customFormat="false" ht="18" hidden="false" customHeight="true" outlineLevel="0" collapsed="false">
      <c r="B24" s="47" t="n">
        <f aca="false">IF(W16&gt;0,"",0)</f>
        <v>0</v>
      </c>
      <c r="C24" s="48" t="n">
        <f aca="false">IF(B24="","",($C$12*B24)-$C$17)</f>
        <v>-81500</v>
      </c>
      <c r="D24" s="49" t="n">
        <f aca="false">IF(B24="","",($D$12*B24)-$D$17)</f>
        <v>-49500</v>
      </c>
      <c r="W24" s="2" t="n">
        <f aca="false">IF(W16=2,"",MIN(B24:B41))</f>
        <v>0</v>
      </c>
      <c r="X24" s="2" t="n">
        <f aca="false">IF(W16=2,"",MIN(C24:C41))</f>
        <v>-81500</v>
      </c>
      <c r="Y24" s="2" t="n">
        <f aca="false">IF(W16=2,"",MIN(D24:D41))</f>
        <v>-49500</v>
      </c>
    </row>
    <row r="25" customFormat="false" ht="18" hidden="false" customHeight="true" outlineLevel="0" collapsed="false">
      <c r="B25" s="50" t="n">
        <f aca="false">IF(B24="","",$C$20/8+B24)</f>
        <v>2000</v>
      </c>
      <c r="C25" s="51" t="n">
        <f aca="false">IF(B25="","",($C$12*B25)-$C$17)</f>
        <v>-65500</v>
      </c>
      <c r="D25" s="52" t="n">
        <f aca="false">IF(B25="","",($D$12*B25)-$D$17)</f>
        <v>-37500</v>
      </c>
      <c r="W25" s="2" t="n">
        <f aca="false">IF(W16=2,"",MAX(B24:B41))</f>
        <v>34000</v>
      </c>
      <c r="X25" s="2" t="n">
        <f aca="false">IF(W16=2,"",MAX(C24:C41))</f>
        <v>190500</v>
      </c>
      <c r="Y25" s="2" t="n">
        <f aca="false">IF(W16=2,"",MAX(D24:D41))</f>
        <v>154500</v>
      </c>
    </row>
    <row r="26" customFormat="false" ht="18" hidden="false" customHeight="true" outlineLevel="0" collapsed="false">
      <c r="B26" s="50" t="n">
        <f aca="false">IF(B25="","",$C$20/8+B25)</f>
        <v>4000</v>
      </c>
      <c r="C26" s="51" t="n">
        <f aca="false">IF(B26="","",($C$12*B26)-$C$17)</f>
        <v>-49500</v>
      </c>
      <c r="D26" s="52" t="n">
        <f aca="false">IF(B26="","",($D$12*B26)-$D$17)</f>
        <v>-25500</v>
      </c>
      <c r="W26" s="2" t="n">
        <f aca="false">IF(W16=2,"",C20)</f>
        <v>16000</v>
      </c>
      <c r="Z26" s="2" t="n">
        <f aca="false">IF(W16=2,"",D32)</f>
        <v>46500</v>
      </c>
    </row>
    <row r="27" customFormat="false" ht="18" hidden="false" customHeight="true" outlineLevel="0" collapsed="false">
      <c r="B27" s="50" t="n">
        <f aca="false">IF(B26="","",$C$20/8+B26)</f>
        <v>6000</v>
      </c>
      <c r="C27" s="51" t="n">
        <f aca="false">IF(B27="","",($C$12*B27)-$C$17)</f>
        <v>-33500</v>
      </c>
      <c r="D27" s="52" t="n">
        <f aca="false">IF(B27="","",($D$12*B27)-$D$17)</f>
        <v>-13500</v>
      </c>
      <c r="W27" s="2" t="n">
        <f aca="false">IF(W16=2,"",W26)</f>
        <v>16000</v>
      </c>
      <c r="Z27" s="2" t="n">
        <f aca="false">IF(W16=2,"",MIN(B24:B41))</f>
        <v>0</v>
      </c>
    </row>
    <row r="28" customFormat="false" ht="18" hidden="false" customHeight="true" outlineLevel="0" collapsed="false">
      <c r="B28" s="50" t="n">
        <f aca="false">IF(B27="","",$C$20/8+B27)</f>
        <v>8000</v>
      </c>
      <c r="C28" s="51" t="n">
        <f aca="false">IF(B28="","",($C$12*B28)-$C$17)</f>
        <v>-17500</v>
      </c>
      <c r="D28" s="52" t="n">
        <f aca="false">IF(B28="","",($D$12*B28)-$D$17)</f>
        <v>-1500</v>
      </c>
      <c r="F28" s="53"/>
      <c r="G28" s="53"/>
      <c r="H28" s="53"/>
      <c r="W28" s="2" t="n">
        <f aca="false">IF(W16=2,"",W24)</f>
        <v>0</v>
      </c>
      <c r="Z28" s="2" t="n">
        <f aca="false">IF(W16=2,"",C32)</f>
        <v>46500</v>
      </c>
    </row>
    <row r="29" customFormat="false" ht="18" hidden="false" customHeight="true" outlineLevel="0" collapsed="false">
      <c r="B29" s="50" t="n">
        <f aca="false">IF(B28="","",$C$20/8+B28)</f>
        <v>10000</v>
      </c>
      <c r="C29" s="51" t="n">
        <f aca="false">IF(B29="","",($C$12*B29)-$C$17)</f>
        <v>-1500</v>
      </c>
      <c r="D29" s="52" t="n">
        <f aca="false">IF(B29="","",($D$12*B29)-$D$17)</f>
        <v>10500</v>
      </c>
      <c r="F29" s="53"/>
      <c r="G29" s="53"/>
      <c r="H29" s="53"/>
      <c r="W29" s="2" t="n">
        <f aca="false">IF(W16=2,"",C20)</f>
        <v>16000</v>
      </c>
      <c r="Z29" s="2" t="n">
        <f aca="false">IF(W16=2,"",Z28)</f>
        <v>46500</v>
      </c>
    </row>
    <row r="30" customFormat="false" ht="18" hidden="false" customHeight="true" outlineLevel="0" collapsed="false">
      <c r="B30" s="50" t="n">
        <f aca="false">IF(B29="","",$C$20/8+B29)</f>
        <v>12000</v>
      </c>
      <c r="C30" s="51" t="n">
        <f aca="false">IF(B30="","",($C$12*B30)-$C$17)</f>
        <v>14500</v>
      </c>
      <c r="D30" s="52" t="n">
        <f aca="false">IF(B30="","",($D$12*B30)-$D$17)</f>
        <v>22500</v>
      </c>
    </row>
    <row r="31" customFormat="false" ht="18" hidden="false" customHeight="true" outlineLevel="0" collapsed="false">
      <c r="B31" s="50" t="n">
        <f aca="false">IF(B30="","",$C$20/8+B30)</f>
        <v>14000</v>
      </c>
      <c r="C31" s="51" t="n">
        <f aca="false">IF(B31="","",($C$12*B31)-$C$17)</f>
        <v>30500</v>
      </c>
      <c r="D31" s="52" t="n">
        <f aca="false">IF(B31="","",($D$12*B31)-$D$17)</f>
        <v>34500</v>
      </c>
    </row>
    <row r="32" customFormat="false" ht="18" hidden="false" customHeight="true" outlineLevel="0" collapsed="false">
      <c r="B32" s="50" t="n">
        <f aca="false">IF(B31="","",$C$20/8+B31)</f>
        <v>16000</v>
      </c>
      <c r="C32" s="51" t="n">
        <f aca="false">IF(B32="","",($C$12*B32)-$C$17)</f>
        <v>46500</v>
      </c>
      <c r="D32" s="52" t="n">
        <f aca="false">IF(B32="","",($D$12*B32)-$D$17)</f>
        <v>46500</v>
      </c>
    </row>
    <row r="33" customFormat="false" ht="18" hidden="false" customHeight="true" outlineLevel="0" collapsed="false">
      <c r="B33" s="50" t="n">
        <f aca="false">IF(B32="","",$C$20/8+B32)</f>
        <v>18000</v>
      </c>
      <c r="C33" s="51" t="n">
        <f aca="false">IF(B33="","",($C$12*B33)-$C$17)</f>
        <v>62500</v>
      </c>
      <c r="D33" s="52" t="n">
        <f aca="false">IF(B33="","",($D$12*B33)-$D$17)</f>
        <v>58500</v>
      </c>
    </row>
    <row r="34" customFormat="false" ht="18" hidden="false" customHeight="true" outlineLevel="0" collapsed="false">
      <c r="B34" s="50" t="n">
        <f aca="false">IF(B33="","",$C$20/8+B33)</f>
        <v>20000</v>
      </c>
      <c r="C34" s="51" t="n">
        <f aca="false">IF(B34="","",($C$12*B34)-$C$17)</f>
        <v>78500</v>
      </c>
      <c r="D34" s="52" t="n">
        <f aca="false">IF(B34="","",($D$12*B34)-$D$17)</f>
        <v>70500</v>
      </c>
    </row>
    <row r="35" customFormat="false" ht="18" hidden="false" customHeight="true" outlineLevel="0" collapsed="false">
      <c r="B35" s="50" t="n">
        <f aca="false">IF(B34="","",$C$20/8+B34)</f>
        <v>22000</v>
      </c>
      <c r="C35" s="51" t="n">
        <f aca="false">IF(B35="","",($C$12*B35)-$C$17)</f>
        <v>94500</v>
      </c>
      <c r="D35" s="52" t="n">
        <f aca="false">IF(B35="","",($D$12*B35)-$D$17)</f>
        <v>82500</v>
      </c>
    </row>
    <row r="36" customFormat="false" ht="18" hidden="false" customHeight="true" outlineLevel="0" collapsed="false">
      <c r="B36" s="50" t="n">
        <f aca="false">IF(B35="","",$C$20/8+B35)</f>
        <v>24000</v>
      </c>
      <c r="C36" s="51" t="n">
        <f aca="false">IF(B36="","",($C$12*B36)-$C$17)</f>
        <v>110500</v>
      </c>
      <c r="D36" s="52" t="n">
        <f aca="false">IF(B36="","",($D$12*B36)-$D$17)</f>
        <v>94500</v>
      </c>
    </row>
    <row r="37" customFormat="false" ht="18" hidden="false" customHeight="true" outlineLevel="0" collapsed="false">
      <c r="B37" s="50" t="n">
        <f aca="false">IF(B36="","",$C$20/8+B36)</f>
        <v>26000</v>
      </c>
      <c r="C37" s="51" t="n">
        <f aca="false">IF(B37="","",($C$12*B37)-$C$17)</f>
        <v>126500</v>
      </c>
      <c r="D37" s="52" t="n">
        <f aca="false">IF(B37="","",($D$12*B37)-$D$17)</f>
        <v>106500</v>
      </c>
    </row>
    <row r="38" customFormat="false" ht="18" hidden="false" customHeight="true" outlineLevel="0" collapsed="false">
      <c r="B38" s="50" t="n">
        <f aca="false">IF(B37="","",$C$20/8+B37)</f>
        <v>28000</v>
      </c>
      <c r="C38" s="51" t="n">
        <f aca="false">IF(B38="","",($C$12*B38)-$C$17)</f>
        <v>142500</v>
      </c>
      <c r="D38" s="52" t="n">
        <f aca="false">IF(B38="","",($D$12*B38)-$D$17)</f>
        <v>118500</v>
      </c>
    </row>
    <row r="39" customFormat="false" ht="18" hidden="false" customHeight="true" outlineLevel="0" collapsed="false">
      <c r="B39" s="50" t="n">
        <f aca="false">IF(B38="","",$C$20/8+B38)</f>
        <v>30000</v>
      </c>
      <c r="C39" s="51" t="n">
        <f aca="false">IF(B39="","",($C$12*B39)-$C$17)</f>
        <v>158500</v>
      </c>
      <c r="D39" s="52" t="n">
        <f aca="false">IF(B39="","",($D$12*B39)-$D$17)</f>
        <v>130500</v>
      </c>
    </row>
    <row r="40" customFormat="false" ht="18" hidden="false" customHeight="true" outlineLevel="0" collapsed="false">
      <c r="B40" s="50" t="n">
        <f aca="false">IF(B39="","",$C$20/8+B39)</f>
        <v>32000</v>
      </c>
      <c r="C40" s="51" t="n">
        <f aca="false">IF(B40="","",($C$12*B40)-$C$17)</f>
        <v>174500</v>
      </c>
      <c r="D40" s="52" t="n">
        <f aca="false">IF(B40="","",($D$12*B40)-$D$17)</f>
        <v>142500</v>
      </c>
    </row>
    <row r="41" customFormat="false" ht="18" hidden="false" customHeight="true" outlineLevel="0" collapsed="false">
      <c r="B41" s="54" t="n">
        <f aca="false">IF(B40="","",$C$20/8+B40)</f>
        <v>34000</v>
      </c>
      <c r="C41" s="55" t="n">
        <f aca="false">IF(B41="","",($C$12*B41)-$C$17)</f>
        <v>190500</v>
      </c>
      <c r="D41" s="56" t="n">
        <f aca="false">IF(B41="","",($D$12*B41)-$D$17)</f>
        <v>154500</v>
      </c>
    </row>
    <row r="54" customFormat="false" ht="15.75" hidden="false" customHeight="false" outlineLevel="0" collapsed="false">
      <c r="G54" s="11"/>
    </row>
  </sheetData>
  <mergeCells count="2">
    <mergeCell ref="W19:Z19"/>
    <mergeCell ref="C20:D20"/>
  </mergeCells>
  <conditionalFormatting sqref="D24:D41">
    <cfRule type="cellIs" priority="2" operator="lessThan" aboveAverage="0" equalAverage="0" bottom="0" percent="0" rank="0" text="" dxfId="0">
      <formula>C24</formula>
    </cfRule>
    <cfRule type="cellIs" priority="3" operator="equal" aboveAverage="0" equalAverage="0" bottom="0" percent="0" rank="0" text="" dxfId="1">
      <formula>C24</formula>
    </cfRule>
  </conditionalFormatting>
  <conditionalFormatting sqref="C24:C41">
    <cfRule type="cellIs" priority="4" operator="lessThan" aboveAverage="0" equalAverage="0" bottom="0" percent="0" rank="0" text="" dxfId="2">
      <formula>D24</formula>
    </cfRule>
    <cfRule type="cellIs" priority="5" operator="equal" aboveAverage="0" equalAverage="0" bottom="0" percent="0" rank="0" text="" dxfId="3">
      <formula>D24</formula>
    </cfRule>
  </conditionalFormatting>
  <conditionalFormatting sqref="B24:B41">
    <cfRule type="cellIs" priority="6" operator="equal" aboveAverage="0" equalAverage="0" bottom="0" percent="0" rank="0" text="" dxfId="4">
      <formula>$C$20</formula>
    </cfRule>
  </conditionalFormatting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C5:D8 C10:D11 C16:D16" type="decimal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3:38:24Z</dcterms:created>
  <dc:creator>Heiko Heimrath</dc:creator>
  <dc:description/>
  <dc:language>en-US</dc:language>
  <cp:lastModifiedBy>Heiko Heimrath</cp:lastModifiedBy>
  <cp:lastPrinted>2009-11-27T18:42:14Z</cp:lastPrinted>
  <dcterms:modified xsi:type="dcterms:W3CDTF">2010-03-26T19:49:22Z</dcterms:modified>
  <cp:revision>0</cp:revision>
  <dc:subject/>
  <dc:title/>
</cp:coreProperties>
</file>