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kostendegression" sheetId="1" state="visible" r:id="rId2"/>
  </sheets>
  <definedNames>
    <definedName function="false" hidden="false" localSheetId="0" name="_xlnm.Print_Area" vbProcedure="false">Fixkostendegression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ixkostendegression</t>
  </si>
  <si>
    <t xml:space="preserve">Kapazität</t>
  </si>
  <si>
    <t xml:space="preserve">variable Kosten je Einheit</t>
  </si>
  <si>
    <t xml:space="preserve">fixe Kosten (Gesamt)</t>
  </si>
  <si>
    <t xml:space="preserve">Menge</t>
  </si>
  <si>
    <t xml:space="preserve">variable Kosten</t>
  </si>
  <si>
    <t xml:space="preserve">fixe Kosten</t>
  </si>
  <si>
    <t xml:space="preserve">Gesamt-kosten</t>
  </si>
  <si>
    <t xml:space="preserve">Anteil variable Kosten</t>
  </si>
  <si>
    <t xml:space="preserve">Anteil fixe Koste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1.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xkostendegression</a:t>
            </a:r>
          </a:p>
        </c:rich>
      </c:tx>
      <c:layout>
        <c:manualLayout>
          <c:xMode val="edge"/>
          <c:yMode val="edge"/>
          <c:x val="0.330065503143272"/>
          <c:y val="0.033108490808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211456455796"/>
          <c:y val="0.0978837341022604"/>
          <c:w val="0.920560953092716"/>
          <c:h val="0.830029349673034"/>
        </c:manualLayout>
      </c:layout>
      <c:areaChart>
        <c:grouping val="stacked"/>
        <c:ser>
          <c:idx val="0"/>
          <c:order val="0"/>
          <c:tx>
            <c:strRef>
              <c:f>Fixkostendegression!$C$9</c:f>
              <c:strCache>
                <c:ptCount val="1"/>
                <c:pt idx="0">
                  <c:v>fixe Kos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xkostendegression!$A$12:$A$31</c:f>
              <c:strCache>
                <c:ptCount val="20"/>
                <c:pt idx="0">
                  <c:v>5,000.00 </c:v>
                </c:pt>
                <c:pt idx="1">
                  <c:v>10,000.00 </c:v>
                </c:pt>
                <c:pt idx="2">
                  <c:v>15,000.00 </c:v>
                </c:pt>
                <c:pt idx="3">
                  <c:v>20,000.00 </c:v>
                </c:pt>
                <c:pt idx="4">
                  <c:v>25,000.00 </c:v>
                </c:pt>
                <c:pt idx="5">
                  <c:v>30,000.00 </c:v>
                </c:pt>
                <c:pt idx="6">
                  <c:v>35,000.00 </c:v>
                </c:pt>
                <c:pt idx="7">
                  <c:v>40,000.00 </c:v>
                </c:pt>
                <c:pt idx="8">
                  <c:v>45,000.00 </c:v>
                </c:pt>
                <c:pt idx="9">
                  <c:v>50,000.00 </c:v>
                </c:pt>
                <c:pt idx="10">
                  <c:v>55,000.00 </c:v>
                </c:pt>
                <c:pt idx="11">
                  <c:v>60,000.00 </c:v>
                </c:pt>
                <c:pt idx="12">
                  <c:v>65,000.00 </c:v>
                </c:pt>
                <c:pt idx="13">
                  <c:v>70,000.00 </c:v>
                </c:pt>
                <c:pt idx="14">
                  <c:v>75,000.00 </c:v>
                </c:pt>
                <c:pt idx="15">
                  <c:v>80,000.00 </c:v>
                </c:pt>
                <c:pt idx="16">
                  <c:v>85,000.00 </c:v>
                </c:pt>
                <c:pt idx="17">
                  <c:v>90,000.00 </c:v>
                </c:pt>
                <c:pt idx="18">
                  <c:v>95,000.00 </c:v>
                </c:pt>
                <c:pt idx="19">
                  <c:v>100,000.00 </c:v>
                </c:pt>
              </c:strCache>
            </c:strRef>
          </c:cat>
          <c:val>
            <c:numRef>
              <c:f>Fixkostendegression!$C$12:$C$31</c:f>
              <c:numCache>
                <c:formatCode>General</c:formatCode>
                <c:ptCount val="20"/>
                <c:pt idx="0">
                  <c:v>40</c:v>
                </c:pt>
                <c:pt idx="1">
                  <c:v>20</c:v>
                </c:pt>
                <c:pt idx="2">
                  <c:v>13.3333333333333</c:v>
                </c:pt>
                <c:pt idx="3">
                  <c:v>10</c:v>
                </c:pt>
                <c:pt idx="4">
                  <c:v>8</c:v>
                </c:pt>
                <c:pt idx="5">
                  <c:v>6.66666666666667</c:v>
                </c:pt>
                <c:pt idx="6">
                  <c:v>5.71428571428571</c:v>
                </c:pt>
                <c:pt idx="7">
                  <c:v>5</c:v>
                </c:pt>
                <c:pt idx="8">
                  <c:v>4.44444444444445</c:v>
                </c:pt>
                <c:pt idx="9">
                  <c:v>4</c:v>
                </c:pt>
                <c:pt idx="10">
                  <c:v>3.63636363636364</c:v>
                </c:pt>
                <c:pt idx="11">
                  <c:v>3.33333333333333</c:v>
                </c:pt>
                <c:pt idx="12">
                  <c:v>3.07692307692308</c:v>
                </c:pt>
                <c:pt idx="13">
                  <c:v>2.85714285714286</c:v>
                </c:pt>
                <c:pt idx="14">
                  <c:v>2.66666666666667</c:v>
                </c:pt>
                <c:pt idx="15">
                  <c:v>2.5</c:v>
                </c:pt>
                <c:pt idx="16">
                  <c:v>2.35294117647059</c:v>
                </c:pt>
                <c:pt idx="17">
                  <c:v>2.22222222222222</c:v>
                </c:pt>
                <c:pt idx="18">
                  <c:v>2.10526315789474</c:v>
                </c:pt>
                <c:pt idx="19">
                  <c:v>2</c:v>
                </c:pt>
              </c:numCache>
            </c:numRef>
          </c:val>
        </c:ser>
        <c:axId val="32687280"/>
        <c:axId val="36466793"/>
      </c:areaChart>
      <c:catAx>
        <c:axId val="3268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91185650855058"/>
              <c:y val="0.918696256629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793"/>
        <c:crossesAt val="0"/>
        <c:auto val="1"/>
        <c:lblAlgn val="ctr"/>
        <c:lblOffset val="100"/>
        <c:noMultiLvlLbl val="0"/>
      </c:catAx>
      <c:valAx>
        <c:axId val="364667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ixkosten pro Einheit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-0.1142577622161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xe vs. variable Kosten</a:t>
            </a:r>
          </a:p>
        </c:rich>
      </c:tx>
      <c:layout>
        <c:manualLayout>
          <c:xMode val="edge"/>
          <c:yMode val="edge"/>
          <c:x val="0.310549711720435"/>
          <c:y val="0.0330625257095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047841204172"/>
          <c:y val="0.0993418346359523"/>
          <c:w val="0.922230535627833"/>
          <c:h val="0.827591526120938"/>
        </c:manualLayout>
      </c:layout>
      <c:areaChart>
        <c:grouping val="percentStacked"/>
        <c:ser>
          <c:idx val="0"/>
          <c:order val="0"/>
          <c:tx>
            <c:strRef>
              <c:f>Fixkostendegression!$F$9</c:f>
              <c:strCache>
                <c:ptCount val="1"/>
                <c:pt idx="0">
                  <c:v>Anteil fixe Kos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xkostendegression!$A$12:$A$31</c:f>
              <c:strCache>
                <c:ptCount val="20"/>
                <c:pt idx="0">
                  <c:v>5,000.00 </c:v>
                </c:pt>
                <c:pt idx="1">
                  <c:v>10,000.00 </c:v>
                </c:pt>
                <c:pt idx="2">
                  <c:v>15,000.00 </c:v>
                </c:pt>
                <c:pt idx="3">
                  <c:v>20,000.00 </c:v>
                </c:pt>
                <c:pt idx="4">
                  <c:v>25,000.00 </c:v>
                </c:pt>
                <c:pt idx="5">
                  <c:v>30,000.00 </c:v>
                </c:pt>
                <c:pt idx="6">
                  <c:v>35,000.00 </c:v>
                </c:pt>
                <c:pt idx="7">
                  <c:v>40,000.00 </c:v>
                </c:pt>
                <c:pt idx="8">
                  <c:v>45,000.00 </c:v>
                </c:pt>
                <c:pt idx="9">
                  <c:v>50,000.00 </c:v>
                </c:pt>
                <c:pt idx="10">
                  <c:v>55,000.00 </c:v>
                </c:pt>
                <c:pt idx="11">
                  <c:v>60,000.00 </c:v>
                </c:pt>
                <c:pt idx="12">
                  <c:v>65,000.00 </c:v>
                </c:pt>
                <c:pt idx="13">
                  <c:v>70,000.00 </c:v>
                </c:pt>
                <c:pt idx="14">
                  <c:v>75,000.00 </c:v>
                </c:pt>
                <c:pt idx="15">
                  <c:v>80,000.00 </c:v>
                </c:pt>
                <c:pt idx="16">
                  <c:v>85,000.00 </c:v>
                </c:pt>
                <c:pt idx="17">
                  <c:v>90,000.00 </c:v>
                </c:pt>
                <c:pt idx="18">
                  <c:v>95,000.00 </c:v>
                </c:pt>
                <c:pt idx="19">
                  <c:v>100,000.00 </c:v>
                </c:pt>
              </c:strCache>
            </c:strRef>
          </c:cat>
          <c:val>
            <c:numRef>
              <c:f>Fixkostendegression!$F$12:$F$31</c:f>
              <c:numCache>
                <c:formatCode>General</c:formatCode>
                <c:ptCount val="20"/>
                <c:pt idx="0">
                  <c:v>0.888888888888889</c:v>
                </c:pt>
                <c:pt idx="1">
                  <c:v>0.8</c:v>
                </c:pt>
                <c:pt idx="2">
                  <c:v>0.727272727272727</c:v>
                </c:pt>
                <c:pt idx="3">
                  <c:v>0.666666666666667</c:v>
                </c:pt>
                <c:pt idx="4">
                  <c:v>0.615384615384615</c:v>
                </c:pt>
                <c:pt idx="5">
                  <c:v>0.571428571428571</c:v>
                </c:pt>
                <c:pt idx="6">
                  <c:v>0.533333333333333</c:v>
                </c:pt>
                <c:pt idx="7">
                  <c:v>0.5</c:v>
                </c:pt>
                <c:pt idx="8">
                  <c:v>0.470588235294118</c:v>
                </c:pt>
                <c:pt idx="9">
                  <c:v>0.444444444444444</c:v>
                </c:pt>
                <c:pt idx="10">
                  <c:v>0.421052631578947</c:v>
                </c:pt>
                <c:pt idx="11">
                  <c:v>0.4</c:v>
                </c:pt>
                <c:pt idx="12">
                  <c:v>0.380952380952381</c:v>
                </c:pt>
                <c:pt idx="13">
                  <c:v>0.363636363636364</c:v>
                </c:pt>
                <c:pt idx="14">
                  <c:v>0.347826086956522</c:v>
                </c:pt>
                <c:pt idx="15">
                  <c:v>0.333333333333333</c:v>
                </c:pt>
                <c:pt idx="16">
                  <c:v>0.32</c:v>
                </c:pt>
                <c:pt idx="17">
                  <c:v>0.307692307692308</c:v>
                </c:pt>
                <c:pt idx="18">
                  <c:v>0.296296296296296</c:v>
                </c:pt>
                <c:pt idx="19">
                  <c:v>0.285714285714286</c:v>
                </c:pt>
              </c:numCache>
            </c:numRef>
          </c:val>
        </c:ser>
        <c:ser>
          <c:idx val="1"/>
          <c:order val="1"/>
          <c:tx>
            <c:strRef>
              <c:f>Fixkostendegression!$E$9</c:f>
              <c:strCache>
                <c:ptCount val="1"/>
                <c:pt idx="0">
                  <c:v>Anteil variable Kos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xkostendegression!$A$12:$A$31</c:f>
              <c:strCache>
                <c:ptCount val="20"/>
                <c:pt idx="0">
                  <c:v>5,000.00 </c:v>
                </c:pt>
                <c:pt idx="1">
                  <c:v>10,000.00 </c:v>
                </c:pt>
                <c:pt idx="2">
                  <c:v>15,000.00 </c:v>
                </c:pt>
                <c:pt idx="3">
                  <c:v>20,000.00 </c:v>
                </c:pt>
                <c:pt idx="4">
                  <c:v>25,000.00 </c:v>
                </c:pt>
                <c:pt idx="5">
                  <c:v>30,000.00 </c:v>
                </c:pt>
                <c:pt idx="6">
                  <c:v>35,000.00 </c:v>
                </c:pt>
                <c:pt idx="7">
                  <c:v>40,000.00 </c:v>
                </c:pt>
                <c:pt idx="8">
                  <c:v>45,000.00 </c:v>
                </c:pt>
                <c:pt idx="9">
                  <c:v>50,000.00 </c:v>
                </c:pt>
                <c:pt idx="10">
                  <c:v>55,000.00 </c:v>
                </c:pt>
                <c:pt idx="11">
                  <c:v>60,000.00 </c:v>
                </c:pt>
                <c:pt idx="12">
                  <c:v>65,000.00 </c:v>
                </c:pt>
                <c:pt idx="13">
                  <c:v>70,000.00 </c:v>
                </c:pt>
                <c:pt idx="14">
                  <c:v>75,000.00 </c:v>
                </c:pt>
                <c:pt idx="15">
                  <c:v>80,000.00 </c:v>
                </c:pt>
                <c:pt idx="16">
                  <c:v>85,000.00 </c:v>
                </c:pt>
                <c:pt idx="17">
                  <c:v>90,000.00 </c:v>
                </c:pt>
                <c:pt idx="18">
                  <c:v>95,000.00 </c:v>
                </c:pt>
                <c:pt idx="19">
                  <c:v>100,000.00 </c:v>
                </c:pt>
              </c:strCache>
            </c:strRef>
          </c:cat>
          <c:val>
            <c:numRef>
              <c:f>Fixkostendegression!$E$12:$E$31</c:f>
              <c:numCache>
                <c:formatCode>General</c:formatCode>
                <c:ptCount val="20"/>
                <c:pt idx="0">
                  <c:v>0.111111111111111</c:v>
                </c:pt>
                <c:pt idx="1">
                  <c:v>0.2</c:v>
                </c:pt>
                <c:pt idx="2">
                  <c:v>0.272727272727273</c:v>
                </c:pt>
                <c:pt idx="3">
                  <c:v>0.333333333333333</c:v>
                </c:pt>
                <c:pt idx="4">
                  <c:v>0.384615384615385</c:v>
                </c:pt>
                <c:pt idx="5">
                  <c:v>0.428571428571429</c:v>
                </c:pt>
                <c:pt idx="6">
                  <c:v>0.466666666666667</c:v>
                </c:pt>
                <c:pt idx="7">
                  <c:v>0.5</c:v>
                </c:pt>
                <c:pt idx="8">
                  <c:v>0.529411764705882</c:v>
                </c:pt>
                <c:pt idx="9">
                  <c:v>0.555555555555556</c:v>
                </c:pt>
                <c:pt idx="10">
                  <c:v>0.578947368421053</c:v>
                </c:pt>
                <c:pt idx="11">
                  <c:v>0.6</c:v>
                </c:pt>
                <c:pt idx="12">
                  <c:v>0.619047619047619</c:v>
                </c:pt>
                <c:pt idx="13">
                  <c:v>0.636363636363636</c:v>
                </c:pt>
                <c:pt idx="14">
                  <c:v>0.652173913043478</c:v>
                </c:pt>
                <c:pt idx="15">
                  <c:v>0.666666666666667</c:v>
                </c:pt>
                <c:pt idx="16">
                  <c:v>0.68</c:v>
                </c:pt>
                <c:pt idx="17">
                  <c:v>0.692307692307692</c:v>
                </c:pt>
                <c:pt idx="18">
                  <c:v>0.703703703703704</c:v>
                </c:pt>
                <c:pt idx="19">
                  <c:v>0.714285714285714</c:v>
                </c:pt>
              </c:numCache>
            </c:numRef>
          </c:val>
        </c:ser>
        <c:axId val="11051418"/>
        <c:axId val="62301086"/>
      </c:areaChart>
      <c:catAx>
        <c:axId val="1105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73086571893843"/>
              <c:y val="0.91721513780337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086"/>
        <c:crossesAt val="0"/>
        <c:auto val="1"/>
        <c:lblAlgn val="ctr"/>
        <c:lblOffset val="100"/>
        <c:noMultiLvlLbl val="0"/>
      </c:catAx>
      <c:valAx>
        <c:axId val="623010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nteil Kosten pro Einheit</a:t>
                </a:r>
              </a:p>
            </c:rich>
          </c:tx>
          <c:layout>
            <c:manualLayout>
              <c:xMode val="edge"/>
              <c:yMode val="edge"/>
              <c:x val="0.0110030368381673"/>
              <c:y val="-0.21436651583710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13516130452"/>
          <c:y val="0.924053887289181"/>
          <c:w val="0.333832137669997"/>
          <c:h val="0.06165158371040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13</xdr:col>
      <xdr:colOff>720</xdr:colOff>
      <xdr:row>30</xdr:row>
      <xdr:rowOff>285480</xdr:rowOff>
    </xdr:to>
    <xdr:graphicFrame>
      <xdr:nvGraphicFramePr>
        <xdr:cNvPr id="0" name="Diagramm 1"/>
        <xdr:cNvGraphicFramePr/>
      </xdr:nvGraphicFramePr>
      <xdr:xfrm>
        <a:off x="9629640" y="2324160"/>
        <a:ext cx="818856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60</xdr:colOff>
      <xdr:row>33</xdr:row>
      <xdr:rowOff>9360</xdr:rowOff>
    </xdr:from>
    <xdr:to>
      <xdr:col>13</xdr:col>
      <xdr:colOff>720</xdr:colOff>
      <xdr:row>55</xdr:row>
      <xdr:rowOff>304920</xdr:rowOff>
    </xdr:to>
    <xdr:graphicFrame>
      <xdr:nvGraphicFramePr>
        <xdr:cNvPr id="1" name="Chart 43"/>
        <xdr:cNvGraphicFramePr/>
      </xdr:nvGraphicFramePr>
      <xdr:xfrm>
        <a:off x="9639000" y="9953640"/>
        <a:ext cx="817920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6" min="1" style="1" width="17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1" hidden="false" customHeight="true" outlineLevel="0" collapsed="false">
      <c r="A4" s="5" t="s">
        <v>1</v>
      </c>
      <c r="C4" s="6"/>
      <c r="D4" s="7" t="n">
        <v>100000</v>
      </c>
      <c r="K4" s="6"/>
      <c r="L4" s="6"/>
      <c r="M4" s="6"/>
    </row>
    <row r="5" customFormat="false" ht="21" hidden="false" customHeight="true" outlineLevel="0" collapsed="false">
      <c r="C5" s="6"/>
      <c r="K5" s="6"/>
      <c r="L5" s="6"/>
      <c r="M5" s="6"/>
    </row>
    <row r="6" customFormat="false" ht="24" hidden="false" customHeight="true" outlineLevel="0" collapsed="false">
      <c r="A6" s="8" t="s">
        <v>2</v>
      </c>
      <c r="C6" s="6"/>
      <c r="D6" s="7" t="n">
        <v>5</v>
      </c>
      <c r="K6" s="6"/>
      <c r="L6" s="6"/>
      <c r="M6" s="6"/>
    </row>
    <row r="7" customFormat="false" ht="24" hidden="false" customHeight="true" outlineLevel="0" collapsed="false">
      <c r="A7" s="8" t="s">
        <v>3</v>
      </c>
      <c r="C7" s="6"/>
      <c r="D7" s="7" t="n">
        <v>200000</v>
      </c>
      <c r="K7" s="6"/>
      <c r="L7" s="6"/>
      <c r="M7" s="6"/>
    </row>
    <row r="8" customFormat="false" ht="24" hidden="false" customHeight="true" outlineLevel="0" collapsed="false">
      <c r="A8" s="8"/>
      <c r="B8" s="9"/>
      <c r="C8" s="9"/>
      <c r="K8" s="6"/>
      <c r="L8" s="6"/>
      <c r="M8" s="6"/>
    </row>
    <row r="9" customFormat="false" ht="24" hidden="false" customHeight="tru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  <c r="K9" s="6"/>
      <c r="L9" s="6"/>
      <c r="M9" s="6"/>
    </row>
    <row r="10" customFormat="false" ht="24" hidden="false" customHeight="true" outlineLevel="0" collapsed="false">
      <c r="A10" s="10"/>
      <c r="B10" s="11"/>
      <c r="C10" s="11"/>
      <c r="D10" s="11"/>
      <c r="E10" s="11"/>
      <c r="F10" s="12"/>
      <c r="K10" s="6"/>
      <c r="L10" s="6"/>
      <c r="M10" s="6"/>
    </row>
    <row r="11" customFormat="false" ht="24" hidden="false" customHeight="true" outlineLevel="0" collapsed="false">
      <c r="A11" s="10"/>
      <c r="B11" s="11"/>
      <c r="C11" s="11"/>
      <c r="D11" s="11"/>
      <c r="E11" s="11"/>
      <c r="F11" s="12"/>
      <c r="K11" s="6"/>
      <c r="L11" s="6"/>
      <c r="M11" s="6"/>
    </row>
    <row r="12" customFormat="false" ht="24" hidden="false" customHeight="true" outlineLevel="0" collapsed="false">
      <c r="A12" s="13" t="n">
        <f aca="false">D4/20</f>
        <v>5000</v>
      </c>
      <c r="B12" s="14" t="n">
        <f aca="false">D6</f>
        <v>5</v>
      </c>
      <c r="C12" s="14" t="n">
        <f aca="false">$D$7/A12</f>
        <v>40</v>
      </c>
      <c r="D12" s="14" t="n">
        <f aca="false">C12+B12</f>
        <v>45</v>
      </c>
      <c r="E12" s="15" t="n">
        <f aca="false">B12/D12</f>
        <v>0.111111111111111</v>
      </c>
      <c r="F12" s="16" t="n">
        <f aca="false">C12/D12</f>
        <v>0.888888888888889</v>
      </c>
      <c r="K12" s="6"/>
      <c r="L12" s="6"/>
      <c r="M12" s="6"/>
    </row>
    <row r="13" customFormat="false" ht="24" hidden="false" customHeight="true" outlineLevel="0" collapsed="false">
      <c r="A13" s="13" t="n">
        <f aca="false">A12+$D$4/20</f>
        <v>10000</v>
      </c>
      <c r="B13" s="14" t="n">
        <f aca="false">B12</f>
        <v>5</v>
      </c>
      <c r="C13" s="14" t="n">
        <f aca="false">$D$7/A13</f>
        <v>20</v>
      </c>
      <c r="D13" s="14" t="n">
        <f aca="false">C13+B13</f>
        <v>25</v>
      </c>
      <c r="E13" s="15" t="n">
        <f aca="false">B13/D13</f>
        <v>0.2</v>
      </c>
      <c r="F13" s="16" t="n">
        <f aca="false">C13/D13</f>
        <v>0.8</v>
      </c>
      <c r="K13" s="6"/>
      <c r="L13" s="6"/>
      <c r="M13" s="6"/>
    </row>
    <row r="14" customFormat="false" ht="24" hidden="false" customHeight="true" outlineLevel="0" collapsed="false">
      <c r="A14" s="13" t="n">
        <f aca="false">A13+$D$4/20</f>
        <v>15000</v>
      </c>
      <c r="B14" s="14" t="n">
        <f aca="false">B13</f>
        <v>5</v>
      </c>
      <c r="C14" s="14" t="n">
        <f aca="false">$D$7/A14</f>
        <v>13.3333333333333</v>
      </c>
      <c r="D14" s="14" t="n">
        <f aca="false">C14+B14</f>
        <v>18.3333333333333</v>
      </c>
      <c r="E14" s="15" t="n">
        <f aca="false">B14/D14</f>
        <v>0.272727272727273</v>
      </c>
      <c r="F14" s="16" t="n">
        <f aca="false">C14/D14</f>
        <v>0.727272727272727</v>
      </c>
      <c r="K14" s="6"/>
      <c r="L14" s="6"/>
      <c r="M14" s="6"/>
    </row>
    <row r="15" customFormat="false" ht="24" hidden="false" customHeight="true" outlineLevel="0" collapsed="false">
      <c r="A15" s="13" t="n">
        <f aca="false">A14+$D$4/20</f>
        <v>20000</v>
      </c>
      <c r="B15" s="14" t="n">
        <f aca="false">B14</f>
        <v>5</v>
      </c>
      <c r="C15" s="14" t="n">
        <f aca="false">$D$7/A15</f>
        <v>10</v>
      </c>
      <c r="D15" s="14" t="n">
        <f aca="false">C15+B15</f>
        <v>15</v>
      </c>
      <c r="E15" s="15" t="n">
        <f aca="false">B15/D15</f>
        <v>0.333333333333333</v>
      </c>
      <c r="F15" s="16" t="n">
        <f aca="false">C15/D15</f>
        <v>0.666666666666667</v>
      </c>
      <c r="K15" s="6"/>
      <c r="L15" s="6"/>
      <c r="M15" s="6"/>
    </row>
    <row r="16" customFormat="false" ht="24" hidden="false" customHeight="true" outlineLevel="0" collapsed="false">
      <c r="A16" s="13" t="n">
        <f aca="false">A15+$D$4/20</f>
        <v>25000</v>
      </c>
      <c r="B16" s="14" t="n">
        <f aca="false">B15</f>
        <v>5</v>
      </c>
      <c r="C16" s="14" t="n">
        <f aca="false">$D$7/A16</f>
        <v>8</v>
      </c>
      <c r="D16" s="14" t="n">
        <f aca="false">C16+B16</f>
        <v>13</v>
      </c>
      <c r="E16" s="15" t="n">
        <f aca="false">B16/D16</f>
        <v>0.384615384615385</v>
      </c>
      <c r="F16" s="16" t="n">
        <f aca="false">C16/D16</f>
        <v>0.615384615384615</v>
      </c>
      <c r="K16" s="6"/>
      <c r="L16" s="6"/>
      <c r="M16" s="6"/>
    </row>
    <row r="17" customFormat="false" ht="24" hidden="false" customHeight="true" outlineLevel="0" collapsed="false">
      <c r="A17" s="13" t="n">
        <f aca="false">A16+$D$4/20</f>
        <v>30000</v>
      </c>
      <c r="B17" s="14" t="n">
        <f aca="false">B16</f>
        <v>5</v>
      </c>
      <c r="C17" s="14" t="n">
        <f aca="false">$D$7/A17</f>
        <v>6.66666666666667</v>
      </c>
      <c r="D17" s="14" t="n">
        <f aca="false">C17+B17</f>
        <v>11.6666666666667</v>
      </c>
      <c r="E17" s="15" t="n">
        <f aca="false">B17/D17</f>
        <v>0.428571428571429</v>
      </c>
      <c r="F17" s="16" t="n">
        <f aca="false">C17/D17</f>
        <v>0.571428571428571</v>
      </c>
      <c r="K17" s="6"/>
      <c r="L17" s="6"/>
      <c r="M17" s="6"/>
    </row>
    <row r="18" customFormat="false" ht="24" hidden="false" customHeight="true" outlineLevel="0" collapsed="false">
      <c r="A18" s="13" t="n">
        <f aca="false">A17+$D$4/20</f>
        <v>35000</v>
      </c>
      <c r="B18" s="14" t="n">
        <f aca="false">B17</f>
        <v>5</v>
      </c>
      <c r="C18" s="14" t="n">
        <f aca="false">$D$7/A18</f>
        <v>5.71428571428571</v>
      </c>
      <c r="D18" s="14" t="n">
        <f aca="false">C18+B18</f>
        <v>10.7142857142857</v>
      </c>
      <c r="E18" s="15" t="n">
        <f aca="false">B18/D18</f>
        <v>0.466666666666667</v>
      </c>
      <c r="F18" s="16" t="n">
        <f aca="false">C18/D18</f>
        <v>0.533333333333333</v>
      </c>
      <c r="K18" s="6"/>
      <c r="L18" s="6"/>
      <c r="M18" s="6"/>
    </row>
    <row r="19" customFormat="false" ht="24" hidden="false" customHeight="true" outlineLevel="0" collapsed="false">
      <c r="A19" s="13" t="n">
        <f aca="false">A18+$D$4/20</f>
        <v>40000</v>
      </c>
      <c r="B19" s="14" t="n">
        <f aca="false">B18</f>
        <v>5</v>
      </c>
      <c r="C19" s="14" t="n">
        <f aca="false">$D$7/A19</f>
        <v>5</v>
      </c>
      <c r="D19" s="14" t="n">
        <f aca="false">C19+B19</f>
        <v>10</v>
      </c>
      <c r="E19" s="15" t="n">
        <f aca="false">B19/D19</f>
        <v>0.5</v>
      </c>
      <c r="F19" s="16" t="n">
        <f aca="false">C19/D19</f>
        <v>0.5</v>
      </c>
      <c r="K19" s="6"/>
      <c r="L19" s="6"/>
      <c r="M19" s="6"/>
    </row>
    <row r="20" customFormat="false" ht="24" hidden="false" customHeight="true" outlineLevel="0" collapsed="false">
      <c r="A20" s="13" t="n">
        <f aca="false">A19+$D$4/20</f>
        <v>45000</v>
      </c>
      <c r="B20" s="14" t="n">
        <f aca="false">B19</f>
        <v>5</v>
      </c>
      <c r="C20" s="14" t="n">
        <f aca="false">$D$7/A20</f>
        <v>4.44444444444445</v>
      </c>
      <c r="D20" s="14" t="n">
        <f aca="false">C20+B20</f>
        <v>9.44444444444445</v>
      </c>
      <c r="E20" s="15" t="n">
        <f aca="false">B20/D20</f>
        <v>0.529411764705882</v>
      </c>
      <c r="F20" s="16" t="n">
        <f aca="false">C20/D20</f>
        <v>0.470588235294118</v>
      </c>
      <c r="K20" s="6"/>
      <c r="L20" s="6"/>
      <c r="M20" s="6"/>
    </row>
    <row r="21" customFormat="false" ht="24" hidden="false" customHeight="true" outlineLevel="0" collapsed="false">
      <c r="A21" s="13" t="n">
        <f aca="false">A20+$D$4/20</f>
        <v>50000</v>
      </c>
      <c r="B21" s="14" t="n">
        <f aca="false">B20</f>
        <v>5</v>
      </c>
      <c r="C21" s="14" t="n">
        <f aca="false">$D$7/A21</f>
        <v>4</v>
      </c>
      <c r="D21" s="14" t="n">
        <f aca="false">C21+B21</f>
        <v>9</v>
      </c>
      <c r="E21" s="15" t="n">
        <f aca="false">B21/D21</f>
        <v>0.555555555555556</v>
      </c>
      <c r="F21" s="16" t="n">
        <f aca="false">C21/D21</f>
        <v>0.444444444444444</v>
      </c>
      <c r="K21" s="6"/>
      <c r="L21" s="6"/>
      <c r="M21" s="6"/>
    </row>
    <row r="22" customFormat="false" ht="24" hidden="false" customHeight="true" outlineLevel="0" collapsed="false">
      <c r="A22" s="13" t="n">
        <f aca="false">A21+$D$4/20</f>
        <v>55000</v>
      </c>
      <c r="B22" s="14" t="n">
        <f aca="false">B21</f>
        <v>5</v>
      </c>
      <c r="C22" s="14" t="n">
        <f aca="false">$D$7/A22</f>
        <v>3.63636363636364</v>
      </c>
      <c r="D22" s="14" t="n">
        <f aca="false">C22+B22</f>
        <v>8.63636363636364</v>
      </c>
      <c r="E22" s="15" t="n">
        <f aca="false">B22/D22</f>
        <v>0.578947368421053</v>
      </c>
      <c r="F22" s="16" t="n">
        <f aca="false">C22/D22</f>
        <v>0.421052631578947</v>
      </c>
      <c r="K22" s="6"/>
      <c r="L22" s="6"/>
      <c r="M22" s="6"/>
    </row>
    <row r="23" customFormat="false" ht="24" hidden="false" customHeight="true" outlineLevel="0" collapsed="false">
      <c r="A23" s="13" t="n">
        <f aca="false">A22+$D$4/20</f>
        <v>60000</v>
      </c>
      <c r="B23" s="14" t="n">
        <f aca="false">B22</f>
        <v>5</v>
      </c>
      <c r="C23" s="14" t="n">
        <f aca="false">$D$7/A23</f>
        <v>3.33333333333333</v>
      </c>
      <c r="D23" s="14" t="n">
        <f aca="false">C23+B23</f>
        <v>8.33333333333333</v>
      </c>
      <c r="E23" s="15" t="n">
        <f aca="false">B23/D23</f>
        <v>0.6</v>
      </c>
      <c r="F23" s="16" t="n">
        <f aca="false">C23/D23</f>
        <v>0.4</v>
      </c>
      <c r="K23" s="6"/>
      <c r="L23" s="6"/>
      <c r="M23" s="6"/>
    </row>
    <row r="24" customFormat="false" ht="24" hidden="false" customHeight="true" outlineLevel="0" collapsed="false">
      <c r="A24" s="13" t="n">
        <f aca="false">A23+$D$4/20</f>
        <v>65000</v>
      </c>
      <c r="B24" s="14" t="n">
        <f aca="false">B23</f>
        <v>5</v>
      </c>
      <c r="C24" s="14" t="n">
        <f aca="false">$D$7/A24</f>
        <v>3.07692307692308</v>
      </c>
      <c r="D24" s="14" t="n">
        <f aca="false">C24+B24</f>
        <v>8.07692307692308</v>
      </c>
      <c r="E24" s="15" t="n">
        <f aca="false">B24/D24</f>
        <v>0.619047619047619</v>
      </c>
      <c r="F24" s="16" t="n">
        <f aca="false">C24/D24</f>
        <v>0.380952380952381</v>
      </c>
      <c r="K24" s="6"/>
      <c r="L24" s="6"/>
      <c r="M24" s="6"/>
    </row>
    <row r="25" customFormat="false" ht="24" hidden="false" customHeight="true" outlineLevel="0" collapsed="false">
      <c r="A25" s="13" t="n">
        <f aca="false">A24+$D$4/20</f>
        <v>70000</v>
      </c>
      <c r="B25" s="14" t="n">
        <f aca="false">B24</f>
        <v>5</v>
      </c>
      <c r="C25" s="14" t="n">
        <f aca="false">$D$7/A25</f>
        <v>2.85714285714286</v>
      </c>
      <c r="D25" s="14" t="n">
        <f aca="false">C25+B25</f>
        <v>7.85714285714286</v>
      </c>
      <c r="E25" s="15" t="n">
        <f aca="false">B25/D25</f>
        <v>0.636363636363636</v>
      </c>
      <c r="F25" s="16" t="n">
        <f aca="false">C25/D25</f>
        <v>0.363636363636364</v>
      </c>
      <c r="G25" s="14"/>
      <c r="H25" s="15"/>
      <c r="I25" s="17"/>
      <c r="K25" s="6"/>
      <c r="L25" s="6"/>
      <c r="M25" s="6"/>
    </row>
    <row r="26" customFormat="false" ht="24" hidden="false" customHeight="true" outlineLevel="0" collapsed="false">
      <c r="A26" s="13" t="n">
        <f aca="false">A25+$D$4/20</f>
        <v>75000</v>
      </c>
      <c r="B26" s="14" t="n">
        <f aca="false">B25</f>
        <v>5</v>
      </c>
      <c r="C26" s="14" t="n">
        <f aca="false">$D$7/A26</f>
        <v>2.66666666666667</v>
      </c>
      <c r="D26" s="14" t="n">
        <f aca="false">C26+B26</f>
        <v>7.66666666666667</v>
      </c>
      <c r="E26" s="15" t="n">
        <f aca="false">B26/D26</f>
        <v>0.652173913043478</v>
      </c>
      <c r="F26" s="16" t="n">
        <f aca="false">C26/D26</f>
        <v>0.347826086956522</v>
      </c>
      <c r="G26" s="14"/>
      <c r="H26" s="15"/>
      <c r="I26" s="17"/>
      <c r="K26" s="6"/>
      <c r="L26" s="6"/>
      <c r="M26" s="6"/>
    </row>
    <row r="27" customFormat="false" ht="24" hidden="false" customHeight="true" outlineLevel="0" collapsed="false">
      <c r="A27" s="13" t="n">
        <f aca="false">A26+$D$4/20</f>
        <v>80000</v>
      </c>
      <c r="B27" s="14" t="n">
        <f aca="false">B26</f>
        <v>5</v>
      </c>
      <c r="C27" s="14" t="n">
        <f aca="false">$D$7/A27</f>
        <v>2.5</v>
      </c>
      <c r="D27" s="14" t="n">
        <f aca="false">C27+B27</f>
        <v>7.5</v>
      </c>
      <c r="E27" s="15" t="n">
        <f aca="false">B27/D27</f>
        <v>0.666666666666667</v>
      </c>
      <c r="F27" s="16" t="n">
        <f aca="false">C27/D27</f>
        <v>0.333333333333333</v>
      </c>
      <c r="G27" s="14"/>
      <c r="H27" s="15"/>
      <c r="I27" s="17"/>
      <c r="K27" s="6"/>
      <c r="L27" s="6"/>
      <c r="M27" s="6"/>
    </row>
    <row r="28" customFormat="false" ht="24" hidden="false" customHeight="true" outlineLevel="0" collapsed="false">
      <c r="A28" s="13" t="n">
        <f aca="false">A27+$D$4/20</f>
        <v>85000</v>
      </c>
      <c r="B28" s="14" t="n">
        <f aca="false">B27</f>
        <v>5</v>
      </c>
      <c r="C28" s="14" t="n">
        <f aca="false">$D$7/A28</f>
        <v>2.35294117647059</v>
      </c>
      <c r="D28" s="14" t="n">
        <f aca="false">C28+B28</f>
        <v>7.35294117647059</v>
      </c>
      <c r="E28" s="15" t="n">
        <f aca="false">B28/D28</f>
        <v>0.68</v>
      </c>
      <c r="F28" s="16" t="n">
        <f aca="false">C28/D28</f>
        <v>0.32</v>
      </c>
      <c r="G28" s="14"/>
      <c r="H28" s="15"/>
      <c r="I28" s="17"/>
      <c r="K28" s="6"/>
      <c r="L28" s="6"/>
      <c r="M28" s="6"/>
    </row>
    <row r="29" customFormat="false" ht="24" hidden="false" customHeight="true" outlineLevel="0" collapsed="false">
      <c r="A29" s="13" t="n">
        <f aca="false">A28+$D$4/20</f>
        <v>90000</v>
      </c>
      <c r="B29" s="14" t="n">
        <f aca="false">B28</f>
        <v>5</v>
      </c>
      <c r="C29" s="14" t="n">
        <f aca="false">$D$7/A29</f>
        <v>2.22222222222222</v>
      </c>
      <c r="D29" s="14" t="n">
        <f aca="false">C29+B29</f>
        <v>7.22222222222222</v>
      </c>
      <c r="E29" s="15" t="n">
        <f aca="false">B29/D29</f>
        <v>0.692307692307692</v>
      </c>
      <c r="F29" s="16" t="n">
        <f aca="false">C29/D29</f>
        <v>0.307692307692308</v>
      </c>
      <c r="G29" s="14"/>
      <c r="H29" s="15"/>
      <c r="I29" s="17"/>
      <c r="K29" s="6"/>
      <c r="L29" s="6"/>
      <c r="M29" s="6"/>
    </row>
    <row r="30" customFormat="false" ht="24" hidden="false" customHeight="true" outlineLevel="0" collapsed="false">
      <c r="A30" s="13" t="n">
        <f aca="false">A29+$D$4/20</f>
        <v>95000</v>
      </c>
      <c r="B30" s="14" t="n">
        <f aca="false">B29</f>
        <v>5</v>
      </c>
      <c r="C30" s="14" t="n">
        <f aca="false">$D$7/A30</f>
        <v>2.10526315789474</v>
      </c>
      <c r="D30" s="14" t="n">
        <f aca="false">C30+B30</f>
        <v>7.10526315789474</v>
      </c>
      <c r="E30" s="15" t="n">
        <f aca="false">B30/D30</f>
        <v>0.703703703703704</v>
      </c>
      <c r="F30" s="16" t="n">
        <f aca="false">C30/D30</f>
        <v>0.296296296296296</v>
      </c>
      <c r="G30" s="14"/>
      <c r="H30" s="15"/>
      <c r="I30" s="17"/>
      <c r="K30" s="6"/>
      <c r="L30" s="6"/>
      <c r="M30" s="6"/>
    </row>
    <row r="31" customFormat="false" ht="24" hidden="false" customHeight="true" outlineLevel="0" collapsed="false">
      <c r="A31" s="18" t="n">
        <f aca="false">A30+$D$4/20</f>
        <v>100000</v>
      </c>
      <c r="B31" s="19" t="n">
        <f aca="false">B30</f>
        <v>5</v>
      </c>
      <c r="C31" s="19" t="n">
        <f aca="false">$D$7/A31</f>
        <v>2</v>
      </c>
      <c r="D31" s="19" t="n">
        <f aca="false">C31+B31</f>
        <v>7</v>
      </c>
      <c r="E31" s="20" t="n">
        <f aca="false">B31/D31</f>
        <v>0.714285714285714</v>
      </c>
      <c r="F31" s="21" t="n">
        <f aca="false">C31/D31</f>
        <v>0.285714285714286</v>
      </c>
      <c r="G31" s="14"/>
      <c r="H31" s="15"/>
      <c r="I31" s="17"/>
      <c r="K31" s="6"/>
      <c r="L31" s="6"/>
      <c r="M31" s="6"/>
    </row>
    <row r="32" customFormat="false" ht="24" hidden="false" customHeight="true" outlineLevel="0" collapsed="false">
      <c r="A32" s="6"/>
      <c r="B32" s="6"/>
      <c r="C32" s="6"/>
      <c r="D32" s="14"/>
      <c r="E32" s="14"/>
      <c r="F32" s="14"/>
      <c r="G32" s="14"/>
      <c r="H32" s="15"/>
      <c r="I32" s="17"/>
      <c r="K32" s="6"/>
      <c r="L32" s="6"/>
      <c r="M32" s="6"/>
    </row>
    <row r="33" customFormat="false" ht="24" hidden="false" customHeight="true" outlineLevel="0" collapsed="false">
      <c r="A33" s="22"/>
      <c r="B33" s="22"/>
      <c r="C33" s="22"/>
      <c r="D33" s="22"/>
      <c r="E33" s="22"/>
      <c r="F33" s="22"/>
      <c r="G33" s="6"/>
      <c r="H33" s="6"/>
      <c r="I33" s="6"/>
      <c r="K33" s="6"/>
      <c r="L33" s="6"/>
      <c r="M33" s="6"/>
    </row>
    <row r="34" customFormat="false" ht="24" hidden="false" customHeight="true" outlineLevel="0" collapsed="false">
      <c r="A34" s="23" t="s">
        <v>10</v>
      </c>
      <c r="B34" s="23"/>
      <c r="C34" s="23"/>
      <c r="D34" s="23"/>
      <c r="E34" s="23"/>
      <c r="F34" s="23"/>
      <c r="G34" s="6"/>
      <c r="H34" s="6"/>
      <c r="I34" s="6"/>
      <c r="K34" s="6"/>
      <c r="L34" s="6"/>
      <c r="M34" s="6"/>
    </row>
    <row r="35" customFormat="false" ht="24" hidden="false" customHeight="true" outlineLevel="0" collapsed="false">
      <c r="A35" s="23"/>
      <c r="B35" s="23"/>
      <c r="C35" s="23"/>
      <c r="D35" s="23"/>
      <c r="E35" s="23"/>
      <c r="F35" s="23"/>
      <c r="G35" s="6"/>
      <c r="H35" s="6"/>
      <c r="I35" s="6"/>
      <c r="K35" s="6"/>
      <c r="L35" s="6"/>
      <c r="M35" s="6"/>
    </row>
    <row r="36" customFormat="false" ht="24" hidden="false" customHeight="true" outlineLevel="0" collapsed="false">
      <c r="A36" s="23"/>
      <c r="B36" s="23"/>
      <c r="C36" s="23"/>
      <c r="D36" s="23"/>
      <c r="E36" s="23"/>
      <c r="F36" s="23"/>
      <c r="G36" s="6"/>
      <c r="H36" s="6"/>
      <c r="I36" s="6"/>
      <c r="K36" s="6"/>
      <c r="L36" s="6"/>
      <c r="M36" s="6"/>
    </row>
    <row r="37" customFormat="false" ht="24" hidden="false" customHeight="true" outlineLevel="0" collapsed="false">
      <c r="A37" s="23"/>
      <c r="B37" s="23"/>
      <c r="C37" s="23"/>
      <c r="D37" s="23"/>
      <c r="E37" s="23"/>
      <c r="F37" s="23"/>
      <c r="G37" s="6"/>
      <c r="H37" s="6"/>
      <c r="I37" s="6"/>
      <c r="K37" s="6"/>
      <c r="L37" s="6"/>
      <c r="M37" s="6"/>
    </row>
    <row r="38" customFormat="false" ht="24" hidden="false" customHeight="true" outlineLevel="0" collapsed="false">
      <c r="A38" s="23"/>
      <c r="B38" s="23"/>
      <c r="C38" s="23"/>
      <c r="D38" s="23"/>
      <c r="E38" s="23"/>
      <c r="F38" s="23"/>
      <c r="G38" s="6"/>
      <c r="H38" s="6"/>
      <c r="I38" s="6"/>
      <c r="K38" s="6"/>
      <c r="L38" s="6"/>
      <c r="M38" s="6"/>
    </row>
    <row r="39" customFormat="false" ht="24" hidden="false" customHeight="true" outlineLevel="0" collapsed="false">
      <c r="A39" s="23"/>
      <c r="B39" s="23"/>
      <c r="C39" s="23"/>
      <c r="D39" s="23"/>
      <c r="E39" s="23"/>
      <c r="F39" s="23"/>
      <c r="G39" s="6"/>
      <c r="H39" s="6"/>
      <c r="I39" s="6"/>
      <c r="K39" s="6"/>
      <c r="L39" s="6"/>
      <c r="M39" s="6"/>
    </row>
    <row r="40" customFormat="false" ht="24" hidden="false" customHeight="true" outlineLevel="0" collapsed="false">
      <c r="A40" s="23"/>
      <c r="B40" s="23"/>
      <c r="C40" s="23"/>
      <c r="D40" s="23"/>
      <c r="E40" s="23"/>
      <c r="F40" s="23"/>
      <c r="G40" s="6"/>
      <c r="H40" s="6"/>
      <c r="I40" s="6"/>
      <c r="K40" s="6"/>
      <c r="L40" s="6"/>
      <c r="M40" s="6"/>
    </row>
    <row r="41" customFormat="false" ht="24" hidden="false" customHeight="true" outlineLevel="0" collapsed="false">
      <c r="A41" s="23"/>
      <c r="B41" s="23"/>
      <c r="C41" s="23"/>
      <c r="D41" s="23"/>
      <c r="E41" s="23"/>
      <c r="F41" s="23"/>
      <c r="G41" s="6"/>
      <c r="H41" s="6"/>
      <c r="I41" s="6"/>
      <c r="K41" s="6"/>
      <c r="L41" s="6"/>
      <c r="M41" s="6"/>
    </row>
    <row r="42" customFormat="false" ht="24" hidden="false" customHeight="true" outlineLevel="0" collapsed="false">
      <c r="A42" s="23"/>
      <c r="B42" s="23"/>
      <c r="C42" s="23"/>
      <c r="D42" s="23"/>
      <c r="E42" s="23"/>
      <c r="F42" s="23"/>
      <c r="G42" s="6"/>
      <c r="H42" s="6"/>
      <c r="I42" s="6"/>
      <c r="K42" s="6"/>
      <c r="L42" s="6"/>
      <c r="M42" s="6"/>
    </row>
    <row r="43" customFormat="false" ht="24" hidden="false" customHeight="true" outlineLevel="0" collapsed="false">
      <c r="A43" s="23"/>
      <c r="B43" s="23"/>
      <c r="C43" s="23"/>
      <c r="D43" s="23"/>
      <c r="E43" s="23"/>
      <c r="F43" s="23"/>
      <c r="G43" s="6"/>
      <c r="H43" s="6"/>
      <c r="I43" s="6"/>
      <c r="K43" s="6"/>
      <c r="L43" s="6"/>
      <c r="M43" s="6"/>
    </row>
    <row r="44" customFormat="false" ht="24" hidden="false" customHeight="true" outlineLevel="0" collapsed="false">
      <c r="A44" s="23"/>
      <c r="B44" s="23"/>
      <c r="C44" s="23"/>
      <c r="D44" s="23"/>
      <c r="E44" s="23"/>
      <c r="F44" s="23"/>
      <c r="G44" s="6"/>
      <c r="H44" s="6"/>
      <c r="I44" s="6"/>
      <c r="K44" s="6"/>
      <c r="L44" s="6"/>
      <c r="M44" s="6"/>
    </row>
    <row r="45" customFormat="false" ht="24" hidden="false" customHeight="true" outlineLevel="0" collapsed="false">
      <c r="A45" s="23"/>
      <c r="B45" s="23"/>
      <c r="C45" s="23"/>
      <c r="D45" s="23"/>
      <c r="E45" s="23"/>
      <c r="F45" s="23"/>
      <c r="G45" s="6"/>
      <c r="H45" s="6"/>
      <c r="I45" s="6"/>
      <c r="K45" s="6"/>
      <c r="L45" s="6"/>
      <c r="M45" s="6"/>
    </row>
    <row r="46" customFormat="false" ht="24" hidden="false" customHeight="true" outlineLevel="0" collapsed="false">
      <c r="A46" s="23"/>
      <c r="B46" s="23"/>
      <c r="C46" s="23"/>
      <c r="D46" s="23"/>
      <c r="E46" s="23"/>
      <c r="F46" s="23"/>
      <c r="G46" s="6"/>
      <c r="H46" s="6"/>
      <c r="I46" s="6"/>
      <c r="K46" s="6"/>
      <c r="L46" s="6"/>
      <c r="M46" s="6"/>
    </row>
    <row r="47" customFormat="false" ht="24" hidden="false" customHeight="true" outlineLevel="0" collapsed="false">
      <c r="A47" s="23"/>
      <c r="B47" s="23"/>
      <c r="C47" s="23"/>
      <c r="D47" s="23"/>
      <c r="E47" s="23"/>
      <c r="F47" s="23"/>
      <c r="G47" s="6"/>
      <c r="H47" s="6"/>
      <c r="I47" s="6"/>
      <c r="K47" s="6"/>
      <c r="L47" s="6"/>
      <c r="M47" s="6"/>
    </row>
    <row r="48" customFormat="false" ht="24" hidden="false" customHeight="true" outlineLevel="0" collapsed="false">
      <c r="A48" s="23"/>
      <c r="B48" s="23"/>
      <c r="C48" s="23"/>
      <c r="D48" s="23"/>
      <c r="E48" s="23"/>
      <c r="F48" s="23"/>
      <c r="G48" s="6"/>
      <c r="H48" s="6"/>
      <c r="I48" s="6"/>
      <c r="K48" s="6"/>
      <c r="L48" s="6"/>
      <c r="M48" s="6"/>
    </row>
    <row r="49" customFormat="false" ht="24" hidden="false" customHeight="true" outlineLevel="0" collapsed="false">
      <c r="A49" s="23"/>
      <c r="B49" s="23"/>
      <c r="C49" s="23"/>
      <c r="D49" s="23"/>
      <c r="E49" s="23"/>
      <c r="F49" s="23"/>
      <c r="G49" s="6"/>
      <c r="H49" s="6"/>
      <c r="I49" s="6"/>
      <c r="K49" s="6"/>
      <c r="L49" s="6"/>
      <c r="M49" s="6"/>
    </row>
    <row r="50" customFormat="false" ht="24" hidden="false" customHeight="true" outlineLevel="0" collapsed="false">
      <c r="A50" s="23"/>
      <c r="B50" s="23"/>
      <c r="C50" s="23"/>
      <c r="D50" s="23"/>
      <c r="E50" s="23"/>
      <c r="F50" s="23"/>
      <c r="G50" s="6"/>
      <c r="H50" s="6"/>
      <c r="I50" s="6"/>
      <c r="K50" s="6"/>
      <c r="L50" s="6"/>
      <c r="M50" s="6"/>
    </row>
    <row r="51" customFormat="false" ht="24" hidden="false" customHeight="true" outlineLevel="0" collapsed="false">
      <c r="A51" s="23"/>
      <c r="B51" s="23"/>
      <c r="C51" s="23"/>
      <c r="D51" s="23"/>
      <c r="E51" s="23"/>
      <c r="F51" s="23"/>
      <c r="G51" s="6"/>
      <c r="H51" s="6"/>
      <c r="I51" s="6"/>
      <c r="K51" s="6"/>
      <c r="L51" s="6"/>
      <c r="M51" s="6"/>
    </row>
    <row r="52" customFormat="false" ht="24" hidden="false" customHeight="true" outlineLevel="0" collapsed="false">
      <c r="A52" s="23"/>
      <c r="B52" s="23"/>
      <c r="C52" s="23"/>
      <c r="D52" s="23"/>
      <c r="E52" s="23"/>
      <c r="F52" s="23"/>
      <c r="G52" s="6"/>
      <c r="H52" s="6"/>
      <c r="I52" s="6"/>
      <c r="K52" s="6"/>
      <c r="L52" s="6"/>
      <c r="M52" s="6"/>
    </row>
    <row r="53" customFormat="false" ht="24" hidden="false" customHeight="true" outlineLevel="0" collapsed="false">
      <c r="A53" s="23"/>
      <c r="B53" s="23"/>
      <c r="C53" s="23"/>
      <c r="D53" s="23"/>
      <c r="E53" s="23"/>
      <c r="F53" s="23"/>
      <c r="G53" s="6"/>
      <c r="H53" s="6"/>
      <c r="I53" s="6"/>
      <c r="K53" s="6"/>
      <c r="L53" s="6"/>
      <c r="M53" s="6"/>
    </row>
    <row r="54" customFormat="false" ht="24" hidden="false" customHeight="true" outlineLevel="0" collapsed="false">
      <c r="A54" s="23"/>
      <c r="B54" s="23"/>
      <c r="C54" s="23"/>
      <c r="D54" s="23"/>
      <c r="E54" s="23"/>
      <c r="F54" s="23"/>
      <c r="G54" s="6"/>
      <c r="H54" s="6"/>
      <c r="I54" s="6"/>
      <c r="K54" s="6"/>
      <c r="L54" s="6"/>
      <c r="M54" s="6"/>
    </row>
    <row r="55" customFormat="false" ht="24" hidden="false" customHeight="true" outlineLevel="0" collapsed="false">
      <c r="A55" s="23"/>
      <c r="B55" s="23"/>
      <c r="C55" s="23"/>
      <c r="D55" s="23"/>
      <c r="E55" s="23"/>
      <c r="F55" s="23"/>
      <c r="G55" s="6"/>
      <c r="H55" s="6"/>
      <c r="I55" s="6"/>
      <c r="K55" s="6"/>
      <c r="L55" s="6"/>
      <c r="M55" s="6"/>
    </row>
    <row r="56" customFormat="false" ht="24" hidden="false" customHeight="true" outlineLevel="0" collapsed="false">
      <c r="A56" s="23"/>
      <c r="B56" s="23"/>
      <c r="C56" s="23"/>
      <c r="D56" s="23"/>
      <c r="E56" s="23"/>
      <c r="F56" s="23"/>
      <c r="K56" s="6"/>
      <c r="L56" s="6"/>
      <c r="M56" s="6"/>
    </row>
    <row r="57" customFormat="false" ht="24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>
      <c r="K66" s="6"/>
      <c r="L66" s="6"/>
      <c r="M66" s="6"/>
    </row>
    <row r="67" customFormat="false" ht="21" hidden="false" customHeight="true" outlineLevel="0" collapsed="false">
      <c r="K67" s="6"/>
      <c r="L67" s="6"/>
      <c r="M67" s="6"/>
    </row>
    <row r="68" customFormat="false" ht="21" hidden="false" customHeight="true" outlineLevel="0" collapsed="false">
      <c r="K68" s="6"/>
      <c r="L68" s="6"/>
      <c r="M68" s="6"/>
    </row>
    <row r="69" customFormat="false" ht="21" hidden="false" customHeight="true" outlineLevel="0" collapsed="false">
      <c r="K69" s="6"/>
      <c r="L69" s="6"/>
      <c r="M69" s="6"/>
    </row>
    <row r="70" customFormat="false" ht="21" hidden="false" customHeight="true" outlineLevel="0" collapsed="false">
      <c r="K70" s="6"/>
      <c r="L70" s="6"/>
      <c r="M70" s="6"/>
    </row>
    <row r="71" customFormat="false" ht="21" hidden="false" customHeight="true" outlineLevel="0" collapsed="false">
      <c r="K71" s="6"/>
      <c r="L71" s="6"/>
      <c r="M71" s="6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</sheetData>
  <mergeCells count="7">
    <mergeCell ref="A9:A11"/>
    <mergeCell ref="B9:B11"/>
    <mergeCell ref="C9:C11"/>
    <mergeCell ref="D9:D11"/>
    <mergeCell ref="E9:E11"/>
    <mergeCell ref="F9:F11"/>
    <mergeCell ref="A34:F56"/>
  </mergeCells>
  <conditionalFormatting sqref="D33:F33">
    <cfRule type="expression" priority="2" aboveAverage="0" equalAverage="0" bottom="0" percent="0" rank="0" text="" dxfId="0">
      <formula>F33="+"</formula>
    </cfRule>
    <cfRule type="expression" priority="3" aboveAverage="0" equalAverage="0" bottom="0" percent="0" rank="0" text="" dxfId="1">
      <formula>F33="-"</formula>
    </cfRule>
  </conditionalFormatting>
  <conditionalFormatting sqref="A33:C33">
    <cfRule type="expression" priority="4" aboveAverage="0" equalAverage="0" bottom="0" percent="0" rank="0" text="" dxfId="2">
      <formula>E33="+"</formula>
    </cfRule>
    <cfRule type="expression" priority="5" aboveAverage="0" equalAverage="0" bottom="0" percent="0" rank="0" text="" dxfId="3">
      <formula>E33="-"</formula>
    </cfRule>
  </conditionalFormatting>
  <dataValidations count="1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D4 D6:D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7T15:00:20Z</cp:lastPrinted>
  <dcterms:modified xsi:type="dcterms:W3CDTF">2010-03-26T19:25:49Z</dcterms:modified>
  <cp:revision>0</cp:revision>
  <dc:subject/>
  <dc:title/>
</cp:coreProperties>
</file>